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 " sheetId="1" state="visible" r:id="rId2"/>
  </sheets>
  <definedNames>
    <definedName function="false" hidden="false" localSheetId="0" name="_xlnm.Print_Area" vbProcedure="false">'Gnum '!$A$1:$H$48</definedName>
    <definedName function="false" hidden="false" localSheetId="0" name="_xlnm.Print_Titles" vbProcedure="false">'Gnum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Ծառայության անվանումը </t>
  </si>
  <si>
    <t xml:space="preserve">Տեխնիկական բնութագիրը</t>
  </si>
  <si>
    <t xml:space="preserve">Չափման միավորը</t>
  </si>
  <si>
    <t xml:space="preserve">Միավորի գինը ՀՀ դրամ</t>
  </si>
  <si>
    <t xml:space="preserve">Ընդհանուր գինը ՀՀ դրամ</t>
  </si>
  <si>
    <t xml:space="preserve">Ընդհանուր քանակը Նախատեսվում է գնել մինչև</t>
  </si>
  <si>
    <t xml:space="preserve">50511900</t>
  </si>
  <si>
    <t xml:space="preserve">ԱՎՎԳ 4*25 մալուխի վերականգնում (գրունտի քանդումով )</t>
  </si>
  <si>
    <t xml:space="preserve">ԱՎՎԳ 4*25 մալուխի ստորգետնյա վնասված հատվածի հայտնաբերում, գրունտի քանդում, մալուխի վնասված հատվածի վրա մեկ կամ երկու հատ կցորդիչների տեղադրում, ետլիցքի իրականացում: Բոլոր օգտագործվող նյութերը և մինչև 2 մետր մալուխ տրամադրում է Կարատողը, որոնք պետք է լինեն չօգտագործված, իսկ 2 մետրից ավել մալուխը տրամադրում է Պատվիրատուն:</t>
  </si>
  <si>
    <t xml:space="preserve">1 կետ</t>
  </si>
  <si>
    <t xml:space="preserve">ԱՎՎԳ 4*25 մալուխի վերականգնում (ասֆալտի ծածկույթի և գրունտի քանդումով )</t>
  </si>
  <si>
    <t xml:space="preserve">ԱՎՎԳ 4*25 մալուխի ստորգետնյա վնասված հատվածի հայտնաբերում,ասֆալտի ծածկույթի և գրունտի քանդում,  մալուխի վնասված հատվածի վրա մեկ կամ երկու հատ կցորդիչների տեղադրում, ետլիցքի իրականացում և ասֆալտի ծածկույթի իրականացում: Բոլոր օգտագործվող նյութերը և մինչև 2 մետր մալուխ տրամադրում է Կարատողը, որոնք պետք է լինեն չօգտագործված, իսկ 2 մետրից ավել մալուխը տրամադրում է Պատվիրատուն:</t>
  </si>
  <si>
    <t xml:space="preserve">ԱՎՎԳ 4*35 մալուխի վերականգնում (գրունտի քանդումով )</t>
  </si>
  <si>
    <t xml:space="preserve">ԱՎՎԳ 4*35 մալուխի ստորգետնյա վնասված հատվածի հայտնաբերում, գրունտի քանդում, մալուխի վնասված հատվածի վրա մեկ կամ երկու հատ կցորդիչների տեղադրում, ետլիցքի իրականացում: Բոլոր օգտագործվող նյութերը և մինչև 2 մետր մալուխ տրամադրում է Կարատողը, որոնք պետք է լինեն չօգտագործված, իսկ 2 մետրից ավել մալուխը տրամադրում է Պատվիրատուն:</t>
  </si>
  <si>
    <t xml:space="preserve">ԱՎՎԳ 4*35 մալուխի վերականգնում (ասֆալտի ծածկույթի և գրունտի քանդումով )</t>
  </si>
  <si>
    <t xml:space="preserve">ԱՎՎԳ 4*35 մալուխի ստորգետնյա վնասված հատվածի հայտնաբերում,ասֆալտի ծածկույթի և գրունտի քանդում,  մալուխի վնասված հատվածի վրա մեկ կամ երկու հատ կցորդիչների տեղադրում, ետլիցքի իրականացում և ասֆալտի ծածկույթի իրականացում: Բոլոր օգտագործվող նյութերը և մինչև 2 մետր մալուխ տրամադրում է Կարատողը, որոնք պետք է լինեն չօգտագործված, իսկ 2 մետրից ավել մալուխը տրամադրում է Պատվիրատուն:</t>
  </si>
  <si>
    <t xml:space="preserve">ԱՎՎԳ 4*50 մալուխի վերականգնում (գրունտի քանդումով )</t>
  </si>
  <si>
    <t xml:space="preserve">ԱՎՎԳ 4*50 մալուխի վնասված հատվածի հայտնաբերում, գրունտի քանդում, մալուխի վնասված հատվածի վրա մեկ կամ երկու հատ կցորդիչների տեղադրում, ետլիցքի իրականացում: Բոլոր օգտագործվող նյութերը և մինչև 2 մետր մալուխ տրամադրում է Կարատողը, որոնք պետք է լինեն չօգտագործված, իսկ 2 մետրից ավել մալուխը տրամադրում է Պատվիրատուն:</t>
  </si>
  <si>
    <t xml:space="preserve">ԱՎՎԳ 4*50 մալուխի վերականգնում (ասֆալտի ծածկույթի և գրունտի քանդումով )</t>
  </si>
  <si>
    <t xml:space="preserve">ԱՎՎԳ 4*50 մալուխի ստորգետնյա վնասված հատվածի հայտնաբերում,ասֆալտի ծածկույթի և գրունտի քանդում,  մալուխի վնասված հատվածի վրա մեկ կամ երկու հատ կցորդիչների տեղադրում, ետլիցքի իրականացում և ասֆալտի ծածկույթի իրականացում: Բոլոր օգտագործվող նյութերը և մինչև 2 մետր մալուխ տրամադրում է Կարատողը, որոնք պետք է լինեն չօգտագործված, իսկ 2 մետրից ավել մալուխը տրամադրում է Պատվիրատուն:</t>
  </si>
  <si>
    <t xml:space="preserve">ԱՎՎԳ 4*70 մալուխի վերականգնում (գրունտի քանդումով )</t>
  </si>
  <si>
    <t xml:space="preserve">ԱՎՎԳ 4*70 մալուխի ստորգետնյա վնասված  հատվածի հայտնաբերում, գրունտի քանդում, մալուխի վնասված հատվածի վրա մեկ կամ երկու հատ կցորդիչների տեղադրում, ետլիցքի իրականացում: Բոլոր օգտագործվող նյութերը և մինչև 2 մետր մալուխ տրամադրում է Կարատողը, որոնք պետք է լինեն չօգտագործված, իսկ 2 մետրից ավել մալուխը տրամադրում է Պատվիրատուն:</t>
  </si>
  <si>
    <t xml:space="preserve">ԱՎՎԳ 4*70 մալուխի վերականգնում (ասֆալտի ծածկույթի և գրունտի քանդումով )</t>
  </si>
  <si>
    <t xml:space="preserve">ԱՍԲ 3*95  մալուխի վերականգնում (գրունտի քանդումով )</t>
  </si>
  <si>
    <t xml:space="preserve">ԱՍԲ 3*95 մալուխի ստորգետնյա վնասված հատվածի հայտնաբերում, գրունտի քանդում, մալուխի վնասված հատվածի վրա մեկ կամ երկու հատ կցորդիչների տեղադրում, ետլիցքի իրականացում: Բոլոր օգտագործվող նյութերը և մալուխները տրամադրում է Կարատողը, որոնք պետք է լինեն չօգտագործված:</t>
  </si>
  <si>
    <t xml:space="preserve">ԱՍԲ 3*95 մալուխի վերականգնում (ասֆալտի ծածկույթի և գրունտի քանդումով )</t>
  </si>
  <si>
    <t xml:space="preserve">ԱՍԲ 3*95 մալուխի ստորգետնյա վնասված հատվածի հայտնաբերում,ասֆալտի ծածկույթի և գրունտի քանդում, մալուխի վնասված հատվածի վրա մեկ կամ երկու հատ կցորդիչների տեղադրում,  ետլիցքի իրականացում և ասֆալտի ծածկույթի իրականացում: Բոլոր օգտագործվող նյութերը, մալուխները տրամադրում է Կարատողը, որոնք պետք է լինեն չօգտագործված:</t>
  </si>
  <si>
    <t xml:space="preserve">²äíä 3*70  մալուխի վերականգնում (գրունտի քանդումով )</t>
  </si>
  <si>
    <t xml:space="preserve">²äíä 3*70  մալուխի ստորգետնյա վնասված հատվածի հայտնաբերում, գրունտի քանդում, մալուխի վնասված հատվածի վրա մեկ կամ երկու հատ կցորդիչների տեղադրում, ետլիցքի իրականացում: Բոլոր օգտագործվող նյութերը և մալուխները տրամադրում է Կարատողը, որոնք պետք է լինեն չօգտագործված:</t>
  </si>
  <si>
    <t xml:space="preserve">²äíä 3*70 մալուխի վերականգնում (ասֆալտի ծածկույթի և գրունտի քանդումով )</t>
  </si>
  <si>
    <t xml:space="preserve">²äíä 3*70  մալուխի ստորգետնյա վնասված հատվածի հայտնաբերում,ասֆալտի ծածկույթի և գրունտի քանդում, մալուխի վնասված հատվածի վրա մեկ կամ երկու հատ կցորդիչների տեղադրում, ետլիցքի իրականացում և ասֆալտի ծածկույթի իրականացում: Բոլոր օգտագործվող նյութերը, մալուխները տրամադրում է Կարատողը, որոնք պետք է լինեն չօգտագործված:</t>
  </si>
  <si>
    <t xml:space="preserve">Ավտոլաբորատորիայի ծառայություններ</t>
  </si>
  <si>
    <t xml:space="preserve">Ստորգետնյա մալուխի վնասված հատվածի հայտնաբերում:</t>
  </si>
  <si>
    <t xml:space="preserve">ÀÜ¸²ØºÜÀ</t>
  </si>
  <si>
    <t xml:space="preserve">Ծառայության մատուցման պայմաններ պայմաններ</t>
  </si>
  <si>
    <r>
      <rPr>
        <b val="true"/>
        <sz val="12"/>
        <rFont val="Arial LatArm"/>
        <family val="2"/>
      </rPr>
      <t xml:space="preserve">Ծառայությունները մատուցվելու են </t>
    </r>
    <r>
      <rPr>
        <sz val="12"/>
        <rFont val="Arial LatArm"/>
        <family val="2"/>
      </rPr>
      <t xml:space="preserve">Պատվիրատուի պահանջի հիման վրա մալուխների վնասման պարագայում; Ծառայությունների մատուցման ժամկետը չպետք է գերազանցի հայտը տալու օրվանից 2 աշխատանքային օրը: Չկանխատեսված դեպքերում ժամկետները պետք է լինեն Պատվիրատուի կողմից ընդունելի և նախապես համաձայնեցվեն: Պատվերը Պատվիրատուի կողմից Կատարողին տրվում է  գրավոր ձևով,  հայտը Կատարողի Պայմանագրում նշված էլեկտրոնային փոստի հասցեին ուղարկելու եղանակով:  Ծառայության առաջին փուլի մատուցելու ժամկետը 20 օրացուցային օր է, որի հաշվարկը կատարվում է պայմանագրով նախատեսված կողմերի իրավունքների     և պարտականությունների կատարման պայմանն ուժի մեջ մտնելու օրը, բացառությամբ այն դեպքերի, երբ ընտրված մասնակիցը համաձայնում է ծառայությունը մատուցել կարճ ժամկետում:    </t>
    </r>
  </si>
  <si>
    <t xml:space="preserve">Պայմանագրով նախատեսված ծառայությունների չափաբաժինները և դրանցով սահմանված քանակները ծավալները Պատվիրատուն կարող է ամբողջությամբ չպատվիրել գնումների մասին օրենսդրությամբ  սահմանված կարգով և այդ չպատվիրված մասով պայմանագիրը համարվելու է Կողմերի համար լուծված պայմանագրի գործողության ժամկետի ավարտով, բայց ոչ ուշ քան 2026թ-ի հունվարի 31-ը: </t>
  </si>
  <si>
    <t xml:space="preserve">Մալուխի վերականգնված հատվածի առնվազն 6 ամսյա երաշխիքային սպասարկում </t>
  </si>
  <si>
    <r>
      <rPr>
        <b val="true"/>
        <sz val="12"/>
        <rFont val="Arial LatArm"/>
        <family val="2"/>
      </rPr>
      <t xml:space="preserve">Ծառայության մատուցման ժամկետները </t>
    </r>
    <r>
      <rPr>
        <sz val="12"/>
        <rFont val="Arial LatArm"/>
        <family val="2"/>
      </rPr>
      <t xml:space="preserve">Պայմանագիրը ուժի մեջ մտնելու պահից մինչև  30.12.2025թ. կամ 31.01.2026թ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1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2"/>
      <name val="Arial Unicode"/>
      <family val="2"/>
    </font>
    <font>
      <sz val="11"/>
      <name val="Arial Unicode"/>
      <family val="2"/>
    </font>
    <font>
      <sz val="12"/>
      <name val="Arial LatArm"/>
      <family val="2"/>
    </font>
    <font>
      <sz val="11"/>
      <name val="Arial LatArm"/>
      <family val="2"/>
    </font>
    <font>
      <sz val="11"/>
      <color rgb="FF000000"/>
      <name val="Arial LatArm"/>
      <family val="2"/>
    </font>
    <font>
      <b val="true"/>
      <sz val="12"/>
      <name val="Arial LatArm"/>
      <family val="2"/>
    </font>
    <font>
      <b val="true"/>
      <sz val="11"/>
      <name val="Arial LatArm"/>
      <family val="2"/>
    </font>
    <font>
      <i val="true"/>
      <sz val="11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sz val="11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1</xdr:row>
      <xdr:rowOff>0</xdr:rowOff>
    </xdr:from>
    <xdr:to>
      <xdr:col>7</xdr:col>
      <xdr:colOff>876240</xdr:colOff>
      <xdr:row>5</xdr:row>
      <xdr:rowOff>86040</xdr:rowOff>
    </xdr:to>
    <xdr:sp>
      <xdr:nvSpPr>
        <xdr:cNvPr id="0" name="Text Box 9"/>
        <xdr:cNvSpPr/>
      </xdr:nvSpPr>
      <xdr:spPr>
        <a:xfrm>
          <a:off x="9964800" y="162000"/>
          <a:ext cx="36439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Հավելված 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§-------¦ §_____________¦  2024 թ. կնքված                       թիվ ºøÈ-¶ÐÌÒ´ -25/7  պայմանագր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000</xdr:colOff>
      <xdr:row>31</xdr:row>
      <xdr:rowOff>0</xdr:rowOff>
    </xdr:from>
    <xdr:to>
      <xdr:col>3</xdr:col>
      <xdr:colOff>1484280</xdr:colOff>
      <xdr:row>45</xdr:row>
      <xdr:rowOff>18720</xdr:rowOff>
    </xdr:to>
    <xdr:sp>
      <xdr:nvSpPr>
        <xdr:cNvPr id="1" name="Text Box 7"/>
        <xdr:cNvSpPr/>
      </xdr:nvSpPr>
      <xdr:spPr>
        <a:xfrm>
          <a:off x="1901880" y="22374360"/>
          <a:ext cx="3688200" cy="22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ՊԱՏՎԻՐԱՏՈՒ</a:t>
          </a:r>
          <a:endParaRPr b="0" lang="en-US" sz="16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  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Երքաղլույս»  ՓԲԸ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Ք. Երևան Բուզանդի 1/4, Կոմիտաս 2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      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«ԱՐԱՐԱՏԲԱՆԿ» ԲԲԸ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Հ/Հ 1510004597930100 ՀՎՀՀ 025049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ստորագրություն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                                      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Կ.Տ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5040</xdr:colOff>
      <xdr:row>31</xdr:row>
      <xdr:rowOff>0</xdr:rowOff>
    </xdr:from>
    <xdr:to>
      <xdr:col>6</xdr:col>
      <xdr:colOff>826560</xdr:colOff>
      <xdr:row>44</xdr:row>
      <xdr:rowOff>86040</xdr:rowOff>
    </xdr:to>
    <xdr:sp>
      <xdr:nvSpPr>
        <xdr:cNvPr id="2" name="Text Box 8"/>
        <xdr:cNvSpPr/>
      </xdr:nvSpPr>
      <xdr:spPr>
        <a:xfrm>
          <a:off x="8070840" y="22374360"/>
          <a:ext cx="4361040" cy="21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 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ԿԱՏԱՐ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3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1" width="29.13"/>
    <col collapsed="false" customWidth="true" hidden="false" outlineLevel="0" max="4" min="4" style="1" width="79.56"/>
    <col collapsed="false" customWidth="true" hidden="false" outlineLevel="0" max="5" min="5" style="1" width="11.85"/>
    <col collapsed="false" customWidth="true" hidden="false" outlineLevel="0" max="6" min="6" style="1" width="14.99"/>
    <col collapsed="false" customWidth="true" hidden="false" outlineLevel="0" max="7" min="7" style="1" width="15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7" customFormat="false" ht="18.75" hidden="false" customHeight="true" outlineLevel="0" collapsed="false">
      <c r="C7" s="3" t="s">
        <v>0</v>
      </c>
      <c r="D7" s="3"/>
      <c r="E7" s="3"/>
      <c r="F7" s="3"/>
    </row>
    <row r="8" customFormat="false" ht="18.75" hidden="false" customHeight="true" outlineLevel="0" collapsed="false">
      <c r="C8" s="4"/>
      <c r="D8" s="4"/>
      <c r="E8" s="4"/>
      <c r="F8" s="4"/>
    </row>
    <row r="9" customFormat="false" ht="19.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94.5" hidden="false" customHeight="true" outlineLevel="0" collapsed="false">
      <c r="A10" s="5" t="s">
        <v>1</v>
      </c>
      <c r="B10" s="5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5" t="s">
        <v>8</v>
      </c>
    </row>
    <row r="11" customFormat="false" ht="16.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</row>
    <row r="12" s="15" customFormat="true" ht="92.25" hidden="false" customHeight="true" outlineLevel="0" collapsed="false">
      <c r="A12" s="7" t="n">
        <v>1</v>
      </c>
      <c r="B12" s="8" t="s">
        <v>9</v>
      </c>
      <c r="C12" s="9" t="s">
        <v>10</v>
      </c>
      <c r="D12" s="10" t="s">
        <v>11</v>
      </c>
      <c r="E12" s="11" t="s">
        <v>12</v>
      </c>
      <c r="F12" s="12"/>
      <c r="G12" s="13" t="n">
        <f aca="false">F12*H12</f>
        <v>0</v>
      </c>
      <c r="H12" s="14" t="n">
        <v>6</v>
      </c>
    </row>
    <row r="13" s="15" customFormat="true" ht="103.5" hidden="false" customHeight="true" outlineLevel="0" collapsed="false">
      <c r="A13" s="7" t="n">
        <v>2</v>
      </c>
      <c r="B13" s="8" t="s">
        <v>9</v>
      </c>
      <c r="C13" s="9" t="s">
        <v>13</v>
      </c>
      <c r="D13" s="10" t="s">
        <v>14</v>
      </c>
      <c r="E13" s="11" t="s">
        <v>12</v>
      </c>
      <c r="F13" s="12"/>
      <c r="G13" s="13" t="n">
        <f aca="false">F13*H13</f>
        <v>0</v>
      </c>
      <c r="H13" s="14" t="n">
        <v>8</v>
      </c>
    </row>
    <row r="14" s="15" customFormat="true" ht="89.25" hidden="false" customHeight="true" outlineLevel="0" collapsed="false">
      <c r="A14" s="7" t="n">
        <v>3</v>
      </c>
      <c r="B14" s="8" t="s">
        <v>9</v>
      </c>
      <c r="C14" s="9" t="s">
        <v>15</v>
      </c>
      <c r="D14" s="10" t="s">
        <v>16</v>
      </c>
      <c r="E14" s="11" t="s">
        <v>12</v>
      </c>
      <c r="F14" s="12"/>
      <c r="G14" s="13" t="n">
        <f aca="false">F14*H14</f>
        <v>0</v>
      </c>
      <c r="H14" s="14" t="n">
        <v>8</v>
      </c>
    </row>
    <row r="15" s="15" customFormat="true" ht="105" hidden="false" customHeight="true" outlineLevel="0" collapsed="false">
      <c r="A15" s="7" t="n">
        <v>4</v>
      </c>
      <c r="B15" s="8" t="s">
        <v>9</v>
      </c>
      <c r="C15" s="9" t="s">
        <v>17</v>
      </c>
      <c r="D15" s="10" t="s">
        <v>18</v>
      </c>
      <c r="E15" s="11" t="s">
        <v>12</v>
      </c>
      <c r="F15" s="12"/>
      <c r="G15" s="13" t="n">
        <f aca="false">F15*H15</f>
        <v>0</v>
      </c>
      <c r="H15" s="14" t="n">
        <v>8</v>
      </c>
    </row>
    <row r="16" s="15" customFormat="true" ht="90" hidden="false" customHeight="true" outlineLevel="0" collapsed="false">
      <c r="A16" s="7" t="n">
        <v>5</v>
      </c>
      <c r="B16" s="8" t="s">
        <v>9</v>
      </c>
      <c r="C16" s="9" t="s">
        <v>19</v>
      </c>
      <c r="D16" s="10" t="s">
        <v>20</v>
      </c>
      <c r="E16" s="11" t="s">
        <v>12</v>
      </c>
      <c r="F16" s="12"/>
      <c r="G16" s="13" t="n">
        <f aca="false">F16*H16</f>
        <v>0</v>
      </c>
      <c r="H16" s="14" t="n">
        <v>11</v>
      </c>
    </row>
    <row r="17" s="15" customFormat="true" ht="102.75" hidden="false" customHeight="true" outlineLevel="0" collapsed="false">
      <c r="A17" s="7" t="n">
        <v>6</v>
      </c>
      <c r="B17" s="8" t="s">
        <v>9</v>
      </c>
      <c r="C17" s="9" t="s">
        <v>21</v>
      </c>
      <c r="D17" s="10" t="s">
        <v>22</v>
      </c>
      <c r="E17" s="11" t="s">
        <v>12</v>
      </c>
      <c r="F17" s="12"/>
      <c r="G17" s="13" t="n">
        <f aca="false">F17*H17</f>
        <v>0</v>
      </c>
      <c r="H17" s="14" t="n">
        <v>25</v>
      </c>
    </row>
    <row r="18" s="15" customFormat="true" ht="86.25" hidden="false" customHeight="true" outlineLevel="0" collapsed="false">
      <c r="A18" s="7" t="n">
        <v>7</v>
      </c>
      <c r="B18" s="8" t="s">
        <v>9</v>
      </c>
      <c r="C18" s="9" t="s">
        <v>23</v>
      </c>
      <c r="D18" s="10" t="s">
        <v>24</v>
      </c>
      <c r="E18" s="11" t="s">
        <v>12</v>
      </c>
      <c r="F18" s="12"/>
      <c r="G18" s="13" t="n">
        <f aca="false">F18*H18</f>
        <v>0</v>
      </c>
      <c r="H18" s="14" t="n">
        <v>6</v>
      </c>
    </row>
    <row r="19" s="15" customFormat="true" ht="106.5" hidden="false" customHeight="true" outlineLevel="0" collapsed="false">
      <c r="A19" s="7" t="n">
        <v>8</v>
      </c>
      <c r="B19" s="8" t="s">
        <v>9</v>
      </c>
      <c r="C19" s="9" t="s">
        <v>25</v>
      </c>
      <c r="D19" s="10" t="s">
        <v>22</v>
      </c>
      <c r="E19" s="11" t="s">
        <v>12</v>
      </c>
      <c r="F19" s="12"/>
      <c r="G19" s="13" t="n">
        <f aca="false">F19*H19</f>
        <v>0</v>
      </c>
      <c r="H19" s="14" t="n">
        <v>6</v>
      </c>
    </row>
    <row r="20" s="15" customFormat="true" ht="90" hidden="false" customHeight="true" outlineLevel="0" collapsed="false">
      <c r="A20" s="7" t="n">
        <v>9</v>
      </c>
      <c r="B20" s="8" t="s">
        <v>9</v>
      </c>
      <c r="C20" s="9" t="s">
        <v>26</v>
      </c>
      <c r="D20" s="10" t="s">
        <v>27</v>
      </c>
      <c r="E20" s="11" t="s">
        <v>12</v>
      </c>
      <c r="F20" s="16"/>
      <c r="G20" s="13" t="n">
        <f aca="false">F20*H20</f>
        <v>0</v>
      </c>
      <c r="H20" s="16" t="n">
        <v>4</v>
      </c>
    </row>
    <row r="21" s="15" customFormat="true" ht="90" hidden="false" customHeight="true" outlineLevel="0" collapsed="false">
      <c r="A21" s="7" t="n">
        <v>10</v>
      </c>
      <c r="B21" s="8" t="s">
        <v>9</v>
      </c>
      <c r="C21" s="9" t="s">
        <v>28</v>
      </c>
      <c r="D21" s="10" t="s">
        <v>29</v>
      </c>
      <c r="E21" s="11" t="s">
        <v>12</v>
      </c>
      <c r="F21" s="16"/>
      <c r="G21" s="13" t="n">
        <f aca="false">F21*H21</f>
        <v>0</v>
      </c>
      <c r="H21" s="16" t="n">
        <v>4</v>
      </c>
    </row>
    <row r="22" s="15" customFormat="true" ht="90" hidden="false" customHeight="true" outlineLevel="0" collapsed="false">
      <c r="A22" s="7" t="n">
        <v>11</v>
      </c>
      <c r="B22" s="8" t="s">
        <v>9</v>
      </c>
      <c r="C22" s="9" t="s">
        <v>30</v>
      </c>
      <c r="D22" s="10" t="s">
        <v>31</v>
      </c>
      <c r="E22" s="11" t="s">
        <v>12</v>
      </c>
      <c r="F22" s="16"/>
      <c r="G22" s="13" t="n">
        <f aca="false">F22*H22</f>
        <v>0</v>
      </c>
      <c r="H22" s="16" t="n">
        <v>2</v>
      </c>
    </row>
    <row r="23" s="15" customFormat="true" ht="90" hidden="false" customHeight="true" outlineLevel="0" collapsed="false">
      <c r="A23" s="7" t="n">
        <v>12</v>
      </c>
      <c r="B23" s="8" t="s">
        <v>9</v>
      </c>
      <c r="C23" s="9" t="s">
        <v>32</v>
      </c>
      <c r="D23" s="10" t="s">
        <v>33</v>
      </c>
      <c r="E23" s="11" t="s">
        <v>12</v>
      </c>
      <c r="F23" s="16"/>
      <c r="G23" s="13" t="n">
        <f aca="false">F23*H23</f>
        <v>0</v>
      </c>
      <c r="H23" s="16" t="n">
        <v>2</v>
      </c>
    </row>
    <row r="24" s="15" customFormat="true" ht="63.75" hidden="false" customHeight="true" outlineLevel="0" collapsed="false">
      <c r="A24" s="7" t="n">
        <v>13</v>
      </c>
      <c r="B24" s="8" t="s">
        <v>9</v>
      </c>
      <c r="C24" s="9" t="s">
        <v>34</v>
      </c>
      <c r="D24" s="10" t="s">
        <v>35</v>
      </c>
      <c r="E24" s="11" t="s">
        <v>12</v>
      </c>
      <c r="F24" s="13"/>
      <c r="G24" s="13" t="n">
        <f aca="false">F24*H24</f>
        <v>0</v>
      </c>
      <c r="H24" s="14" t="n">
        <v>14</v>
      </c>
    </row>
    <row r="25" customFormat="false" ht="22.5" hidden="false" customHeight="true" outlineLevel="0" collapsed="false">
      <c r="A25" s="17"/>
      <c r="B25" s="18" t="s">
        <v>36</v>
      </c>
      <c r="C25" s="19"/>
      <c r="D25" s="19"/>
      <c r="E25" s="19"/>
      <c r="F25" s="20"/>
      <c r="G25" s="20" t="n">
        <f aca="false">SUM(G12:G24)</f>
        <v>0</v>
      </c>
      <c r="H25" s="20"/>
    </row>
    <row r="26" customFormat="false" ht="117.75" hidden="false" customHeight="true" outlineLevel="0" collapsed="false">
      <c r="A26" s="21" t="s">
        <v>37</v>
      </c>
      <c r="B26" s="21"/>
      <c r="C26" s="22" t="s">
        <v>38</v>
      </c>
      <c r="D26" s="22"/>
      <c r="E26" s="22"/>
      <c r="F26" s="22"/>
      <c r="G26" s="22"/>
      <c r="H26" s="22"/>
    </row>
    <row r="27" customFormat="false" ht="73.5" hidden="false" customHeight="true" outlineLevel="0" collapsed="false">
      <c r="A27" s="21"/>
      <c r="B27" s="21"/>
      <c r="C27" s="23" t="s">
        <v>39</v>
      </c>
      <c r="D27" s="23"/>
      <c r="E27" s="23"/>
      <c r="F27" s="23"/>
      <c r="G27" s="23"/>
      <c r="H27" s="23"/>
    </row>
    <row r="28" customFormat="false" ht="31.5" hidden="false" customHeight="true" outlineLevel="0" collapsed="false">
      <c r="A28" s="21"/>
      <c r="B28" s="21"/>
      <c r="C28" s="23" t="s">
        <v>40</v>
      </c>
      <c r="D28" s="23"/>
      <c r="E28" s="23"/>
      <c r="F28" s="23"/>
      <c r="G28" s="23"/>
      <c r="H28" s="23"/>
    </row>
    <row r="29" customFormat="false" ht="31.5" hidden="false" customHeight="true" outlineLevel="0" collapsed="false">
      <c r="A29" s="21"/>
      <c r="B29" s="21"/>
      <c r="C29" s="22" t="s">
        <v>41</v>
      </c>
      <c r="D29" s="22"/>
      <c r="E29" s="22"/>
      <c r="F29" s="22"/>
      <c r="G29" s="22"/>
      <c r="H29" s="22"/>
    </row>
    <row r="30" customFormat="false" ht="22.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</row>
    <row r="31" customFormat="false" ht="18.75" hidden="false" customHeight="true" outlineLevel="0" collapsed="false">
      <c r="B31" s="26"/>
      <c r="C31" s="26"/>
      <c r="D31" s="26"/>
      <c r="E31" s="26"/>
      <c r="F31" s="26"/>
      <c r="G31" s="26"/>
      <c r="H31" s="26"/>
    </row>
  </sheetData>
  <mergeCells count="9">
    <mergeCell ref="C7:F7"/>
    <mergeCell ref="A9:D9"/>
    <mergeCell ref="E9:H9"/>
    <mergeCell ref="A26:B29"/>
    <mergeCell ref="C26:H26"/>
    <mergeCell ref="C27:H27"/>
    <mergeCell ref="C28:H28"/>
    <mergeCell ref="C29:H29"/>
    <mergeCell ref="B31:H31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menfin</cp:lastModifiedBy>
  <cp:lastPrinted>2021-10-28T11:34:35Z</cp:lastPrinted>
  <dcterms:modified xsi:type="dcterms:W3CDTF">2024-11-11T11:27:03Z</dcterms:modified>
  <cp:revision>0</cp:revision>
  <dc:subject/>
  <dc:title/>
</cp:coreProperties>
</file>