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ԾավալաթերթՆախահաշիվ" sheetId="1" state="visible" r:id="rId2"/>
  </sheets>
  <definedNames>
    <definedName function="false" hidden="false" localSheetId="0" name="_xlnm.Print_Area" vbProcedure="false">ԾավալաթերթՆախահաշիվ!$A$1:$N$262</definedName>
    <definedName function="false" hidden="false" localSheetId="0" name="_xlnm.Print_Titles" vbProcedure="false">ԾավալաթերթՆախահաշիվ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09">
  <si>
    <t xml:space="preserve">Հ/Հ</t>
  </si>
  <si>
    <t xml:space="preserve">Աշխատանքների անվանումը</t>
  </si>
  <si>
    <t xml:space="preserve">Չափի միա-վորը</t>
  </si>
  <si>
    <t xml:space="preserve">Քանակը</t>
  </si>
  <si>
    <t xml:space="preserve">Միավորի արժեքը, հազ.դրամ  (թվերով)</t>
  </si>
  <si>
    <t xml:space="preserve">Ընդհանուր արժեքը, հազ.դրամ  (թվերով)</t>
  </si>
  <si>
    <t xml:space="preserve">Ընդհանուր արժեքը %</t>
  </si>
  <si>
    <t xml:space="preserve">1. Ջրագիծ W1-ի աշխատանքների ծավալներ</t>
  </si>
  <si>
    <t xml:space="preserve">Հողային աշխատանքեր</t>
  </si>
  <si>
    <t xml:space="preserve">շուկա</t>
  </si>
  <si>
    <t xml:space="preserve">Ասֆալտե ծածկի կտրում սղոցով</t>
  </si>
  <si>
    <t xml:space="preserve">մ</t>
  </si>
  <si>
    <t xml:space="preserve">27-33</t>
  </si>
  <si>
    <t xml:space="preserve">Ասֆալտբետոնե ծածկի քանդում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3</t>
    </r>
  </si>
  <si>
    <t xml:space="preserve">1-172</t>
  </si>
  <si>
    <t xml:space="preserve">Ասֆալտբետոնե ծածկի քանդում էքսկավատորով բարձումով</t>
  </si>
  <si>
    <t xml:space="preserve">сметные цены на погрузочные работы п29</t>
  </si>
  <si>
    <t xml:space="preserve">Քանդած ասֆալտբետոնե թափոնների բարձում ինքնաթափ</t>
  </si>
  <si>
    <t xml:space="preserve">տ</t>
  </si>
  <si>
    <t xml:space="preserve">Բարձած ասֆալտբետոնի թափոնների  տեղափոխում թափոնավայր մինչև 1.5կմ ի համար  </t>
  </si>
  <si>
    <t xml:space="preserve">1-51</t>
  </si>
  <si>
    <t xml:space="preserve">III կարգի բնահողերի քանդում էքսկավատորով  կողլիցքով խրամուղու ստեղծումով</t>
  </si>
  <si>
    <t xml:space="preserve">1-961</t>
  </si>
  <si>
    <t xml:space="preserve">III կարգի բնահողերի քանդում ձեռքով կողլիցքով փոսորակի  և խրամուղու ստեղծումով</t>
  </si>
  <si>
    <t xml:space="preserve">1-52</t>
  </si>
  <si>
    <t xml:space="preserve">IV կարգի բնահողերի քանդում էքսկավատորով  կողլիցքով խրամուղու ստեղծումով</t>
  </si>
  <si>
    <t xml:space="preserve">1-962</t>
  </si>
  <si>
    <t xml:space="preserve">IV կարգի բնահողերի քանդում ձեռքով կողլիցքով փոսորակի  և խրամուղու ստեղծումով</t>
  </si>
  <si>
    <t xml:space="preserve">1-171</t>
  </si>
  <si>
    <t xml:space="preserve">IV կարգի բնահողերի քանդում էքսկավատորով  բարձումով   խրամուղու և փոսորակի  ստեղծումով</t>
  </si>
  <si>
    <t xml:space="preserve">V կարգի բնահողերի քանդում էքսկավատորով  բարձումով   խրամուղու և փոսորակի  ստեղծումով</t>
  </si>
  <si>
    <t xml:space="preserve">Բարձած բնահողերի տեղափոխում թափոնավայր մինչև 1.5կմ ի համար  </t>
  </si>
  <si>
    <t xml:space="preserve">23-1</t>
  </si>
  <si>
    <t xml:space="preserve">Նախապատրաստական շերտ 10սմ հաստությամբ ավազից, ներառյալ ավազի արժեքը, մատակարարումը</t>
  </si>
  <si>
    <t xml:space="preserve">1-967 k=0.6, նյութածախսը 23-1  կիրառելի  </t>
  </si>
  <si>
    <t xml:space="preserve">Պաշտպանիչ շերտի  իրականացում ձեռքով ավազից, ներառյալ ավազի արժեքը, մատակարարումը </t>
  </si>
  <si>
    <t xml:space="preserve">1-260</t>
  </si>
  <si>
    <t xml:space="preserve">Հետլիցք բուլդոզերով  տեղափոխումով 5մ օգտակար հանույթի բնահողերով, բացառությամբ խոշորաբեկոր քարերի / III կարգի քանդած բնահողեր/</t>
  </si>
  <si>
    <t xml:space="preserve">1-261</t>
  </si>
  <si>
    <t xml:space="preserve">Հետլիցք բուլդոզերով  տեղափոխումով 5մ օգտակար հանույթի բնահողերով, բացառությամբ խոշորաբեկոր քարերի / IVկարգերի քանդած բնահողեր/</t>
  </si>
  <si>
    <t xml:space="preserve">1-1171</t>
  </si>
  <si>
    <t xml:space="preserve">Հետլիցքի խտացում 6տ-ոց գլդոնով երկու անցումով մեկ հետքի վրայով</t>
  </si>
  <si>
    <t xml:space="preserve">1-969</t>
  </si>
  <si>
    <t xml:space="preserve">Հետլիցքի իրականացում ձեռքով օգտակար հանույթի բնահողերով տոփանումով</t>
  </si>
  <si>
    <t xml:space="preserve">1-538</t>
  </si>
  <si>
    <t xml:space="preserve">Թափոնավայրում բերված ասֆալտբետոնի թափոնների և բնահողերի հարթեցում բուլդոզերով տեղափոխումով մինչև 10մ, թափոնավայրի բարեկարգումով</t>
  </si>
  <si>
    <t xml:space="preserve">27-44</t>
  </si>
  <si>
    <t xml:space="preserve">Խճային հիմնատակի ստեղծում 15սմ հաստ., ներառյալ նյութերի արժեքը, մատակարարումը 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2</t>
    </r>
  </si>
  <si>
    <t xml:space="preserve">27-164-1, h=+2սմ</t>
  </si>
  <si>
    <t xml:space="preserve">Խոշորահատիկ ասֆալտբետոնե շերտի ստեղծում 6սմ հաստ., ներառյալ նյութերի արժեքը և մատակարարումը </t>
  </si>
  <si>
    <t xml:space="preserve">27-164-2</t>
  </si>
  <si>
    <t xml:space="preserve">Մանրահատիկ ասֆալտբետոնե շերտի ստեղծում 4սմ հաստ., ներառյալ նյութերի արժեքը և մատակարարումը </t>
  </si>
  <si>
    <t xml:space="preserve">Ընդամենը ըստ հողային աշխատանքների</t>
  </si>
  <si>
    <t xml:space="preserve">Խողովակներ, խողովակաամրաններ</t>
  </si>
  <si>
    <t xml:space="preserve">22-397, k=0.5</t>
  </si>
  <si>
    <t xml:space="preserve">Գոյություն ունեցող պողպատե Փ300մմ խողովակի կտրում շուրթերի հարթեցմամբ</t>
  </si>
  <si>
    <t xml:space="preserve">տեղ</t>
  </si>
  <si>
    <t xml:space="preserve">22-124</t>
  </si>
  <si>
    <t xml:space="preserve">Փ315x18.7մմ պոլիէթիլենե խողովակներ, P=1.0ՄՊա, արժեք, մատակարարում և տեղադրում և փորձարկում </t>
  </si>
  <si>
    <t xml:space="preserve">22-319</t>
  </si>
  <si>
    <t xml:space="preserve">Փ315մմ խողովակաշարի լվացում, վարակազերծում, ներառյալ նյութերի արժեքը, մատակարարումը </t>
  </si>
  <si>
    <t xml:space="preserve">կմ</t>
  </si>
  <si>
    <t xml:space="preserve">22-117</t>
  </si>
  <si>
    <t xml:space="preserve">Փ25x2մմ պոլիէթիլենե խողովակներ, P=1.0ՄՊա, արժեք, մատակարարում և տեղադրում և փորձարկում </t>
  </si>
  <si>
    <t xml:space="preserve">22-312</t>
  </si>
  <si>
    <t xml:space="preserve">Փ25մմ խողովակաշարի լվացում, վարակազերծում, ներառյալ նյութերի արժեքը, մատակարարումը </t>
  </si>
  <si>
    <t xml:space="preserve">1-940 կիրառելի</t>
  </si>
  <si>
    <t xml:space="preserve">Գոյություն ունեցող բետոնե կառույցների քանդում ձեռքով բարձումով սայլակների վրա</t>
  </si>
  <si>
    <r>
      <rPr>
        <sz val="11"/>
        <rFont val="Sylfaen"/>
        <family val="1"/>
        <charset val="204"/>
      </rPr>
      <t xml:space="preserve">մ</t>
    </r>
    <r>
      <rPr>
        <vertAlign val="superscript"/>
        <sz val="11"/>
        <rFont val="Sylfaen"/>
        <family val="1"/>
        <charset val="204"/>
      </rPr>
      <t xml:space="preserve">3</t>
    </r>
  </si>
  <si>
    <t xml:space="preserve">E1-21</t>
  </si>
  <si>
    <t xml:space="preserve">Բետոնի թափոնների տեղափոխում մինչև 30մ սայլակներով</t>
  </si>
  <si>
    <t xml:space="preserve">1-173</t>
  </si>
  <si>
    <t xml:space="preserve">Ձեռքով քանդած բետոնե թափոնների էքսկավատորով բարձում</t>
  </si>
  <si>
    <t xml:space="preserve">Բարձած թափոնների տեղափոխում թափոնավայր մինչև 1.5կմ ի համար  </t>
  </si>
  <si>
    <t xml:space="preserve"> Փ325x5մմ պողպատե խողովակի տեղափոխում մինչև 30մ </t>
  </si>
  <si>
    <t xml:space="preserve">22-71, </t>
  </si>
  <si>
    <t xml:space="preserve"> Փ325x5մմ պողպատե խողովակի արժեք, մատակարարում, մոնտաժ, փորձարկում / եռակցում 2տեղ/</t>
  </si>
  <si>
    <t xml:space="preserve">22-143</t>
  </si>
  <si>
    <t xml:space="preserve">Պողպատե Փ325 խողովակի նորմալ հիդրոմեկուսացում, ներառյալ նյութերի արժեքը, մատակարարումը</t>
  </si>
  <si>
    <r>
      <rPr>
        <sz val="10"/>
        <rFont val="Sylfaen"/>
        <family val="1"/>
      </rPr>
      <t xml:space="preserve">մ</t>
    </r>
    <r>
      <rPr>
        <vertAlign val="superscript"/>
        <sz val="10"/>
        <rFont val="Sylfaen"/>
        <family val="1"/>
      </rPr>
      <t xml:space="preserve">2</t>
    </r>
  </si>
  <si>
    <t xml:space="preserve">Փ325մմ խողովակաշարի լվացում, վարակազերծում, ներառյալ նյութերի արժեքը, մատակարարումը </t>
  </si>
  <si>
    <t xml:space="preserve">22-375, ՞ՌաֆՕջախ՞</t>
  </si>
  <si>
    <t xml:space="preserve">Սեպավոր փական Փ300մմ, P=1.0ՄՊա, արժեք, մատակարարում, մոնտաժ</t>
  </si>
  <si>
    <t xml:space="preserve">հատ</t>
  </si>
  <si>
    <r>
      <rPr>
        <sz val="11"/>
        <rFont val="Sylfaen"/>
        <family val="1"/>
      </rPr>
      <t xml:space="preserve">22-436, k=0.5, </t>
    </r>
    <r>
      <rPr>
        <sz val="9"/>
        <rFont val="Sylfaen"/>
        <family val="1"/>
      </rPr>
      <t xml:space="preserve">"Ռաֆ Օջախ"</t>
    </r>
  </si>
  <si>
    <t xml:space="preserve">Կցաշուրթավոր Ճկուն  ներդիր  Փ300մմ , P=1.0ՄՊա, արժեք մատակարարում և տեղադրում</t>
  </si>
  <si>
    <t xml:space="preserve">շուկա ՌաֆՕջախ</t>
  </si>
  <si>
    <t xml:space="preserve">Պողպատե ազատ կցաշուրթ Փ300մմ, P=1.0ՄՊա, արժեք, մատակարարում և տեղադրում</t>
  </si>
  <si>
    <t xml:space="preserve">22-365</t>
  </si>
  <si>
    <t xml:space="preserve">Պոլիէթիլենե միջադիր D300մմ, P=1.0ՄՊա, արժեք մատակարարում, տեղադրում  </t>
  </si>
  <si>
    <t xml:space="preserve">22-366</t>
  </si>
  <si>
    <t xml:space="preserve">Պոլիէթիլենե անցումային եռաբաշխիչ  de315xde63մմ, P=1.0ՄՊա,, արժեք մատակարարում, տեղադրում  </t>
  </si>
  <si>
    <t xml:space="preserve">Պոլիէթիլենե  եռաբաշխիչ  de315մմ, P=1.0ՄՊա,, արժեք մատակարարում, տեղադրում  </t>
  </si>
  <si>
    <t xml:space="preserve">Պոլիէթիլենե անցում D315x160մմ, , P=1.0ՄՊա, արժեք մատակարարում, տեղադրում  </t>
  </si>
  <si>
    <t xml:space="preserve">Պոլիէթիլենե անցում D160x90մմ, P=1.0ՄՊա,արժեք մատակարարում, տեղադրում  </t>
  </si>
  <si>
    <t xml:space="preserve">Պոլիէթիլենե անցում D90x63մմ, P=1.0ՄՊա, արժեք մատակարարում, տեղադրում  </t>
  </si>
  <si>
    <t xml:space="preserve">22-71, 22-124, k=0,5</t>
  </si>
  <si>
    <t xml:space="preserve">Պոլիէթիլենային Փ315մմ-պողպատ Փ325մմ կցորդիչ (HC), արժեք, մատակարարում և տեղադրում</t>
  </si>
  <si>
    <r>
      <rPr>
        <sz val="11"/>
        <rFont val="Sylfaen"/>
        <family val="1"/>
      </rPr>
      <t xml:space="preserve">Պոլիէթիլենե արմունկ D315մմ, a=30</t>
    </r>
    <r>
      <rPr>
        <vertAlign val="superscript"/>
        <sz val="11"/>
        <rFont val="Sylfaen"/>
        <family val="1"/>
      </rPr>
      <t xml:space="preserve">0</t>
    </r>
    <r>
      <rPr>
        <sz val="11"/>
        <rFont val="Sylfaen"/>
        <family val="1"/>
      </rPr>
      <t xml:space="preserve"> P=1.0ՄՊա, արժեք մատակարարում, տեղադրում  </t>
    </r>
  </si>
  <si>
    <r>
      <rPr>
        <sz val="11"/>
        <rFont val="Sylfaen"/>
        <family val="1"/>
      </rPr>
      <t xml:space="preserve">Պոլիէթիլենե արմունկ D315մմ, a=90</t>
    </r>
    <r>
      <rPr>
        <vertAlign val="superscript"/>
        <sz val="11"/>
        <rFont val="Sylfaen"/>
        <family val="1"/>
      </rPr>
      <t xml:space="preserve">0</t>
    </r>
    <r>
      <rPr>
        <sz val="11"/>
        <rFont val="Sylfaen"/>
        <family val="1"/>
      </rPr>
      <t xml:space="preserve"> P=1.0ՄՊա, արժեք մատակարարում, տեղադրում  </t>
    </r>
  </si>
  <si>
    <t xml:space="preserve">22-365, </t>
  </si>
  <si>
    <r>
      <rPr>
        <sz val="11"/>
        <rFont val="Sylfaen"/>
        <family val="1"/>
      </rPr>
      <t xml:space="preserve">Պոլիէթիլենե արմունկ D25մմ, a=90</t>
    </r>
    <r>
      <rPr>
        <vertAlign val="superscript"/>
        <sz val="11"/>
        <rFont val="Sylfaen"/>
        <family val="1"/>
      </rPr>
      <t xml:space="preserve">0</t>
    </r>
    <r>
      <rPr>
        <sz val="11"/>
        <rFont val="Sylfaen"/>
        <family val="1"/>
      </rPr>
      <t xml:space="preserve">, P=1.0ՄՊա, արժեք մատակարարում, տեղադրում  </t>
    </r>
  </si>
  <si>
    <t xml:space="preserve">22-368, k=0.5 կիրառելի, </t>
  </si>
  <si>
    <t xml:space="preserve">Պոլիէթիլենե խամութային անցում  DN315xDN25, Py=1.0ՄՊա, արժեք մատակարարում, տեղադրում  </t>
  </si>
  <si>
    <t xml:space="preserve">Պոլիէթիլենե խցափակիչ  D315մմ, P=1.0ՄՊա, արժեք մատակարարում, տեղադրում  </t>
  </si>
  <si>
    <t xml:space="preserve">Ընդամենը ըստ խողովակների, խողովակաամրանների</t>
  </si>
  <si>
    <t xml:space="preserve">Հավաքովի ե.բետոնե հոր D1500մմ, H=1500մմ, 1հատ</t>
  </si>
  <si>
    <t xml:space="preserve">22-446</t>
  </si>
  <si>
    <t xml:space="preserve">D1500, H=1500մմ հորերի հավաքովի ե.բ.  էլեմենտների տեղադրում, ներառյալ  նախապատրաստական շերտի,  մտոցի, աստիճանների տեղադրումը</t>
  </si>
  <si>
    <r>
      <rPr>
        <sz val="11"/>
        <rFont val="Sylfaen"/>
        <family val="1"/>
      </rPr>
      <t xml:space="preserve">КЦД-15 հավաքովի երկաթբետոնե հատակի սալ, 86.03կգ/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մրանի ծախսով, Vբետ=0.38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, արժեք, մատակարարում</t>
    </r>
  </si>
  <si>
    <r>
      <rPr>
        <sz val="11"/>
        <rFont val="Sylfaen"/>
        <family val="1"/>
      </rPr>
      <t xml:space="preserve">КЦ-15-6 հավաքովի երկաթբետոնե պատի օղակ, 27.17կգ/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մրանի ծախսով, Vբետ=0.27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r>
      <rPr>
        <sz val="11"/>
        <rFont val="Sylfaen"/>
        <family val="1"/>
      </rPr>
      <t xml:space="preserve">КЦ-15-9a հավաքովի երկաթբետոնե պատի օղակ, 87.09կգ/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մրանի ծախսով, Vբետ=0.31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t xml:space="preserve">ինֆորմ </t>
  </si>
  <si>
    <r>
      <rPr>
        <sz val="11"/>
        <rFont val="Sylfaen"/>
        <family val="1"/>
      </rPr>
      <t xml:space="preserve">КЦП 1-15 հավաքովի երկաթբետոնե ծածկի սալ թուջե մտոցով, 132.6կգ/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մրանի ծախսով, Vբետ=0.27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t xml:space="preserve">ինֆորմ</t>
  </si>
  <si>
    <t xml:space="preserve">Աստիճան - պողպատե անկյունակ L50x5մմ , արժեք և մատակարարում</t>
  </si>
  <si>
    <t xml:space="preserve">Աստիճան - պողպատե ամրան Փ18մմ A500c դասի , արժեք և մատակարարում</t>
  </si>
  <si>
    <t xml:space="preserve">7-291</t>
  </si>
  <si>
    <t xml:space="preserve">Սեյսմակայունության մետաղական կապող էլեմենտներ, պողպատե թիթեղ 6մմ, արժեք, մատակարարում, տեղադրում</t>
  </si>
  <si>
    <t xml:space="preserve">Ինֆորմ</t>
  </si>
  <si>
    <t xml:space="preserve">Ցեմենտ ավազե շաղախ, արժեք, մատակարարում</t>
  </si>
  <si>
    <t xml:space="preserve">Միաձույլ բետոնե նախապատրաստական շերտ10սմ հաստությամբ, արժեք, մատակարարում</t>
  </si>
  <si>
    <t xml:space="preserve">8-27</t>
  </si>
  <si>
    <t xml:space="preserve">Քսուկային ջրամեկուսացում բիտումով, երկշերտ (երկաթբետոն), ներառյալ նյութերի արժեքը, մատակարարւոմը</t>
  </si>
  <si>
    <t xml:space="preserve">15-613</t>
  </si>
  <si>
    <t xml:space="preserve">Մետաղական էլեմենտների  երկշերտ ներկում ջրակայուն ներկով, ներառյալ նյութերի արժեքը, մատակարարումը </t>
  </si>
  <si>
    <r>
      <rPr>
        <sz val="11"/>
        <rFont val="Sylfaen"/>
        <family val="1"/>
      </rPr>
      <t xml:space="preserve">9-153 </t>
    </r>
    <r>
      <rPr>
        <sz val="10"/>
        <rFont val="Sylfaen"/>
        <family val="1"/>
      </rPr>
      <t xml:space="preserve">կիրառելի</t>
    </r>
  </si>
  <si>
    <t xml:space="preserve">Փականի մետաղական հենարան, պատրաստում, տեղադրում /2հատ/</t>
  </si>
  <si>
    <t xml:space="preserve">Պողպատե թիթեղ 6մմ հաստ., արժեք, մատակարարում </t>
  </si>
  <si>
    <t xml:space="preserve">Պողպատե  խողովակ Փ57x3մմ, արժեք, մատակարարում, L=0.4մ</t>
  </si>
  <si>
    <t xml:space="preserve">Ընդամենը ըստ հավաքովի ե.բետոնե հորերի</t>
  </si>
  <si>
    <t xml:space="preserve">Ընդամենը ըստ 1-ին բաժնի</t>
  </si>
  <si>
    <t xml:space="preserve">2. Ջրագիծ W2-ի աշխատանքների ծավալներ </t>
  </si>
  <si>
    <t xml:space="preserve">1-170</t>
  </si>
  <si>
    <t xml:space="preserve">III կարգի բնահողերի քանդում էքսկավատորով  բարձումով   խրամուղու և փոսորակի  ստեղծումով</t>
  </si>
  <si>
    <t xml:space="preserve">Թափոնավայրում բերված բնահողերի հարթեցում բուլդոզերով տեղափոխումով մինչև 10մ, թափոնավայրի բարեկարգումով</t>
  </si>
  <si>
    <t xml:space="preserve">22-118</t>
  </si>
  <si>
    <t xml:space="preserve">Փ63x3.8մմ պոլիէթիլենե խողովակներ, P=1.0ՄՊա, արժեք, մատակարարում և տեղադրում և փորձարկում </t>
  </si>
  <si>
    <t xml:space="preserve">Փ63մմ խողովակաշարի լվացում, վարակազերծում, ներառյալ նյութերի արժեքը, մատակարարումը </t>
  </si>
  <si>
    <t xml:space="preserve">22-368</t>
  </si>
  <si>
    <t xml:space="preserve">Սեպավոր փական Փ50մմ, P=1.0ՄՊա, արժեք, մատակարարում, մոնտաժ</t>
  </si>
  <si>
    <r>
      <rPr>
        <sz val="11"/>
        <rFont val="Sylfaen"/>
        <family val="1"/>
      </rPr>
      <t xml:space="preserve">22-429, k=0.5, </t>
    </r>
    <r>
      <rPr>
        <sz val="9"/>
        <rFont val="Sylfaen"/>
        <family val="1"/>
      </rPr>
      <t xml:space="preserve">"Ռաֆ Օջախ"</t>
    </r>
  </si>
  <si>
    <t xml:space="preserve">Կցաշուրթավոր Ճկուն  ներդիր  Փ50մմ արժեք մատակարարում և տեղադրում</t>
  </si>
  <si>
    <t xml:space="preserve">Պողպատե ազատ կցաշուրթ Փ50մմ, P=1.0ՄՊա, արժեք, մատակարարում և տեղադրում</t>
  </si>
  <si>
    <t xml:space="preserve">Պոլիէթիլենե միջադիր D63մմ, արժեք մատակարարում, տեղադրում  </t>
  </si>
  <si>
    <t xml:space="preserve">Պոլիէթիլենե անցում D63x25մմ, P=1.0ՄՊա, արժեք մատակարարում, տեղադրում  </t>
  </si>
  <si>
    <t xml:space="preserve">Հավաքովի ե.բետոնե հոր D1000մմ, H=1500մմ, 1հատ</t>
  </si>
  <si>
    <t xml:space="preserve">D1000, H=1500մմ հորերի հավաքովի ե.բ.  էլեմենտների տեղադրում, ներառյալ  նախապատրաստական շերտի,  մտոցի, աստիճանների տեղադրումը</t>
  </si>
  <si>
    <r>
      <rPr>
        <sz val="11"/>
        <rFont val="Sylfaen"/>
        <family val="1"/>
      </rPr>
      <t xml:space="preserve">КЦД-10 հավաքովի երկաթբետոնե հատակի սալ,14.4կգ ամրանի ծախսով, Vբետ=0.18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r>
      <rPr>
        <sz val="11"/>
        <rFont val="Sylfaen"/>
        <family val="1"/>
      </rPr>
      <t xml:space="preserve">КЦ-10-6 հավաքովի երկաթբետոնե պատի օղակ, 6.4կգ ամրանի ծախսով, Vբետ=0.16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-10-9a հավաքովի երկաթբետոնե պատի օղակ, 14.7կգ ամրանի ծախսով, Vբետ=0.23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r>
      <rPr>
        <sz val="11"/>
        <rFont val="Sylfaen"/>
        <family val="1"/>
      </rPr>
      <t xml:space="preserve">КЦП-1-10-1 հավաքովի երկաթբետոնե ծածկի սալ թուջե մտոցով , 77կգ/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մրանի ծախսով, Vբետ=0.1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, արժեք, մատակարարում</t>
    </r>
  </si>
  <si>
    <t xml:space="preserve">Փականի մետաղական հենարան, պատրաստում, տեղադրում /1հատ/</t>
  </si>
  <si>
    <t xml:space="preserve">Ընդամենը ըստ 2-րդ բաժնի</t>
  </si>
  <si>
    <t xml:space="preserve">3. Ջրագիծ W3-ի աշխատանքների ծավալներ </t>
  </si>
  <si>
    <t xml:space="preserve">Ընդամենը ըստ 3-րդ բաժնի</t>
  </si>
  <si>
    <t xml:space="preserve">4. Ջրագիծ W4-ի աշխատանքների ծավալներ </t>
  </si>
  <si>
    <t xml:space="preserve">մ3</t>
  </si>
  <si>
    <r>
      <rPr>
        <sz val="11"/>
        <rFont val="Sylfaen"/>
        <family val="1"/>
      </rPr>
      <t xml:space="preserve">КЦД-10 հավաքովի երկաթբետոնե հատակի սալ,14.4կգ ամրանի ծախսով, Vբետ=0.18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t xml:space="preserve">Ընդամենը ըստ 4-րդ բաժնի</t>
  </si>
  <si>
    <t xml:space="preserve">5. Անհատական տնային միացումների աշխատանքների ծավալներ </t>
  </si>
  <si>
    <t xml:space="preserve">27-33, կիրառելի</t>
  </si>
  <si>
    <t xml:space="preserve">Գոյություն ունեցող բետոնե երեսարկի քանդում </t>
  </si>
  <si>
    <t xml:space="preserve">Քանդած բետոնե երեսարկի թափոնների բարձում ինքնաթափ</t>
  </si>
  <si>
    <t xml:space="preserve">Բարձած բետոնի թափոնների  տեղափոխում թափոնավայր մինչև 1.5կմ ի համար  </t>
  </si>
  <si>
    <t xml:space="preserve">Գոյություն ունեցող առվի բետոնի և ե/բետոնի քանդում էքսկավատորով բարձումով</t>
  </si>
  <si>
    <t xml:space="preserve">46-63</t>
  </si>
  <si>
    <t xml:space="preserve">Գոյություն ունեցող առվի  ե/բետոնե վաքերի  կտրում /0.5մ, 30 տեղ/</t>
  </si>
  <si>
    <t xml:space="preserve">6-15, </t>
  </si>
  <si>
    <t xml:space="preserve">Առվի վերականգնում միաձույլ բետոնով, B15, F150,W4, ներառյալ նյութերի արժեքը, մատակարարումը </t>
  </si>
  <si>
    <t xml:space="preserve">8-11-1</t>
  </si>
  <si>
    <t xml:space="preserve">Նախապատրաստական շերտի ստեղծում խճից  10սմ հաստ., ներառյալ խճի արժեքը, մատակարարումը/ հարթեցումով և տոփանումով/</t>
  </si>
  <si>
    <t xml:space="preserve">Հետլիցք բուլդոզերով  տեղափոխումով 5մ օգտակար հանույթի բնահողերով, բացառությամբ խոշորաբեկոր քարերի / IV-Vկարգերի քանդած բնահողեր/</t>
  </si>
  <si>
    <t xml:space="preserve">Թափոնավայրում բերված բնահողերի, բետոնի և ասֆալտբոտենե թափոնների հարթեցում բուլդոզերով տեղափոխումով մինչև 10մ, թափոնավայրի բարեկարգումով</t>
  </si>
  <si>
    <t xml:space="preserve">6-1</t>
  </si>
  <si>
    <t xml:space="preserve">Երեսարկի ստեղծում միաձույլ B12.5, F150,դասի բետոնով, ներառյալ նյութերի արժեքը, մատակարարումը և տեղադրումը</t>
  </si>
  <si>
    <t xml:space="preserve">Տնային միացուըմներ</t>
  </si>
  <si>
    <t xml:space="preserve">16-199</t>
  </si>
  <si>
    <t xml:space="preserve">Ջրաչափական հանգույցի մոնտաժ  d15մմ  </t>
  </si>
  <si>
    <t xml:space="preserve">Մեխանիկական (Cդասի) ջրաչափ d15մմ, P=1.0ՄՊա,արժեք, մատակարարում</t>
  </si>
  <si>
    <t xml:space="preserve">Երկկողմանի ներքին  պարուրակով մետաղական փական գնդային Փ15մմ, արժեք, մատակարարում</t>
  </si>
  <si>
    <t xml:space="preserve">Երկկողմանի ներքին  պարուրակով մետաղական կցորդիչ Փ15մմ, արժեք մատակարարում, տեղադրում /մուֆտա/</t>
  </si>
  <si>
    <t xml:space="preserve">Երկկողմանի արտաքին  պարուրակով մետաղական կցորդիչ Փ15մմ, արժեք մատակարարում, տեղադրում /նիպել/</t>
  </si>
  <si>
    <t xml:space="preserve">Պողպատե կարճախողովակ երկկողմանի պարուրակով Փ15մմ, L=0.04մ, արժեք մատակարարում, տեղադրում</t>
  </si>
  <si>
    <t xml:space="preserve">18-212</t>
  </si>
  <si>
    <t xml:space="preserve">Ֆիլտր  ջրի երկկողմանի ներքին պարուրակով d15մմ արժեք, մատակարարում, տեղադրում</t>
  </si>
  <si>
    <t xml:space="preserve">22-365 ,  </t>
  </si>
  <si>
    <t xml:space="preserve">Մետաղական  արտաքին պարուրակով պոլիէթիլենային DN25(HDPE)xմետաղDN15մմ(St) կցորդիչ, արժեք մատակարարում, տեղադրում  </t>
  </si>
  <si>
    <t xml:space="preserve">Մետաղական  ներքին պարուրակով պոլիէթիլենային DN25(HDPE)xմետաղDN15մմ(St) կցորդիչ, արժեք մատակարարում, տեղադրում  </t>
  </si>
  <si>
    <t xml:space="preserve">22-365 կիրառելի ՞ՌաֆՕջախ՞</t>
  </si>
  <si>
    <t xml:space="preserve">Պոլիէթիլենե կցամաս արտաքին պարուրակով D25մմ, արժեք մատակարարում, տեղադրում  </t>
  </si>
  <si>
    <t xml:space="preserve">Պոլիէթիլենե խամութային անցում  DN63xDN25, Py=1.0ՄՊա, արժեք մատակարարում, տեղադրում  </t>
  </si>
  <si>
    <t xml:space="preserve">26-80</t>
  </si>
  <si>
    <t xml:space="preserve">Պոլիէթիլենե (HDPE)  DN25 խողովակների ջերմամեկուսացում պենոպոլիստիրոլե կեղևներով /յուրաքանչյուր մուտքի համար 2մ/</t>
  </si>
  <si>
    <t xml:space="preserve">Պենոպոլիստիրոլե կեղևներ Փ25մմ , հաստ. 30մմ, ПСБ-С Ф, արժեք, մատակարարում</t>
  </si>
  <si>
    <t xml:space="preserve">7-668 կիրառելի</t>
  </si>
  <si>
    <t xml:space="preserve">Պոլիմերավազային հոր, արժեք, մատակարարում և տեղադրում</t>
  </si>
  <si>
    <t xml:space="preserve">Փրփրապլաստե թերթ h=0.7-0.15մ արժեք մատակարարում</t>
  </si>
  <si>
    <t xml:space="preserve">Ընդամենը ըստ տնային միացումների</t>
  </si>
  <si>
    <t xml:space="preserve">Ընդամենը ըստ 5-րդ բաժնի</t>
  </si>
  <si>
    <t xml:space="preserve">Ընդամենը` ըստ 1-5 բաժինների </t>
  </si>
  <si>
    <t xml:space="preserve">ԱԱՀ 20%</t>
  </si>
  <si>
    <t xml:space="preserve">Ընդամենը` ԱԱՀ-ով</t>
  </si>
  <si>
    <t xml:space="preserve">Չնախատեսված ծախսերի մնացած 50% -ի գումարը Պատվիրատուի կողմից Կապալառուին տրամադրվող պահուստային միջոցները ենթակա են վճարման` վերջինիս կողմից հիմնավորող փաստաթղթերի (կատարողական ակտերի, հեղինակային և
 տեխնիկական հսկողություն իրականացնող անձերի եզրակացությունների առկայության) ներկայացման դեպքում:</t>
  </si>
  <si>
    <t xml:space="preserve">Ընդամենը</t>
  </si>
  <si>
    <t xml:space="preserve">Ծավալաթերթ-նախահաշվի միավոր արժեքների մեջ ներառված չեն տեխնիկական և հեղինակային հսկողության համար հատկացվող գումարները, ինչպես նաև չնախատեսված ծախսերի 50%:</t>
  </si>
  <si>
    <t xml:space="preserve">Վերադարձվող գումարը ժամանակավոր կառույցներից՝    168.03 հազ.դրա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0.0000"/>
    <numFmt numFmtId="169" formatCode="0.00"/>
    <numFmt numFmtId="170" formatCode="@"/>
    <numFmt numFmtId="171" formatCode="[$-409]mmm\-yy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Sylfaen"/>
      <family val="1"/>
    </font>
    <font>
      <sz val="11"/>
      <name val="Sylfaen"/>
      <family val="1"/>
    </font>
    <font>
      <b val="true"/>
      <sz val="12"/>
      <name val="Sylfaen"/>
      <family val="1"/>
    </font>
    <font>
      <sz val="14"/>
      <name val="Sylfaen"/>
      <family val="1"/>
    </font>
    <font>
      <b val="true"/>
      <sz val="11"/>
      <name val="Sylfaen"/>
      <family val="1"/>
    </font>
    <font>
      <b val="true"/>
      <i val="true"/>
      <u val="single"/>
      <sz val="11"/>
      <name val="Sylfaen"/>
      <family val="1"/>
    </font>
    <font>
      <i val="true"/>
      <u val="single"/>
      <sz val="11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vertAlign val="superscript"/>
      <sz val="11"/>
      <name val="Sylfaen"/>
      <family val="1"/>
    </font>
    <font>
      <sz val="8"/>
      <name val="Sylfaen"/>
      <family val="1"/>
    </font>
    <font>
      <sz val="11"/>
      <name val="Sylfaen"/>
      <family val="1"/>
      <charset val="204"/>
    </font>
    <font>
      <vertAlign val="superscript"/>
      <sz val="11"/>
      <name val="Sylfaen"/>
      <family val="1"/>
      <charset val="204"/>
    </font>
    <font>
      <vertAlign val="superscript"/>
      <sz val="10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2 2" xfId="22"/>
    <cellStyle name="Normal 10 2 3" xfId="23"/>
    <cellStyle name="Normal 2" xfId="24"/>
    <cellStyle name="Normal 2 2" xfId="25"/>
    <cellStyle name="Normal 2 2 2" xfId="26"/>
    <cellStyle name="Normal 3" xfId="27"/>
    <cellStyle name="Normal 4" xfId="28"/>
    <cellStyle name="Normal 4 2" xfId="29"/>
    <cellStyle name="Normal 6 2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true" showOutlineSymbols="true" defaultGridColor="true" view="pageBreakPreview" topLeftCell="A246" colorId="64" zoomScale="100" zoomScaleNormal="100" zoomScalePageLayoutView="100" workbookViewId="0">
      <selection pane="topLeft" activeCell="S247" activeCellId="0" sqref="S2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.28"/>
    <col collapsed="false" customWidth="true" hidden="false" outlineLevel="0" max="3" min="3" style="2" width="44.28"/>
    <col collapsed="false" customWidth="true" hidden="false" outlineLevel="0" max="4" min="4" style="2" width="7.7"/>
    <col collapsed="false" customWidth="true" hidden="false" outlineLevel="0" max="5" min="5" style="3" width="9.85"/>
    <col collapsed="false" customWidth="true" hidden="false" outlineLevel="0" max="6" min="6" style="4" width="10.13"/>
    <col collapsed="false" customWidth="true" hidden="false" outlineLevel="0" max="7" min="7" style="5" width="14.99"/>
    <col collapsed="false" customWidth="true" hidden="false" outlineLevel="0" max="8" min="8" style="6" width="6.41"/>
    <col collapsed="false" customWidth="true" hidden="true" outlineLevel="0" max="9" min="9" style="6" width="8.28"/>
    <col collapsed="false" customWidth="true" hidden="true" outlineLevel="0" max="10" min="10" style="6" width="11.7"/>
    <col collapsed="false" customWidth="true" hidden="true" outlineLevel="0" max="11" min="11" style="6" width="6.56"/>
    <col collapsed="false" customWidth="true" hidden="true" outlineLevel="0" max="12" min="12" style="6" width="6.85"/>
    <col collapsed="false" customWidth="true" hidden="true" outlineLevel="0" max="13" min="13" style="6" width="11.13"/>
    <col collapsed="false" customWidth="true" hidden="true" outlineLevel="0" max="14" min="14" style="6" width="8.41"/>
    <col collapsed="false" customWidth="true" hidden="true" outlineLevel="0" max="16" min="15" style="6" width="9.7"/>
    <col collapsed="false" customWidth="true" hidden="true" outlineLevel="0" max="17" min="17" style="6" width="6.41"/>
    <col collapsed="false" customWidth="false" hidden="false" outlineLevel="0" max="257" min="18" style="6" width="9.14"/>
  </cols>
  <sheetData>
    <row r="1" s="8" customFormat="true" ht="19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3" customFormat="true" ht="105" hidden="false" customHeight="true" outlineLevel="0" collapsed="false">
      <c r="A2" s="9" t="s">
        <v>0</v>
      </c>
      <c r="B2" s="10"/>
      <c r="C2" s="11" t="s">
        <v>1</v>
      </c>
      <c r="D2" s="11" t="s">
        <v>2</v>
      </c>
      <c r="E2" s="11" t="s">
        <v>3</v>
      </c>
      <c r="F2" s="10" t="s">
        <v>4</v>
      </c>
      <c r="G2" s="10" t="s">
        <v>5</v>
      </c>
      <c r="H2" s="12" t="s">
        <v>6</v>
      </c>
      <c r="J2" s="14" t="n">
        <f aca="false">1.133*1.11*1.012*1.0195*1.015</f>
        <v>1.3170027248763</v>
      </c>
      <c r="K2" s="15"/>
      <c r="L2" s="14"/>
      <c r="M2" s="14"/>
    </row>
    <row r="3" s="13" customFormat="true" ht="15" hidden="false" customHeight="false" outlineLevel="0" collapsed="false">
      <c r="A3" s="16" t="n">
        <v>1</v>
      </c>
      <c r="B3" s="16" t="n">
        <v>2</v>
      </c>
      <c r="C3" s="17" t="n">
        <v>3</v>
      </c>
      <c r="D3" s="18" t="n">
        <v>4</v>
      </c>
      <c r="E3" s="19" t="n">
        <v>5</v>
      </c>
      <c r="F3" s="19" t="n">
        <v>6</v>
      </c>
      <c r="G3" s="19" t="n">
        <v>7</v>
      </c>
      <c r="H3" s="19" t="n">
        <v>8</v>
      </c>
    </row>
    <row r="4" s="13" customFormat="true" ht="25.5" hidden="false" customHeight="true" outlineLevel="0" collapsed="false">
      <c r="A4" s="20"/>
      <c r="B4" s="21"/>
      <c r="C4" s="22" t="s">
        <v>7</v>
      </c>
      <c r="D4" s="23"/>
      <c r="E4" s="24"/>
      <c r="F4" s="25"/>
      <c r="G4" s="25"/>
      <c r="H4" s="23"/>
      <c r="J4" s="15"/>
      <c r="M4" s="15" t="n">
        <f aca="false">G255</f>
        <v>117921.310046478</v>
      </c>
    </row>
    <row r="5" s="13" customFormat="true" ht="15" hidden="false" customHeight="false" outlineLevel="0" collapsed="false">
      <c r="A5" s="26"/>
      <c r="B5" s="27"/>
      <c r="C5" s="28" t="s">
        <v>8</v>
      </c>
      <c r="D5" s="27"/>
      <c r="E5" s="27"/>
      <c r="F5" s="29"/>
      <c r="G5" s="30"/>
      <c r="H5" s="31"/>
      <c r="J5" s="32"/>
      <c r="M5" s="15"/>
      <c r="O5" s="32"/>
    </row>
    <row r="6" s="13" customFormat="true" ht="15" hidden="false" customHeight="false" outlineLevel="0" collapsed="false">
      <c r="A6" s="33" t="n">
        <v>1.1</v>
      </c>
      <c r="B6" s="34" t="s">
        <v>9</v>
      </c>
      <c r="C6" s="35" t="s">
        <v>10</v>
      </c>
      <c r="D6" s="36" t="s">
        <v>11</v>
      </c>
      <c r="E6" s="37" t="n">
        <v>1298</v>
      </c>
      <c r="F6" s="29" t="n">
        <f aca="false">J6*$J$2</f>
        <v>0.13170027248763</v>
      </c>
      <c r="G6" s="30" t="n">
        <f aca="false">E6*F6</f>
        <v>170.946953688944</v>
      </c>
      <c r="H6" s="31"/>
      <c r="J6" s="15" t="n">
        <v>0.1</v>
      </c>
      <c r="M6" s="15"/>
      <c r="O6" s="32"/>
    </row>
    <row r="7" s="13" customFormat="true" ht="17.25" hidden="false" customHeight="false" outlineLevel="0" collapsed="false">
      <c r="A7" s="33" t="n">
        <v>1.2</v>
      </c>
      <c r="B7" s="38" t="s">
        <v>12</v>
      </c>
      <c r="C7" s="35" t="s">
        <v>13</v>
      </c>
      <c r="D7" s="36" t="s">
        <v>14</v>
      </c>
      <c r="E7" s="37" t="n">
        <f aca="false">118.3*0.15</f>
        <v>17.745</v>
      </c>
      <c r="F7" s="29" t="n">
        <f aca="false">J7*$J$2</f>
        <v>5.89058995902017</v>
      </c>
      <c r="G7" s="30" t="n">
        <f aca="false">E7*F7</f>
        <v>104.528518822813</v>
      </c>
      <c r="H7" s="31"/>
      <c r="J7" s="15" t="n">
        <v>4.4727242</v>
      </c>
      <c r="M7" s="15"/>
      <c r="O7" s="32"/>
    </row>
    <row r="8" s="13" customFormat="true" ht="30" hidden="false" customHeight="false" outlineLevel="0" collapsed="false">
      <c r="A8" s="33" t="n">
        <v>1.3</v>
      </c>
      <c r="B8" s="38" t="s">
        <v>15</v>
      </c>
      <c r="C8" s="35" t="s">
        <v>16</v>
      </c>
      <c r="D8" s="36" t="s">
        <v>14</v>
      </c>
      <c r="E8" s="37" t="n">
        <f aca="false">118.3*0.85</f>
        <v>100.555</v>
      </c>
      <c r="F8" s="29" t="n">
        <f aca="false">J8*$J$2</f>
        <v>0.991135372030926</v>
      </c>
      <c r="G8" s="30" t="n">
        <f aca="false">E8*F8</f>
        <v>99.6636173345697</v>
      </c>
      <c r="H8" s="31"/>
      <c r="J8" s="15" t="n">
        <v>0.7525689608</v>
      </c>
      <c r="M8" s="15"/>
      <c r="O8" s="32"/>
    </row>
    <row r="9" s="13" customFormat="true" ht="67.5" hidden="false" customHeight="false" outlineLevel="0" collapsed="false">
      <c r="A9" s="33" t="n">
        <v>1.4</v>
      </c>
      <c r="B9" s="39" t="s">
        <v>17</v>
      </c>
      <c r="C9" s="35" t="s">
        <v>18</v>
      </c>
      <c r="D9" s="36" t="s">
        <v>19</v>
      </c>
      <c r="E9" s="40" t="n">
        <f aca="false">(E7)*2</f>
        <v>35.49</v>
      </c>
      <c r="F9" s="29" t="n">
        <f aca="false">J9*$J$2</f>
        <v>0.7364378960887</v>
      </c>
      <c r="G9" s="30" t="n">
        <f aca="false">E9*F9</f>
        <v>26.1361809321879</v>
      </c>
      <c r="H9" s="31"/>
      <c r="J9" s="15" t="n">
        <v>0.5591772</v>
      </c>
      <c r="M9" s="15"/>
      <c r="O9" s="32"/>
    </row>
    <row r="10" s="13" customFormat="true" ht="45" hidden="false" customHeight="false" outlineLevel="0" collapsed="false">
      <c r="A10" s="33" t="n">
        <v>1.5</v>
      </c>
      <c r="B10" s="41" t="s">
        <v>9</v>
      </c>
      <c r="C10" s="35" t="s">
        <v>20</v>
      </c>
      <c r="D10" s="36" t="s">
        <v>19</v>
      </c>
      <c r="E10" s="37" t="n">
        <f aca="false">E9+E8*2</f>
        <v>236.6</v>
      </c>
      <c r="F10" s="29" t="n">
        <f aca="false">J10*$J$2</f>
        <v>0.271302561324518</v>
      </c>
      <c r="G10" s="30" t="n">
        <f aca="false">E10*F10</f>
        <v>64.1901860093809</v>
      </c>
      <c r="H10" s="31"/>
      <c r="J10" s="15" t="n">
        <v>0.206</v>
      </c>
      <c r="M10" s="15"/>
      <c r="O10" s="32"/>
    </row>
    <row r="11" s="13" customFormat="true" ht="30" hidden="false" customHeight="false" outlineLevel="0" collapsed="false">
      <c r="A11" s="33" t="n">
        <v>1.6</v>
      </c>
      <c r="B11" s="38" t="s">
        <v>21</v>
      </c>
      <c r="C11" s="42" t="s">
        <v>22</v>
      </c>
      <c r="D11" s="36" t="s">
        <v>14</v>
      </c>
      <c r="E11" s="37" t="n">
        <f aca="false">0.97*898.3</f>
        <v>871.351</v>
      </c>
      <c r="F11" s="29" t="n">
        <f aca="false">J11*$J$2</f>
        <v>0.433631573348956</v>
      </c>
      <c r="G11" s="30" t="n">
        <f aca="false">E11*F11</f>
        <v>377.845305069186</v>
      </c>
      <c r="H11" s="31"/>
      <c r="J11" s="15" t="n">
        <v>0.329256398</v>
      </c>
      <c r="M11" s="15"/>
      <c r="O11" s="32"/>
    </row>
    <row r="12" s="13" customFormat="true" ht="45" hidden="false" customHeight="false" outlineLevel="0" collapsed="false">
      <c r="A12" s="33" t="n">
        <v>1.7</v>
      </c>
      <c r="B12" s="43" t="s">
        <v>23</v>
      </c>
      <c r="C12" s="35" t="s">
        <v>24</v>
      </c>
      <c r="D12" s="36" t="s">
        <v>14</v>
      </c>
      <c r="E12" s="37" t="n">
        <f aca="false">0.03*898.3</f>
        <v>26.949</v>
      </c>
      <c r="F12" s="29" t="n">
        <f aca="false">J12*$J$2</f>
        <v>3.57299415051856</v>
      </c>
      <c r="G12" s="30" t="n">
        <f aca="false">E12*F12</f>
        <v>96.2886193623246</v>
      </c>
      <c r="H12" s="31"/>
      <c r="J12" s="15" t="n">
        <v>2.712974</v>
      </c>
      <c r="M12" s="15"/>
      <c r="O12" s="32"/>
    </row>
    <row r="13" s="13" customFormat="true" ht="30" hidden="false" customHeight="false" outlineLevel="0" collapsed="false">
      <c r="A13" s="33" t="n">
        <v>1.8</v>
      </c>
      <c r="B13" s="38" t="s">
        <v>25</v>
      </c>
      <c r="C13" s="42" t="s">
        <v>26</v>
      </c>
      <c r="D13" s="36" t="s">
        <v>14</v>
      </c>
      <c r="E13" s="37" t="n">
        <f aca="false">(171.9)*0.97</f>
        <v>166.743</v>
      </c>
      <c r="F13" s="29" t="n">
        <f aca="false">J13*$J$2</f>
        <v>0.599807510822675</v>
      </c>
      <c r="G13" s="30" t="n">
        <f aca="false">E13*F13</f>
        <v>100.013703777105</v>
      </c>
      <c r="H13" s="31"/>
      <c r="J13" s="15" t="n">
        <v>0.455433766</v>
      </c>
      <c r="M13" s="15"/>
      <c r="O13" s="32"/>
    </row>
    <row r="14" s="13" customFormat="true" ht="45" hidden="false" customHeight="false" outlineLevel="0" collapsed="false">
      <c r="A14" s="33" t="n">
        <v>1.9</v>
      </c>
      <c r="B14" s="43" t="s">
        <v>27</v>
      </c>
      <c r="C14" s="35" t="s">
        <v>28</v>
      </c>
      <c r="D14" s="36" t="s">
        <v>14</v>
      </c>
      <c r="E14" s="37" t="n">
        <f aca="false">(171.9)*0.03+1.91</f>
        <v>7.067</v>
      </c>
      <c r="F14" s="29" t="n">
        <f aca="false">J14*$J$2</f>
        <v>6.30146241091454</v>
      </c>
      <c r="G14" s="30" t="n">
        <f aca="false">E14*F14</f>
        <v>44.5324348579331</v>
      </c>
      <c r="H14" s="31"/>
      <c r="J14" s="15" t="n">
        <v>4.7846996</v>
      </c>
      <c r="M14" s="15"/>
      <c r="O14" s="32"/>
    </row>
    <row r="15" s="13" customFormat="true" ht="45" hidden="false" customHeight="false" outlineLevel="0" collapsed="false">
      <c r="A15" s="26" t="n">
        <v>1.1</v>
      </c>
      <c r="B15" s="38" t="s">
        <v>29</v>
      </c>
      <c r="C15" s="42" t="s">
        <v>30</v>
      </c>
      <c r="D15" s="36" t="s">
        <v>14</v>
      </c>
      <c r="E15" s="37" t="n">
        <f aca="false">449.8+448.7</f>
        <v>898.5</v>
      </c>
      <c r="F15" s="29" t="n">
        <f aca="false">J15*$J$2</f>
        <v>0.740061608804355</v>
      </c>
      <c r="G15" s="30" t="n">
        <f aca="false">E15*F15</f>
        <v>664.945355510713</v>
      </c>
      <c r="H15" s="31"/>
      <c r="J15" s="15" t="n">
        <v>0.5619286846</v>
      </c>
      <c r="M15" s="15"/>
      <c r="O15" s="32"/>
    </row>
    <row r="16" s="13" customFormat="true" ht="45" hidden="false" customHeight="false" outlineLevel="0" collapsed="false">
      <c r="A16" s="26" t="n">
        <v>1.11</v>
      </c>
      <c r="B16" s="38" t="s">
        <v>15</v>
      </c>
      <c r="C16" s="42" t="s">
        <v>31</v>
      </c>
      <c r="D16" s="36" t="s">
        <v>14</v>
      </c>
      <c r="E16" s="37" t="n">
        <v>200.6</v>
      </c>
      <c r="F16" s="29" t="n">
        <f aca="false">J16*$J$2</f>
        <v>0.991135372030926</v>
      </c>
      <c r="G16" s="30" t="n">
        <f aca="false">E16*F16</f>
        <v>198.821755629404</v>
      </c>
      <c r="H16" s="31"/>
      <c r="J16" s="15" t="n">
        <v>0.7525689608</v>
      </c>
      <c r="M16" s="15"/>
      <c r="O16" s="32"/>
    </row>
    <row r="17" s="13" customFormat="true" ht="30" hidden="false" customHeight="false" outlineLevel="0" collapsed="false">
      <c r="A17" s="26" t="n">
        <v>1.12</v>
      </c>
      <c r="B17" s="41" t="s">
        <v>9</v>
      </c>
      <c r="C17" s="35" t="s">
        <v>32</v>
      </c>
      <c r="D17" s="36" t="s">
        <v>19</v>
      </c>
      <c r="E17" s="37" t="n">
        <f aca="false">E16*1.9+449.8*1.9+448.7*1.8</f>
        <v>2043.42</v>
      </c>
      <c r="F17" s="29" t="n">
        <f aca="false">J17*$J$2</f>
        <v>0.271302561324518</v>
      </c>
      <c r="G17" s="30" t="n">
        <f aca="false">E17*F17</f>
        <v>554.385079861746</v>
      </c>
      <c r="H17" s="31"/>
      <c r="J17" s="15" t="n">
        <v>0.206</v>
      </c>
      <c r="M17" s="15"/>
      <c r="O17" s="32"/>
    </row>
    <row r="18" s="13" customFormat="true" ht="45" hidden="false" customHeight="false" outlineLevel="0" collapsed="false">
      <c r="A18" s="26" t="n">
        <v>1.13</v>
      </c>
      <c r="B18" s="38" t="s">
        <v>33</v>
      </c>
      <c r="C18" s="44" t="s">
        <v>34</v>
      </c>
      <c r="D18" s="36" t="s">
        <v>14</v>
      </c>
      <c r="E18" s="37" t="n">
        <v>124</v>
      </c>
      <c r="F18" s="29" t="n">
        <f aca="false">J18*$J$2</f>
        <v>9.50507549018432</v>
      </c>
      <c r="G18" s="30" t="n">
        <f aca="false">E18*F18</f>
        <v>1178.62936078286</v>
      </c>
      <c r="H18" s="31"/>
      <c r="J18" s="15" t="n">
        <v>7.2172026</v>
      </c>
      <c r="M18" s="15"/>
      <c r="O18" s="32"/>
    </row>
    <row r="19" s="13" customFormat="true" ht="89.25" hidden="false" customHeight="false" outlineLevel="0" collapsed="false">
      <c r="A19" s="26" t="n">
        <v>1.14</v>
      </c>
      <c r="B19" s="34" t="s">
        <v>35</v>
      </c>
      <c r="C19" s="42" t="s">
        <v>36</v>
      </c>
      <c r="D19" s="36" t="s">
        <v>14</v>
      </c>
      <c r="E19" s="36" t="n">
        <v>627.3</v>
      </c>
      <c r="F19" s="29" t="n">
        <f aca="false">J19*$J$2</f>
        <v>7.42299435338214</v>
      </c>
      <c r="G19" s="30" t="n">
        <f aca="false">E19*F19</f>
        <v>4656.44435787662</v>
      </c>
      <c r="H19" s="31"/>
      <c r="J19" s="15" t="n">
        <v>5.63627866</v>
      </c>
      <c r="M19" s="15"/>
      <c r="O19" s="32"/>
    </row>
    <row r="20" s="13" customFormat="true" ht="60" hidden="false" customHeight="false" outlineLevel="0" collapsed="false">
      <c r="A20" s="26" t="n">
        <v>1.15</v>
      </c>
      <c r="B20" s="45" t="s">
        <v>37</v>
      </c>
      <c r="C20" s="46" t="s">
        <v>38</v>
      </c>
      <c r="D20" s="47" t="s">
        <v>14</v>
      </c>
      <c r="E20" s="48" t="n">
        <v>898.3</v>
      </c>
      <c r="F20" s="29" t="n">
        <f aca="false">J20*$J$2</f>
        <v>0.0568693708646274</v>
      </c>
      <c r="G20" s="30" t="n">
        <f aca="false">E20*F20</f>
        <v>51.0857558476948</v>
      </c>
      <c r="H20" s="31"/>
      <c r="J20" s="15" t="n">
        <v>0.043180906</v>
      </c>
      <c r="M20" s="15"/>
      <c r="O20" s="32"/>
    </row>
    <row r="21" s="13" customFormat="true" ht="60" hidden="false" customHeight="false" outlineLevel="0" collapsed="false">
      <c r="A21" s="26" t="n">
        <v>1.16</v>
      </c>
      <c r="B21" s="45" t="s">
        <v>39</v>
      </c>
      <c r="C21" s="46" t="s">
        <v>40</v>
      </c>
      <c r="D21" s="47" t="s">
        <v>14</v>
      </c>
      <c r="E21" s="48" t="n">
        <f aca="false">1070.2-898.3</f>
        <v>171.9</v>
      </c>
      <c r="F21" s="29" t="n">
        <f aca="false">J21*$J$2</f>
        <v>0.0646428819900081</v>
      </c>
      <c r="G21" s="30" t="n">
        <f aca="false">E21*F21</f>
        <v>11.1121114140824</v>
      </c>
      <c r="H21" s="31"/>
      <c r="J21" s="15" t="n">
        <v>0.049083332</v>
      </c>
      <c r="M21" s="15"/>
      <c r="O21" s="32"/>
    </row>
    <row r="22" s="13" customFormat="true" ht="30" hidden="false" customHeight="false" outlineLevel="0" collapsed="false">
      <c r="A22" s="26" t="n">
        <v>1.17</v>
      </c>
      <c r="B22" s="38" t="s">
        <v>41</v>
      </c>
      <c r="C22" s="42" t="s">
        <v>42</v>
      </c>
      <c r="D22" s="36" t="s">
        <v>14</v>
      </c>
      <c r="E22" s="37" t="n">
        <f aca="false">E21+E20</f>
        <v>1070.2</v>
      </c>
      <c r="F22" s="29" t="n">
        <f aca="false">J22*$J$2</f>
        <v>0.0793716399117821</v>
      </c>
      <c r="G22" s="30" t="n">
        <f aca="false">E22*F22</f>
        <v>84.9435290335892</v>
      </c>
      <c r="H22" s="31"/>
      <c r="J22" s="15" t="n">
        <v>0.060266876</v>
      </c>
      <c r="M22" s="15"/>
      <c r="O22" s="32"/>
    </row>
    <row r="23" s="13" customFormat="true" ht="30" hidden="false" customHeight="false" outlineLevel="0" collapsed="false">
      <c r="A23" s="26" t="n">
        <v>1.18</v>
      </c>
      <c r="B23" s="34" t="s">
        <v>43</v>
      </c>
      <c r="C23" s="35" t="s">
        <v>44</v>
      </c>
      <c r="D23" s="36" t="s">
        <v>14</v>
      </c>
      <c r="E23" s="36" t="n">
        <v>2.1</v>
      </c>
      <c r="F23" s="29" t="n">
        <f aca="false">J23*$J$2</f>
        <v>0.808795948617382</v>
      </c>
      <c r="G23" s="30" t="n">
        <f aca="false">E23*F23</f>
        <v>1.6984714920965</v>
      </c>
      <c r="H23" s="31"/>
      <c r="J23" s="15" t="n">
        <v>0.61411866</v>
      </c>
      <c r="M23" s="15"/>
      <c r="O23" s="32"/>
    </row>
    <row r="24" s="13" customFormat="true" ht="60" hidden="false" customHeight="false" outlineLevel="0" collapsed="false">
      <c r="A24" s="26" t="n">
        <v>1.19</v>
      </c>
      <c r="B24" s="45" t="s">
        <v>45</v>
      </c>
      <c r="C24" s="46" t="s">
        <v>46</v>
      </c>
      <c r="D24" s="47" t="s">
        <v>14</v>
      </c>
      <c r="E24" s="48" t="n">
        <f aca="false">118.3+449.8+448.7+200.6</f>
        <v>1217.4</v>
      </c>
      <c r="F24" s="29" t="n">
        <f aca="false">J24*$J$2</f>
        <v>0.0920547370110875</v>
      </c>
      <c r="G24" s="30" t="n">
        <f aca="false">E24*F24</f>
        <v>112.067436837298</v>
      </c>
      <c r="H24" s="31"/>
      <c r="J24" s="15" t="n">
        <v>0.06989715</v>
      </c>
      <c r="M24" s="15"/>
      <c r="O24" s="32"/>
    </row>
    <row r="25" s="13" customFormat="true" ht="30" hidden="false" customHeight="false" outlineLevel="0" collapsed="false">
      <c r="A25" s="26" t="n">
        <v>1.2</v>
      </c>
      <c r="B25" s="38" t="s">
        <v>47</v>
      </c>
      <c r="C25" s="35" t="s">
        <v>48</v>
      </c>
      <c r="D25" s="36" t="s">
        <v>49</v>
      </c>
      <c r="E25" s="37" t="n">
        <v>908.6</v>
      </c>
      <c r="F25" s="29" t="n">
        <f aca="false">J25*$J$2</f>
        <v>1.68922894345169</v>
      </c>
      <c r="G25" s="30" t="n">
        <f aca="false">E25*F25</f>
        <v>1534.8334180202</v>
      </c>
      <c r="H25" s="31"/>
      <c r="J25" s="15" t="n">
        <v>1.28263132</v>
      </c>
      <c r="M25" s="15"/>
      <c r="O25" s="32"/>
    </row>
    <row r="26" s="13" customFormat="true" ht="60" hidden="false" customHeight="false" outlineLevel="0" collapsed="false">
      <c r="A26" s="26" t="n">
        <v>1.21</v>
      </c>
      <c r="B26" s="38" t="s">
        <v>50</v>
      </c>
      <c r="C26" s="35" t="s">
        <v>51</v>
      </c>
      <c r="D26" s="36" t="s">
        <v>49</v>
      </c>
      <c r="E26" s="37" t="n">
        <v>908.6</v>
      </c>
      <c r="F26" s="29" t="n">
        <f aca="false">J26*$J$2</f>
        <v>5.71408450156029</v>
      </c>
      <c r="G26" s="30" t="n">
        <f aca="false">E26*F26</f>
        <v>5191.81717811768</v>
      </c>
      <c r="H26" s="31"/>
      <c r="J26" s="15" t="n">
        <v>4.3387036288</v>
      </c>
      <c r="M26" s="15"/>
      <c r="O26" s="32"/>
    </row>
    <row r="27" s="13" customFormat="true" ht="45" hidden="false" customHeight="false" outlineLevel="0" collapsed="false">
      <c r="A27" s="26" t="n">
        <v>1.22</v>
      </c>
      <c r="B27" s="38" t="s">
        <v>52</v>
      </c>
      <c r="C27" s="35" t="s">
        <v>53</v>
      </c>
      <c r="D27" s="36" t="s">
        <v>49</v>
      </c>
      <c r="E27" s="37" t="n">
        <v>908.6</v>
      </c>
      <c r="F27" s="29" t="n">
        <f aca="false">J27*$J$2</f>
        <v>4.07262190254349</v>
      </c>
      <c r="G27" s="30" t="n">
        <f aca="false">E27*F27</f>
        <v>3700.38426065101</v>
      </c>
      <c r="H27" s="31"/>
      <c r="J27" s="15" t="n">
        <v>3.092341288</v>
      </c>
      <c r="M27" s="15"/>
      <c r="O27" s="32"/>
    </row>
    <row r="28" s="13" customFormat="true" ht="15" hidden="false" customHeight="false" outlineLevel="0" collapsed="false">
      <c r="A28" s="49"/>
      <c r="B28" s="50"/>
      <c r="C28" s="51" t="s">
        <v>54</v>
      </c>
      <c r="D28" s="52"/>
      <c r="E28" s="52"/>
      <c r="F28" s="53"/>
      <c r="G28" s="54" t="n">
        <f aca="false">SUM(G6:G27)</f>
        <v>19025.3135909294</v>
      </c>
      <c r="H28" s="52" t="n">
        <f aca="false">G28*100/$G$253</f>
        <v>19.3606874788932</v>
      </c>
      <c r="J28" s="15"/>
      <c r="M28" s="15"/>
      <c r="O28" s="32"/>
    </row>
    <row r="29" s="13" customFormat="true" ht="15" hidden="false" customHeight="false" outlineLevel="0" collapsed="false">
      <c r="A29" s="33"/>
      <c r="B29" s="43"/>
      <c r="C29" s="55" t="s">
        <v>55</v>
      </c>
      <c r="D29" s="36"/>
      <c r="E29" s="40"/>
      <c r="F29" s="29"/>
      <c r="G29" s="30"/>
      <c r="H29" s="31"/>
      <c r="J29" s="15"/>
      <c r="M29" s="15"/>
      <c r="O29" s="32"/>
    </row>
    <row r="30" s="13" customFormat="true" ht="45" hidden="false" customHeight="false" outlineLevel="0" collapsed="false">
      <c r="A30" s="26" t="n">
        <v>1.23</v>
      </c>
      <c r="B30" s="46" t="s">
        <v>56</v>
      </c>
      <c r="C30" s="56" t="s">
        <v>57</v>
      </c>
      <c r="D30" s="47" t="s">
        <v>58</v>
      </c>
      <c r="E30" s="48" t="n">
        <v>3</v>
      </c>
      <c r="F30" s="29" t="n">
        <f aca="false">J30*$J$2</f>
        <v>1.74150655007396</v>
      </c>
      <c r="G30" s="30" t="n">
        <f aca="false">E30*F30</f>
        <v>5.22451965022188</v>
      </c>
      <c r="H30" s="31"/>
      <c r="J30" s="15" t="n">
        <v>1.3223257</v>
      </c>
      <c r="M30" s="15"/>
      <c r="O30" s="32"/>
    </row>
    <row r="31" s="13" customFormat="true" ht="45" hidden="false" customHeight="false" outlineLevel="0" collapsed="false">
      <c r="A31" s="26" t="n">
        <v>1.24</v>
      </c>
      <c r="B31" s="35" t="s">
        <v>59</v>
      </c>
      <c r="C31" s="57" t="s">
        <v>60</v>
      </c>
      <c r="D31" s="36" t="s">
        <v>11</v>
      </c>
      <c r="E31" s="37" t="n">
        <v>1710</v>
      </c>
      <c r="F31" s="29" t="n">
        <f aca="false">J31*$J$2</f>
        <v>30.1423383219845</v>
      </c>
      <c r="G31" s="30" t="n">
        <f aca="false">E31*F31</f>
        <v>51543.3985305935</v>
      </c>
      <c r="H31" s="31"/>
      <c r="J31" s="15" t="n">
        <v>22.88707362</v>
      </c>
      <c r="M31" s="15"/>
      <c r="O31" s="32"/>
    </row>
    <row r="32" s="13" customFormat="true" ht="45" hidden="false" customHeight="false" outlineLevel="0" collapsed="false">
      <c r="A32" s="26" t="n">
        <v>1.25</v>
      </c>
      <c r="B32" s="35" t="s">
        <v>61</v>
      </c>
      <c r="C32" s="57" t="s">
        <v>62</v>
      </c>
      <c r="D32" s="36" t="s">
        <v>63</v>
      </c>
      <c r="E32" s="58" t="n">
        <v>1.71</v>
      </c>
      <c r="F32" s="29" t="n">
        <f aca="false">J32*$J$2</f>
        <v>328.608328944049</v>
      </c>
      <c r="G32" s="30" t="n">
        <f aca="false">E32*F32</f>
        <v>561.920242494324</v>
      </c>
      <c r="H32" s="31"/>
      <c r="J32" s="15" t="n">
        <v>249.512262</v>
      </c>
      <c r="M32" s="15"/>
      <c r="O32" s="32"/>
    </row>
    <row r="33" s="13" customFormat="true" ht="45" hidden="false" customHeight="false" outlineLevel="0" collapsed="false">
      <c r="A33" s="26" t="n">
        <v>1.26</v>
      </c>
      <c r="B33" s="35" t="s">
        <v>64</v>
      </c>
      <c r="C33" s="57" t="s">
        <v>65</v>
      </c>
      <c r="D33" s="36" t="s">
        <v>11</v>
      </c>
      <c r="E33" s="37" t="n">
        <v>4</v>
      </c>
      <c r="F33" s="29" t="n">
        <f aca="false">J33*$J$2</f>
        <v>0.612012957373723</v>
      </c>
      <c r="G33" s="30" t="n">
        <f aca="false">E33*F33</f>
        <v>2.44805182949489</v>
      </c>
      <c r="H33" s="31"/>
      <c r="J33" s="15" t="n">
        <v>0.46470136</v>
      </c>
      <c r="M33" s="15"/>
      <c r="O33" s="32"/>
    </row>
    <row r="34" s="13" customFormat="true" ht="45" hidden="false" customHeight="false" outlineLevel="0" collapsed="false">
      <c r="A34" s="26" t="n">
        <v>1.27</v>
      </c>
      <c r="B34" s="35" t="s">
        <v>66</v>
      </c>
      <c r="C34" s="57" t="s">
        <v>67</v>
      </c>
      <c r="D34" s="36" t="s">
        <v>63</v>
      </c>
      <c r="E34" s="58" t="n">
        <v>0.004</v>
      </c>
      <c r="F34" s="29" t="n">
        <f aca="false">J34*$J$2</f>
        <v>103.808213250009</v>
      </c>
      <c r="G34" s="30" t="n">
        <f aca="false">E34*F34</f>
        <v>0.415232853000036</v>
      </c>
      <c r="H34" s="31"/>
      <c r="J34" s="15" t="n">
        <v>78.821563</v>
      </c>
      <c r="M34" s="15"/>
      <c r="O34" s="32"/>
    </row>
    <row r="35" s="13" customFormat="true" ht="45" hidden="false" customHeight="false" outlineLevel="0" collapsed="false">
      <c r="A35" s="26" t="n">
        <v>1.28</v>
      </c>
      <c r="B35" s="59" t="s">
        <v>68</v>
      </c>
      <c r="C35" s="35" t="s">
        <v>69</v>
      </c>
      <c r="D35" s="60" t="s">
        <v>70</v>
      </c>
      <c r="E35" s="61" t="n">
        <v>0.29</v>
      </c>
      <c r="F35" s="29" t="n">
        <f aca="false">J35*$J$2</f>
        <v>15.3963566122345</v>
      </c>
      <c r="G35" s="30" t="n">
        <f aca="false">E35*F35</f>
        <v>4.46494341754801</v>
      </c>
      <c r="H35" s="31"/>
      <c r="J35" s="15" t="n">
        <v>11.6904516</v>
      </c>
      <c r="M35" s="15"/>
      <c r="O35" s="32"/>
    </row>
    <row r="36" s="13" customFormat="true" ht="30" hidden="false" customHeight="false" outlineLevel="0" collapsed="false">
      <c r="A36" s="26" t="n">
        <v>1.29</v>
      </c>
      <c r="B36" s="59" t="s">
        <v>71</v>
      </c>
      <c r="C36" s="35" t="s">
        <v>72</v>
      </c>
      <c r="D36" s="60" t="s">
        <v>19</v>
      </c>
      <c r="E36" s="61" t="n">
        <f aca="false">E35*2.4</f>
        <v>0.696</v>
      </c>
      <c r="F36" s="29" t="n">
        <f aca="false">J36*$J$2</f>
        <v>0.935474832135767</v>
      </c>
      <c r="G36" s="30" t="n">
        <f aca="false">E36*F36</f>
        <v>0.651090483166494</v>
      </c>
      <c r="H36" s="31"/>
      <c r="J36" s="15" t="n">
        <v>0.71030592</v>
      </c>
      <c r="M36" s="15"/>
      <c r="O36" s="32"/>
    </row>
    <row r="37" s="13" customFormat="true" ht="30" hidden="false" customHeight="false" outlineLevel="0" collapsed="false">
      <c r="A37" s="26" t="n">
        <v>1.3</v>
      </c>
      <c r="B37" s="59" t="s">
        <v>73</v>
      </c>
      <c r="C37" s="35" t="s">
        <v>74</v>
      </c>
      <c r="D37" s="60" t="s">
        <v>70</v>
      </c>
      <c r="E37" s="61" t="n">
        <v>0.29</v>
      </c>
      <c r="F37" s="29" t="n">
        <f aca="false">J37*$J$2</f>
        <v>1.18513201985625</v>
      </c>
      <c r="G37" s="30" t="n">
        <f aca="false">E37*F37</f>
        <v>0.343688285758311</v>
      </c>
      <c r="H37" s="31"/>
      <c r="J37" s="15" t="n">
        <v>0.8998705906</v>
      </c>
      <c r="M37" s="15"/>
      <c r="O37" s="32"/>
    </row>
    <row r="38" s="13" customFormat="true" ht="30" hidden="false" customHeight="false" outlineLevel="0" collapsed="false">
      <c r="A38" s="26" t="n">
        <v>1.31</v>
      </c>
      <c r="B38" s="41" t="s">
        <v>9</v>
      </c>
      <c r="C38" s="35" t="s">
        <v>75</v>
      </c>
      <c r="D38" s="36" t="s">
        <v>19</v>
      </c>
      <c r="E38" s="37" t="n">
        <f aca="false">E37*2.4</f>
        <v>0.696</v>
      </c>
      <c r="F38" s="29" t="n">
        <f aca="false">J38*$J$2</f>
        <v>0.271302561324518</v>
      </c>
      <c r="G38" s="30" t="n">
        <f aca="false">E38*F38</f>
        <v>0.188826582681864</v>
      </c>
      <c r="H38" s="31"/>
      <c r="J38" s="15" t="n">
        <v>0.206</v>
      </c>
      <c r="M38" s="15"/>
      <c r="O38" s="32"/>
    </row>
    <row r="39" s="13" customFormat="true" ht="30" hidden="false" customHeight="false" outlineLevel="0" collapsed="false">
      <c r="A39" s="26" t="n">
        <v>1.32</v>
      </c>
      <c r="B39" s="59" t="s">
        <v>71</v>
      </c>
      <c r="C39" s="35" t="s">
        <v>76</v>
      </c>
      <c r="D39" s="60" t="s">
        <v>19</v>
      </c>
      <c r="E39" s="61" t="n">
        <v>0.0395</v>
      </c>
      <c r="F39" s="29" t="n">
        <f aca="false">J39*$J$2</f>
        <v>0.935474832135767</v>
      </c>
      <c r="G39" s="30" t="n">
        <f aca="false">E39*F39</f>
        <v>0.0369512558693628</v>
      </c>
      <c r="H39" s="31"/>
      <c r="J39" s="15" t="n">
        <v>0.71030592</v>
      </c>
      <c r="M39" s="15"/>
      <c r="O39" s="32"/>
    </row>
    <row r="40" s="13" customFormat="true" ht="45" hidden="false" customHeight="false" outlineLevel="0" collapsed="false">
      <c r="A40" s="26" t="n">
        <v>1.33</v>
      </c>
      <c r="B40" s="59" t="s">
        <v>77</v>
      </c>
      <c r="C40" s="35" t="s">
        <v>78</v>
      </c>
      <c r="D40" s="60" t="s">
        <v>11</v>
      </c>
      <c r="E40" s="62" t="n">
        <v>1</v>
      </c>
      <c r="F40" s="29" t="n">
        <f aca="false">J40*$J$2</f>
        <v>27.2759082928058</v>
      </c>
      <c r="G40" s="30" t="n">
        <f aca="false">E40*F40</f>
        <v>27.2759082928058</v>
      </c>
      <c r="H40" s="31"/>
      <c r="J40" s="15" t="n">
        <v>20.7105936666667</v>
      </c>
      <c r="M40" s="15"/>
      <c r="O40" s="32"/>
    </row>
    <row r="41" s="13" customFormat="true" ht="45" hidden="false" customHeight="false" outlineLevel="0" collapsed="false">
      <c r="A41" s="26" t="n">
        <v>1.34</v>
      </c>
      <c r="B41" s="43" t="s">
        <v>79</v>
      </c>
      <c r="C41" s="44" t="s">
        <v>80</v>
      </c>
      <c r="D41" s="63" t="s">
        <v>81</v>
      </c>
      <c r="E41" s="64" t="n">
        <f aca="false">3.14*0.325*1</f>
        <v>1.0205</v>
      </c>
      <c r="F41" s="29" t="n">
        <f aca="false">J41*$J$2</f>
        <v>3.39029731995914</v>
      </c>
      <c r="G41" s="30" t="n">
        <f aca="false">E41*F41</f>
        <v>3.4597984150183</v>
      </c>
      <c r="H41" s="31"/>
      <c r="J41" s="15" t="n">
        <v>2.57425232</v>
      </c>
      <c r="M41" s="15"/>
      <c r="O41" s="32"/>
    </row>
    <row r="42" s="13" customFormat="true" ht="45" hidden="false" customHeight="false" outlineLevel="0" collapsed="false">
      <c r="A42" s="26" t="n">
        <v>1.35</v>
      </c>
      <c r="B42" s="35" t="s">
        <v>61</v>
      </c>
      <c r="C42" s="57" t="s">
        <v>82</v>
      </c>
      <c r="D42" s="36" t="s">
        <v>63</v>
      </c>
      <c r="E42" s="58" t="n">
        <v>0.001</v>
      </c>
      <c r="F42" s="29" t="n">
        <f aca="false">J42*$J$2</f>
        <v>328.608328944049</v>
      </c>
      <c r="G42" s="30" t="n">
        <f aca="false">E42*F42</f>
        <v>0.328608328944049</v>
      </c>
      <c r="H42" s="31"/>
      <c r="J42" s="15" t="n">
        <v>249.512262</v>
      </c>
      <c r="M42" s="15"/>
      <c r="O42" s="32"/>
    </row>
    <row r="43" s="13" customFormat="true" ht="75" hidden="false" customHeight="false" outlineLevel="0" collapsed="false">
      <c r="A43" s="26" t="n">
        <v>1.36</v>
      </c>
      <c r="B43" s="65" t="s">
        <v>83</v>
      </c>
      <c r="C43" s="57" t="s">
        <v>84</v>
      </c>
      <c r="D43" s="60" t="s">
        <v>85</v>
      </c>
      <c r="E43" s="62" t="n">
        <v>1</v>
      </c>
      <c r="F43" s="29" t="n">
        <f aca="false">J43*$J$2</f>
        <v>292.772400327577</v>
      </c>
      <c r="G43" s="30" t="n">
        <f aca="false">E43*F43</f>
        <v>292.772400327577</v>
      </c>
      <c r="H43" s="31"/>
      <c r="J43" s="15" t="n">
        <v>222.302046</v>
      </c>
      <c r="M43" s="15"/>
      <c r="O43" s="32"/>
    </row>
    <row r="44" s="13" customFormat="true" ht="70.5" hidden="false" customHeight="false" outlineLevel="0" collapsed="false">
      <c r="A44" s="26" t="n">
        <v>1.37</v>
      </c>
      <c r="B44" s="46" t="s">
        <v>86</v>
      </c>
      <c r="C44" s="56" t="s">
        <v>87</v>
      </c>
      <c r="D44" s="47" t="s">
        <v>85</v>
      </c>
      <c r="E44" s="48" t="n">
        <v>1</v>
      </c>
      <c r="F44" s="29" t="n">
        <f aca="false">J44*$J$2</f>
        <v>78.0818737251582</v>
      </c>
      <c r="G44" s="30" t="n">
        <f aca="false">E44*F44</f>
        <v>78.0818737251582</v>
      </c>
      <c r="H44" s="31"/>
      <c r="J44" s="15" t="n">
        <v>59.2875567</v>
      </c>
      <c r="M44" s="15"/>
      <c r="O44" s="32"/>
    </row>
    <row r="45" s="13" customFormat="true" ht="45" hidden="false" customHeight="false" outlineLevel="0" collapsed="false">
      <c r="A45" s="26" t="n">
        <v>1.38</v>
      </c>
      <c r="B45" s="66" t="s">
        <v>88</v>
      </c>
      <c r="C45" s="56" t="s">
        <v>89</v>
      </c>
      <c r="D45" s="47" t="s">
        <v>85</v>
      </c>
      <c r="E45" s="48" t="n">
        <v>1</v>
      </c>
      <c r="F45" s="29" t="n">
        <f aca="false">J45*$J$2</f>
        <v>23.2373826531035</v>
      </c>
      <c r="G45" s="30" t="n">
        <f aca="false">E45*F45</f>
        <v>23.2373826531035</v>
      </c>
      <c r="H45" s="31"/>
      <c r="J45" s="15" t="n">
        <v>17.6441416666667</v>
      </c>
      <c r="M45" s="15"/>
      <c r="O45" s="32"/>
    </row>
    <row r="46" s="13" customFormat="true" ht="30" hidden="false" customHeight="false" outlineLevel="0" collapsed="false">
      <c r="A46" s="26" t="n">
        <v>1.39</v>
      </c>
      <c r="B46" s="66" t="s">
        <v>90</v>
      </c>
      <c r="C46" s="46" t="s">
        <v>91</v>
      </c>
      <c r="D46" s="47" t="s">
        <v>85</v>
      </c>
      <c r="E46" s="48" t="n">
        <v>1</v>
      </c>
      <c r="F46" s="29" t="n">
        <f aca="false">J46*$J$2</f>
        <v>38.9487910943396</v>
      </c>
      <c r="G46" s="30" t="n">
        <f aca="false">E46*F46</f>
        <v>38.9487910943396</v>
      </c>
      <c r="H46" s="31"/>
      <c r="J46" s="15" t="n">
        <v>29.57381208</v>
      </c>
      <c r="M46" s="15"/>
      <c r="O46" s="32"/>
    </row>
    <row r="47" s="13" customFormat="true" ht="45" hidden="false" customHeight="false" outlineLevel="0" collapsed="false">
      <c r="A47" s="26" t="n">
        <v>1.4</v>
      </c>
      <c r="B47" s="66" t="s">
        <v>92</v>
      </c>
      <c r="C47" s="46" t="s">
        <v>93</v>
      </c>
      <c r="D47" s="47" t="s">
        <v>85</v>
      </c>
      <c r="E47" s="48" t="n">
        <v>2</v>
      </c>
      <c r="F47" s="29" t="n">
        <f aca="false">J47*$J$2</f>
        <v>70.9472509556963</v>
      </c>
      <c r="G47" s="30" t="n">
        <f aca="false">E47*F47</f>
        <v>141.894501911393</v>
      </c>
      <c r="H47" s="31"/>
      <c r="J47" s="15" t="n">
        <v>53.8702385466667</v>
      </c>
      <c r="M47" s="15"/>
      <c r="O47" s="32"/>
    </row>
    <row r="48" s="13" customFormat="true" ht="45" hidden="false" customHeight="false" outlineLevel="0" collapsed="false">
      <c r="A48" s="26" t="n">
        <v>1.41</v>
      </c>
      <c r="B48" s="66" t="s">
        <v>92</v>
      </c>
      <c r="C48" s="46" t="s">
        <v>94</v>
      </c>
      <c r="D48" s="47" t="s">
        <v>85</v>
      </c>
      <c r="E48" s="48" t="n">
        <v>1</v>
      </c>
      <c r="F48" s="29" t="n">
        <f aca="false">J48*$J$2</f>
        <v>79.7210853547441</v>
      </c>
      <c r="G48" s="30" t="n">
        <f aca="false">E48*F48</f>
        <v>79.7210853547441</v>
      </c>
      <c r="H48" s="31"/>
      <c r="J48" s="15" t="n">
        <v>60.53220988</v>
      </c>
      <c r="M48" s="15"/>
      <c r="O48" s="32"/>
    </row>
    <row r="49" s="13" customFormat="true" ht="45" hidden="false" customHeight="false" outlineLevel="0" collapsed="false">
      <c r="A49" s="26" t="n">
        <v>1.42</v>
      </c>
      <c r="B49" s="66" t="s">
        <v>90</v>
      </c>
      <c r="C49" s="46" t="s">
        <v>95</v>
      </c>
      <c r="D49" s="47" t="s">
        <v>85</v>
      </c>
      <c r="E49" s="48" t="n">
        <v>1</v>
      </c>
      <c r="F49" s="29" t="n">
        <f aca="false">J49*$J$2</f>
        <v>38.9487910943396</v>
      </c>
      <c r="G49" s="30" t="n">
        <f aca="false">E49*F49</f>
        <v>38.9487910943396</v>
      </c>
      <c r="H49" s="31"/>
      <c r="J49" s="15" t="n">
        <v>29.57381208</v>
      </c>
      <c r="M49" s="15"/>
      <c r="O49" s="32"/>
    </row>
    <row r="50" s="13" customFormat="true" ht="45" hidden="false" customHeight="false" outlineLevel="0" collapsed="false">
      <c r="A50" s="26" t="n">
        <v>1.43</v>
      </c>
      <c r="B50" s="66" t="s">
        <v>90</v>
      </c>
      <c r="C50" s="46" t="s">
        <v>96</v>
      </c>
      <c r="D50" s="47" t="s">
        <v>85</v>
      </c>
      <c r="E50" s="48" t="n">
        <v>1</v>
      </c>
      <c r="F50" s="29" t="n">
        <f aca="false">J50*$J$2</f>
        <v>10.1469634954095</v>
      </c>
      <c r="G50" s="30" t="n">
        <f aca="false">E50*F50</f>
        <v>10.1469634954095</v>
      </c>
      <c r="H50" s="31"/>
      <c r="J50" s="15" t="n">
        <v>7.70458808</v>
      </c>
      <c r="M50" s="15"/>
      <c r="O50" s="32"/>
    </row>
    <row r="51" s="13" customFormat="true" ht="30" hidden="false" customHeight="false" outlineLevel="0" collapsed="false">
      <c r="A51" s="26" t="n">
        <v>1.44</v>
      </c>
      <c r="B51" s="66" t="s">
        <v>90</v>
      </c>
      <c r="C51" s="46" t="s">
        <v>97</v>
      </c>
      <c r="D51" s="47" t="s">
        <v>85</v>
      </c>
      <c r="E51" s="48" t="n">
        <v>1</v>
      </c>
      <c r="F51" s="29" t="n">
        <f aca="false">J51*$J$2</f>
        <v>3.12689382489777</v>
      </c>
      <c r="G51" s="30" t="n">
        <f aca="false">E51*F51</f>
        <v>3.12689382489777</v>
      </c>
      <c r="H51" s="31"/>
      <c r="J51" s="15" t="n">
        <v>2.37425008</v>
      </c>
      <c r="M51" s="15"/>
      <c r="O51" s="32"/>
    </row>
    <row r="52" s="13" customFormat="true" ht="60" hidden="false" customHeight="false" outlineLevel="0" collapsed="false">
      <c r="A52" s="26" t="n">
        <v>1.45</v>
      </c>
      <c r="B52" s="35" t="s">
        <v>98</v>
      </c>
      <c r="C52" s="57" t="s">
        <v>99</v>
      </c>
      <c r="D52" s="47" t="s">
        <v>85</v>
      </c>
      <c r="E52" s="37" t="n">
        <v>3</v>
      </c>
      <c r="F52" s="29" t="n">
        <f aca="false">J52*$J$2</f>
        <v>156.540171720437</v>
      </c>
      <c r="G52" s="30" t="n">
        <f aca="false">E52*F52</f>
        <v>469.620515161312</v>
      </c>
      <c r="H52" s="31"/>
      <c r="J52" s="15" t="n">
        <v>118.8609323</v>
      </c>
      <c r="M52" s="15"/>
      <c r="O52" s="32"/>
    </row>
    <row r="53" s="13" customFormat="true" ht="47.25" hidden="false" customHeight="false" outlineLevel="0" collapsed="false">
      <c r="A53" s="26" t="n">
        <v>1.46</v>
      </c>
      <c r="B53" s="66" t="s">
        <v>90</v>
      </c>
      <c r="C53" s="46" t="s">
        <v>100</v>
      </c>
      <c r="D53" s="47" t="s">
        <v>85</v>
      </c>
      <c r="E53" s="48" t="n">
        <v>10</v>
      </c>
      <c r="F53" s="29" t="n">
        <f aca="false">J53*$J$2</f>
        <v>64.0025729305698</v>
      </c>
      <c r="G53" s="30" t="n">
        <f aca="false">E53*F53</f>
        <v>640.025729305698</v>
      </c>
      <c r="H53" s="31"/>
      <c r="J53" s="15" t="n">
        <v>48.5971454133333</v>
      </c>
      <c r="M53" s="15"/>
      <c r="O53" s="32"/>
    </row>
    <row r="54" s="13" customFormat="true" ht="47.25" hidden="false" customHeight="false" outlineLevel="0" collapsed="false">
      <c r="A54" s="26" t="n">
        <v>1.47</v>
      </c>
      <c r="B54" s="66" t="s">
        <v>90</v>
      </c>
      <c r="C54" s="46" t="s">
        <v>101</v>
      </c>
      <c r="D54" s="47" t="s">
        <v>85</v>
      </c>
      <c r="E54" s="48" t="n">
        <v>2</v>
      </c>
      <c r="F54" s="29" t="n">
        <f aca="false">J54*$J$2</f>
        <v>64.0025729305698</v>
      </c>
      <c r="G54" s="30" t="n">
        <f aca="false">E54*F54</f>
        <v>128.00514586114</v>
      </c>
      <c r="H54" s="31"/>
      <c r="J54" s="15" t="n">
        <v>48.5971454133333</v>
      </c>
      <c r="M54" s="15"/>
      <c r="O54" s="32"/>
    </row>
    <row r="55" s="13" customFormat="true" ht="47.25" hidden="false" customHeight="false" outlineLevel="0" collapsed="false">
      <c r="A55" s="26" t="n">
        <v>1.48</v>
      </c>
      <c r="B55" s="38" t="s">
        <v>102</v>
      </c>
      <c r="C55" s="35" t="s">
        <v>103</v>
      </c>
      <c r="D55" s="36" t="s">
        <v>85</v>
      </c>
      <c r="E55" s="37" t="n">
        <v>2</v>
      </c>
      <c r="F55" s="29" t="n">
        <f aca="false">J55*$J$2</f>
        <v>1.52470447647086</v>
      </c>
      <c r="G55" s="30" t="n">
        <f aca="false">E55*F55</f>
        <v>3.04940895294171</v>
      </c>
      <c r="H55" s="31"/>
      <c r="J55" s="15" t="n">
        <v>1.15770791333333</v>
      </c>
      <c r="M55" s="15"/>
      <c r="O55" s="32"/>
    </row>
    <row r="56" s="13" customFormat="true" ht="75" hidden="false" customHeight="false" outlineLevel="0" collapsed="false">
      <c r="A56" s="26" t="n">
        <v>1.49</v>
      </c>
      <c r="B56" s="38" t="s">
        <v>104</v>
      </c>
      <c r="C56" s="35" t="s">
        <v>105</v>
      </c>
      <c r="D56" s="36" t="s">
        <v>85</v>
      </c>
      <c r="E56" s="37" t="n">
        <v>1</v>
      </c>
      <c r="F56" s="29" t="n">
        <f aca="false">J56*$J$2</f>
        <v>8.51525983495749</v>
      </c>
      <c r="G56" s="30" t="n">
        <f aca="false">E56*F56</f>
        <v>8.51525983495749</v>
      </c>
      <c r="H56" s="31"/>
      <c r="J56" s="15" t="n">
        <v>6.4656357</v>
      </c>
      <c r="M56" s="15"/>
      <c r="O56" s="32"/>
    </row>
    <row r="57" s="13" customFormat="true" ht="45" hidden="false" customHeight="false" outlineLevel="0" collapsed="false">
      <c r="A57" s="26" t="n">
        <v>1.5</v>
      </c>
      <c r="B57" s="66" t="s">
        <v>90</v>
      </c>
      <c r="C57" s="46" t="s">
        <v>106</v>
      </c>
      <c r="D57" s="47" t="s">
        <v>85</v>
      </c>
      <c r="E57" s="48" t="n">
        <v>1</v>
      </c>
      <c r="F57" s="29" t="n">
        <f aca="false">J57*$J$2</f>
        <v>19.4068412620801</v>
      </c>
      <c r="G57" s="30" t="n">
        <f aca="false">E57*F57</f>
        <v>19.4068412620801</v>
      </c>
      <c r="H57" s="31"/>
      <c r="J57" s="15" t="n">
        <v>14.73561208</v>
      </c>
      <c r="M57" s="15"/>
      <c r="O57" s="32"/>
    </row>
    <row r="58" s="13" customFormat="true" ht="30" hidden="false" customHeight="false" outlineLevel="0" collapsed="false">
      <c r="A58" s="49"/>
      <c r="B58" s="50"/>
      <c r="C58" s="51" t="s">
        <v>107</v>
      </c>
      <c r="D58" s="52"/>
      <c r="E58" s="52"/>
      <c r="F58" s="53"/>
      <c r="G58" s="54" t="n">
        <f aca="false">SUM(G30:G57)</f>
        <v>54125.6579763414</v>
      </c>
      <c r="H58" s="52" t="n">
        <f aca="false">G58*100/$G$253</f>
        <v>55.0797727281096</v>
      </c>
      <c r="J58" s="15"/>
      <c r="M58" s="15"/>
      <c r="O58" s="32"/>
    </row>
    <row r="59" s="13" customFormat="true" ht="30" hidden="false" customHeight="false" outlineLevel="0" collapsed="false">
      <c r="A59" s="26"/>
      <c r="B59" s="35"/>
      <c r="C59" s="28" t="s">
        <v>108</v>
      </c>
      <c r="D59" s="36"/>
      <c r="E59" s="67"/>
      <c r="F59" s="29"/>
      <c r="G59" s="30"/>
      <c r="H59" s="31"/>
      <c r="J59" s="15"/>
      <c r="M59" s="15"/>
      <c r="O59" s="32"/>
    </row>
    <row r="60" s="13" customFormat="true" ht="60" hidden="false" customHeight="false" outlineLevel="0" collapsed="false">
      <c r="A60" s="26" t="n">
        <v>1.51</v>
      </c>
      <c r="B60" s="68" t="s">
        <v>109</v>
      </c>
      <c r="C60" s="35" t="s">
        <v>110</v>
      </c>
      <c r="D60" s="36" t="s">
        <v>14</v>
      </c>
      <c r="E60" s="58" t="n">
        <v>1.23</v>
      </c>
      <c r="F60" s="29" t="n">
        <f aca="false">J60*$J$2</f>
        <v>54.2055181162708</v>
      </c>
      <c r="G60" s="30" t="n">
        <f aca="false">E60*F60</f>
        <v>66.672787283013</v>
      </c>
      <c r="H60" s="31"/>
      <c r="J60" s="15" t="n">
        <v>41.15824295</v>
      </c>
      <c r="M60" s="15"/>
      <c r="O60" s="32"/>
    </row>
    <row r="61" s="13" customFormat="true" ht="49.5" hidden="false" customHeight="false" outlineLevel="0" collapsed="false">
      <c r="A61" s="26" t="n">
        <v>1.52</v>
      </c>
      <c r="B61" s="35" t="s">
        <v>9</v>
      </c>
      <c r="C61" s="35" t="s">
        <v>111</v>
      </c>
      <c r="D61" s="36" t="s">
        <v>85</v>
      </c>
      <c r="E61" s="37" t="n">
        <v>1</v>
      </c>
      <c r="F61" s="29" t="n">
        <f aca="false">J61*$J$2</f>
        <v>62.8348848452652</v>
      </c>
      <c r="G61" s="30" t="n">
        <f aca="false">E61*F61</f>
        <v>62.8348848452652</v>
      </c>
      <c r="H61" s="31"/>
      <c r="J61" s="15" t="n">
        <v>47.71052</v>
      </c>
      <c r="M61" s="15"/>
      <c r="O61" s="32"/>
    </row>
    <row r="62" s="13" customFormat="true" ht="49.5" hidden="false" customHeight="false" outlineLevel="0" collapsed="false">
      <c r="A62" s="26" t="n">
        <v>1.53</v>
      </c>
      <c r="B62" s="35" t="s">
        <v>9</v>
      </c>
      <c r="C62" s="35" t="s">
        <v>112</v>
      </c>
      <c r="D62" s="36" t="s">
        <v>85</v>
      </c>
      <c r="E62" s="37" t="n">
        <v>1</v>
      </c>
      <c r="F62" s="29" t="n">
        <f aca="false">J62*$J$2</f>
        <v>44.6458392321621</v>
      </c>
      <c r="G62" s="30" t="n">
        <f aca="false">E62*F62</f>
        <v>44.6458392321621</v>
      </c>
      <c r="H62" s="31"/>
      <c r="J62" s="15" t="n">
        <v>33.89958</v>
      </c>
      <c r="M62" s="15"/>
      <c r="O62" s="32"/>
    </row>
    <row r="63" s="13" customFormat="true" ht="49.5" hidden="false" customHeight="false" outlineLevel="0" collapsed="false">
      <c r="A63" s="26" t="n">
        <v>1.54</v>
      </c>
      <c r="B63" s="35" t="s">
        <v>9</v>
      </c>
      <c r="C63" s="35" t="s">
        <v>113</v>
      </c>
      <c r="D63" s="36" t="s">
        <v>85</v>
      </c>
      <c r="E63" s="37" t="n">
        <v>1</v>
      </c>
      <c r="F63" s="29" t="n">
        <f aca="false">J63*$J$2</f>
        <v>51.2600376369269</v>
      </c>
      <c r="G63" s="30" t="n">
        <f aca="false">E63*F63</f>
        <v>51.2600376369269</v>
      </c>
      <c r="H63" s="31"/>
      <c r="J63" s="15" t="n">
        <v>38.92174</v>
      </c>
      <c r="M63" s="15"/>
      <c r="O63" s="32"/>
    </row>
    <row r="64" s="13" customFormat="true" ht="64.5" hidden="false" customHeight="false" outlineLevel="0" collapsed="false">
      <c r="A64" s="26" t="n">
        <v>1.55</v>
      </c>
      <c r="B64" s="35" t="s">
        <v>114</v>
      </c>
      <c r="C64" s="35" t="s">
        <v>115</v>
      </c>
      <c r="D64" s="36" t="s">
        <v>85</v>
      </c>
      <c r="E64" s="40" t="n">
        <v>1</v>
      </c>
      <c r="F64" s="29" t="n">
        <f aca="false">J64*$J$2</f>
        <v>156.591147232806</v>
      </c>
      <c r="G64" s="30" t="n">
        <f aca="false">E64*F64</f>
        <v>156.591147232806</v>
      </c>
      <c r="H64" s="31"/>
      <c r="J64" s="15" t="n">
        <v>118.899638</v>
      </c>
      <c r="M64" s="15"/>
      <c r="O64" s="32"/>
    </row>
    <row r="65" s="13" customFormat="true" ht="30" hidden="false" customHeight="false" outlineLevel="0" collapsed="false">
      <c r="A65" s="26" t="n">
        <v>1.56</v>
      </c>
      <c r="B65" s="35" t="s">
        <v>116</v>
      </c>
      <c r="C65" s="57" t="s">
        <v>117</v>
      </c>
      <c r="D65" s="36" t="s">
        <v>11</v>
      </c>
      <c r="E65" s="37" t="n">
        <f aca="false">1.5*2</f>
        <v>3</v>
      </c>
      <c r="F65" s="29" t="n">
        <f aca="false">J65*$J$2</f>
        <v>1.74374321580162</v>
      </c>
      <c r="G65" s="30" t="n">
        <f aca="false">E65*F65</f>
        <v>5.23122964740485</v>
      </c>
      <c r="H65" s="31"/>
      <c r="J65" s="15" t="n">
        <v>1.324024</v>
      </c>
      <c r="M65" s="15"/>
      <c r="O65" s="32"/>
    </row>
    <row r="66" s="13" customFormat="true" ht="30" hidden="false" customHeight="false" outlineLevel="0" collapsed="false">
      <c r="A66" s="26" t="n">
        <v>1.57</v>
      </c>
      <c r="B66" s="35" t="s">
        <v>116</v>
      </c>
      <c r="C66" s="57" t="s">
        <v>118</v>
      </c>
      <c r="D66" s="36" t="s">
        <v>19</v>
      </c>
      <c r="E66" s="67" t="n">
        <f aca="false">0.00409</f>
        <v>0.00409</v>
      </c>
      <c r="F66" s="29" t="n">
        <f aca="false">J66*$J$2</f>
        <v>400.86552013605</v>
      </c>
      <c r="G66" s="30" t="n">
        <f aca="false">E66*F66</f>
        <v>1.63953997735644</v>
      </c>
      <c r="H66" s="31"/>
      <c r="J66" s="15" t="n">
        <v>304.377138</v>
      </c>
      <c r="M66" s="15"/>
      <c r="O66" s="32"/>
    </row>
    <row r="67" s="13" customFormat="true" ht="45" hidden="false" customHeight="false" outlineLevel="0" collapsed="false">
      <c r="A67" s="26" t="n">
        <v>1.58</v>
      </c>
      <c r="B67" s="35" t="s">
        <v>119</v>
      </c>
      <c r="C67" s="57" t="s">
        <v>120</v>
      </c>
      <c r="D67" s="36" t="s">
        <v>19</v>
      </c>
      <c r="E67" s="67" t="n">
        <v>0.011</v>
      </c>
      <c r="F67" s="29" t="n">
        <f aca="false">J67*$J$2</f>
        <v>646.274970275766</v>
      </c>
      <c r="G67" s="30" t="n">
        <f aca="false">E67*F67</f>
        <v>7.10902467303343</v>
      </c>
      <c r="H67" s="31"/>
      <c r="J67" s="15" t="n">
        <v>490.716502</v>
      </c>
      <c r="M67" s="15"/>
      <c r="O67" s="32"/>
    </row>
    <row r="68" s="13" customFormat="true" ht="30" hidden="false" customHeight="false" outlineLevel="0" collapsed="false">
      <c r="A68" s="26" t="n">
        <v>1.59</v>
      </c>
      <c r="B68" s="38" t="s">
        <v>121</v>
      </c>
      <c r="C68" s="35" t="s">
        <v>122</v>
      </c>
      <c r="D68" s="36" t="s">
        <v>14</v>
      </c>
      <c r="E68" s="58" t="n">
        <v>0.1</v>
      </c>
      <c r="F68" s="29" t="n">
        <f aca="false">J68*$J$2</f>
        <v>39.083899664519</v>
      </c>
      <c r="G68" s="30" t="n">
        <f aca="false">E68*F68</f>
        <v>3.9083899664519</v>
      </c>
      <c r="H68" s="31"/>
      <c r="J68" s="15" t="n">
        <v>29.6764</v>
      </c>
      <c r="M68" s="15"/>
      <c r="O68" s="32"/>
    </row>
    <row r="69" s="13" customFormat="true" ht="45" hidden="false" customHeight="false" outlineLevel="0" collapsed="false">
      <c r="A69" s="26" t="n">
        <v>1.6</v>
      </c>
      <c r="B69" s="38" t="s">
        <v>121</v>
      </c>
      <c r="C69" s="35" t="s">
        <v>123</v>
      </c>
      <c r="D69" s="36" t="s">
        <v>14</v>
      </c>
      <c r="E69" s="58" t="n">
        <v>0.48</v>
      </c>
      <c r="F69" s="29" t="n">
        <f aca="false">J69*$J$2</f>
        <v>37.9564794818887</v>
      </c>
      <c r="G69" s="30" t="n">
        <f aca="false">E69*F69</f>
        <v>18.2191101513066</v>
      </c>
      <c r="H69" s="31"/>
      <c r="J69" s="15" t="n">
        <v>28.82035</v>
      </c>
      <c r="M69" s="15"/>
      <c r="O69" s="32"/>
    </row>
    <row r="70" s="13" customFormat="true" ht="45" hidden="false" customHeight="false" outlineLevel="0" collapsed="false">
      <c r="A70" s="26" t="n">
        <v>1.61</v>
      </c>
      <c r="B70" s="38" t="s">
        <v>124</v>
      </c>
      <c r="C70" s="35" t="s">
        <v>125</v>
      </c>
      <c r="D70" s="36" t="s">
        <v>49</v>
      </c>
      <c r="E70" s="36" t="n">
        <v>8</v>
      </c>
      <c r="F70" s="29" t="n">
        <f aca="false">J70*$J$2</f>
        <v>1.12763327367124</v>
      </c>
      <c r="G70" s="30" t="n">
        <f aca="false">E70*F70</f>
        <v>9.02106618936993</v>
      </c>
      <c r="H70" s="31"/>
      <c r="J70" s="15" t="n">
        <v>0.8562118</v>
      </c>
      <c r="M70" s="15"/>
      <c r="O70" s="32"/>
    </row>
    <row r="71" s="13" customFormat="true" ht="45" hidden="false" customHeight="false" outlineLevel="0" collapsed="false">
      <c r="A71" s="26" t="n">
        <v>1.62</v>
      </c>
      <c r="B71" s="35" t="s">
        <v>126</v>
      </c>
      <c r="C71" s="44" t="s">
        <v>127</v>
      </c>
      <c r="D71" s="36" t="s">
        <v>49</v>
      </c>
      <c r="E71" s="36" t="n">
        <v>1</v>
      </c>
      <c r="F71" s="29" t="n">
        <f aca="false">J71*$J$2</f>
        <v>0.992172223516569</v>
      </c>
      <c r="G71" s="30" t="n">
        <f aca="false">E71*F71</f>
        <v>0.992172223516569</v>
      </c>
      <c r="H71" s="31"/>
      <c r="J71" s="15" t="n">
        <v>0.753356242</v>
      </c>
      <c r="M71" s="15"/>
      <c r="O71" s="32"/>
    </row>
    <row r="72" s="13" customFormat="true" ht="45" hidden="false" customHeight="false" outlineLevel="0" collapsed="false">
      <c r="A72" s="26" t="n">
        <v>1.63</v>
      </c>
      <c r="B72" s="35" t="s">
        <v>128</v>
      </c>
      <c r="C72" s="57" t="s">
        <v>129</v>
      </c>
      <c r="D72" s="36" t="s">
        <v>19</v>
      </c>
      <c r="E72" s="67" t="n">
        <f aca="false">0.0026*2</f>
        <v>0.0052</v>
      </c>
      <c r="F72" s="29" t="n">
        <f aca="false">J72*$J$2</f>
        <v>79.8723185160852</v>
      </c>
      <c r="G72" s="30" t="n">
        <f aca="false">E72*F72</f>
        <v>0.415336056283643</v>
      </c>
      <c r="H72" s="31"/>
      <c r="J72" s="15" t="n">
        <v>60.6470412</v>
      </c>
      <c r="M72" s="15"/>
      <c r="O72" s="32"/>
    </row>
    <row r="73" s="13" customFormat="true" ht="30" hidden="false" customHeight="false" outlineLevel="0" collapsed="false">
      <c r="A73" s="26" t="n">
        <v>1.64</v>
      </c>
      <c r="B73" s="35" t="s">
        <v>116</v>
      </c>
      <c r="C73" s="57" t="s">
        <v>130</v>
      </c>
      <c r="D73" s="36" t="s">
        <v>19</v>
      </c>
      <c r="E73" s="58" t="n">
        <f aca="false">0.001*2</f>
        <v>0.002</v>
      </c>
      <c r="F73" s="29" t="n">
        <f aca="false">J73*$J$2</f>
        <v>577.088810815725</v>
      </c>
      <c r="G73" s="30" t="n">
        <f aca="false">E73*F73</f>
        <v>1.15417762163145</v>
      </c>
      <c r="H73" s="31"/>
      <c r="J73" s="15" t="n">
        <v>438.18346</v>
      </c>
      <c r="M73" s="15"/>
      <c r="O73" s="32"/>
    </row>
    <row r="74" s="13" customFormat="true" ht="30" hidden="false" customHeight="false" outlineLevel="0" collapsed="false">
      <c r="A74" s="26" t="n">
        <v>1.65</v>
      </c>
      <c r="B74" s="35" t="s">
        <v>116</v>
      </c>
      <c r="C74" s="57" t="s">
        <v>131</v>
      </c>
      <c r="D74" s="36" t="s">
        <v>11</v>
      </c>
      <c r="E74" s="40" t="n">
        <f aca="false">0.4*2</f>
        <v>0.8</v>
      </c>
      <c r="F74" s="29" t="n">
        <f aca="false">J74*$J$2</f>
        <v>2.02529761607717</v>
      </c>
      <c r="G74" s="30" t="n">
        <f aca="false">E74*F74</f>
        <v>1.62023809286174</v>
      </c>
      <c r="H74" s="31"/>
      <c r="J74" s="15" t="n">
        <v>1.53780822</v>
      </c>
      <c r="M74" s="15"/>
      <c r="O74" s="32"/>
    </row>
    <row r="75" s="13" customFormat="true" ht="30" hidden="false" customHeight="false" outlineLevel="0" collapsed="false">
      <c r="A75" s="49"/>
      <c r="B75" s="50"/>
      <c r="C75" s="51" t="s">
        <v>132</v>
      </c>
      <c r="D75" s="52"/>
      <c r="E75" s="52"/>
      <c r="F75" s="53"/>
      <c r="G75" s="54" t="n">
        <f aca="false">SUM(G60:G74)</f>
        <v>431.314980829389</v>
      </c>
      <c r="H75" s="69" t="n">
        <f aca="false">G75*100/$G$253</f>
        <v>0.438918102920724</v>
      </c>
      <c r="J75" s="15"/>
      <c r="M75" s="15"/>
      <c r="O75" s="32"/>
    </row>
    <row r="76" s="13" customFormat="true" ht="15" hidden="false" customHeight="false" outlineLevel="0" collapsed="false">
      <c r="A76" s="70"/>
      <c r="B76" s="71"/>
      <c r="C76" s="72" t="s">
        <v>133</v>
      </c>
      <c r="D76" s="73"/>
      <c r="E76" s="74"/>
      <c r="F76" s="75"/>
      <c r="G76" s="76" t="n">
        <f aca="false">G75+G58+G28</f>
        <v>73582.2865481002</v>
      </c>
      <c r="H76" s="77" t="n">
        <f aca="false">G76*100/$G$253</f>
        <v>74.8793783099235</v>
      </c>
      <c r="J76" s="15"/>
      <c r="M76" s="15"/>
      <c r="O76" s="32"/>
    </row>
    <row r="77" s="13" customFormat="true" ht="30" hidden="false" customHeight="false" outlineLevel="0" collapsed="false">
      <c r="A77" s="20"/>
      <c r="B77" s="21"/>
      <c r="C77" s="22" t="s">
        <v>134</v>
      </c>
      <c r="D77" s="23"/>
      <c r="E77" s="24"/>
      <c r="F77" s="25"/>
      <c r="G77" s="25"/>
      <c r="H77" s="78"/>
      <c r="J77" s="15"/>
      <c r="M77" s="15"/>
      <c r="O77" s="32"/>
    </row>
    <row r="78" s="13" customFormat="true" ht="15" hidden="false" customHeight="false" outlineLevel="0" collapsed="false">
      <c r="A78" s="33"/>
      <c r="B78" s="27"/>
      <c r="C78" s="28" t="s">
        <v>8</v>
      </c>
      <c r="D78" s="27"/>
      <c r="E78" s="27"/>
      <c r="F78" s="29"/>
      <c r="G78" s="30"/>
      <c r="H78" s="31"/>
      <c r="J78" s="15"/>
      <c r="M78" s="15"/>
      <c r="O78" s="32"/>
    </row>
    <row r="79" s="13" customFormat="true" ht="30" hidden="false" customHeight="false" outlineLevel="0" collapsed="false">
      <c r="A79" s="33" t="n">
        <v>2.1</v>
      </c>
      <c r="B79" s="38" t="s">
        <v>21</v>
      </c>
      <c r="C79" s="42" t="s">
        <v>22</v>
      </c>
      <c r="D79" s="36" t="s">
        <v>14</v>
      </c>
      <c r="E79" s="37" t="n">
        <f aca="false">0.97*472</f>
        <v>457.84</v>
      </c>
      <c r="F79" s="29" t="n">
        <f aca="false">J79*$J$2</f>
        <v>0.433631573348956</v>
      </c>
      <c r="G79" s="30" t="n">
        <f aca="false">E79*F79</f>
        <v>198.533879542086</v>
      </c>
      <c r="H79" s="31"/>
      <c r="J79" s="15" t="n">
        <v>0.329256398</v>
      </c>
      <c r="M79" s="15"/>
      <c r="O79" s="32"/>
    </row>
    <row r="80" s="13" customFormat="true" ht="45" hidden="false" customHeight="false" outlineLevel="0" collapsed="false">
      <c r="A80" s="33" t="n">
        <v>2.2</v>
      </c>
      <c r="B80" s="43" t="s">
        <v>23</v>
      </c>
      <c r="C80" s="35" t="s">
        <v>24</v>
      </c>
      <c r="D80" s="36" t="s">
        <v>14</v>
      </c>
      <c r="E80" s="37" t="n">
        <f aca="false">0.03*472</f>
        <v>14.16</v>
      </c>
      <c r="F80" s="29" t="n">
        <f aca="false">J80*$J$2</f>
        <v>3.57299415051856</v>
      </c>
      <c r="G80" s="30" t="n">
        <f aca="false">E80*F80</f>
        <v>50.5935971713428</v>
      </c>
      <c r="H80" s="31"/>
      <c r="J80" s="15" t="n">
        <v>2.712974</v>
      </c>
      <c r="M80" s="15"/>
      <c r="O80" s="32"/>
    </row>
    <row r="81" s="13" customFormat="true" ht="45" hidden="false" customHeight="false" outlineLevel="0" collapsed="false">
      <c r="A81" s="33" t="n">
        <v>2.3</v>
      </c>
      <c r="B81" s="38" t="s">
        <v>135</v>
      </c>
      <c r="C81" s="42" t="s">
        <v>136</v>
      </c>
      <c r="D81" s="36" t="s">
        <v>14</v>
      </c>
      <c r="E81" s="37" t="n">
        <v>87.9</v>
      </c>
      <c r="F81" s="29" t="n">
        <f aca="false">J81*$J$2</f>
        <v>0.582287255524098</v>
      </c>
      <c r="G81" s="30" t="n">
        <f aca="false">E81*F81</f>
        <v>51.1830497605682</v>
      </c>
      <c r="H81" s="31"/>
      <c r="J81" s="15" t="n">
        <v>0.4421306384</v>
      </c>
      <c r="M81" s="15"/>
      <c r="O81" s="32"/>
    </row>
    <row r="82" s="13" customFormat="true" ht="45" hidden="false" customHeight="false" outlineLevel="0" collapsed="false">
      <c r="A82" s="33" t="n">
        <v>2.4</v>
      </c>
      <c r="B82" s="38" t="s">
        <v>29</v>
      </c>
      <c r="C82" s="42" t="s">
        <v>30</v>
      </c>
      <c r="D82" s="36" t="s">
        <v>14</v>
      </c>
      <c r="E82" s="37" t="n">
        <v>40.8</v>
      </c>
      <c r="F82" s="29" t="n">
        <f aca="false">J82*$J$2</f>
        <v>0.740061608804355</v>
      </c>
      <c r="G82" s="30" t="n">
        <f aca="false">E82*F82</f>
        <v>30.1945136392177</v>
      </c>
      <c r="H82" s="31"/>
      <c r="J82" s="15" t="n">
        <v>0.5619286846</v>
      </c>
      <c r="M82" s="15"/>
      <c r="O82" s="32"/>
    </row>
    <row r="83" s="13" customFormat="true" ht="30" hidden="false" customHeight="false" outlineLevel="0" collapsed="false">
      <c r="A83" s="33" t="n">
        <v>2.5</v>
      </c>
      <c r="B83" s="41" t="s">
        <v>9</v>
      </c>
      <c r="C83" s="35" t="s">
        <v>32</v>
      </c>
      <c r="D83" s="36" t="s">
        <v>19</v>
      </c>
      <c r="E83" s="37" t="n">
        <f aca="false">E82*1.8+E81*1.8</f>
        <v>231.66</v>
      </c>
      <c r="F83" s="29" t="n">
        <f aca="false">J83*$J$2</f>
        <v>0.271302561324518</v>
      </c>
      <c r="G83" s="30" t="n">
        <f aca="false">E83*F83</f>
        <v>62.8499513564378</v>
      </c>
      <c r="H83" s="31"/>
      <c r="J83" s="15" t="n">
        <v>0.206</v>
      </c>
      <c r="M83" s="15"/>
      <c r="O83" s="32"/>
    </row>
    <row r="84" s="13" customFormat="true" ht="45" hidden="false" customHeight="false" outlineLevel="0" collapsed="false">
      <c r="A84" s="33" t="n">
        <v>2.6</v>
      </c>
      <c r="B84" s="38" t="s">
        <v>33</v>
      </c>
      <c r="C84" s="44" t="s">
        <v>34</v>
      </c>
      <c r="D84" s="36" t="s">
        <v>14</v>
      </c>
      <c r="E84" s="37" t="n">
        <v>32.2</v>
      </c>
      <c r="F84" s="29" t="n">
        <f aca="false">J84*$J$2</f>
        <v>9.50507549018432</v>
      </c>
      <c r="G84" s="30" t="n">
        <f aca="false">E84*F84</f>
        <v>306.063430783935</v>
      </c>
      <c r="H84" s="31"/>
      <c r="J84" s="15" t="n">
        <v>7.2172026</v>
      </c>
      <c r="M84" s="15"/>
      <c r="O84" s="32"/>
    </row>
    <row r="85" s="13" customFormat="true" ht="89.25" hidden="false" customHeight="false" outlineLevel="0" collapsed="false">
      <c r="A85" s="33" t="n">
        <v>2.7</v>
      </c>
      <c r="B85" s="34" t="s">
        <v>35</v>
      </c>
      <c r="C85" s="42" t="s">
        <v>36</v>
      </c>
      <c r="D85" s="36" t="s">
        <v>14</v>
      </c>
      <c r="E85" s="36" t="n">
        <v>94.1</v>
      </c>
      <c r="F85" s="29" t="n">
        <f aca="false">J85*$J$2</f>
        <v>7.42299435338214</v>
      </c>
      <c r="G85" s="30" t="n">
        <f aca="false">E85*F85</f>
        <v>698.50376865326</v>
      </c>
      <c r="H85" s="31"/>
      <c r="J85" s="15" t="n">
        <v>5.63627866</v>
      </c>
      <c r="M85" s="15"/>
      <c r="O85" s="32"/>
    </row>
    <row r="86" s="13" customFormat="true" ht="60" hidden="false" customHeight="false" outlineLevel="0" collapsed="false">
      <c r="A86" s="33" t="n">
        <v>2.8</v>
      </c>
      <c r="B86" s="45" t="s">
        <v>37</v>
      </c>
      <c r="C86" s="46" t="s">
        <v>38</v>
      </c>
      <c r="D86" s="47" t="s">
        <v>14</v>
      </c>
      <c r="E86" s="48" t="n">
        <v>472</v>
      </c>
      <c r="F86" s="29" t="n">
        <f aca="false">J86*$J$2</f>
        <v>0.0568693708646274</v>
      </c>
      <c r="G86" s="30" t="n">
        <f aca="false">E86*F86</f>
        <v>26.8423430481041</v>
      </c>
      <c r="H86" s="31"/>
      <c r="J86" s="15" t="n">
        <v>0.043180906</v>
      </c>
      <c r="M86" s="15"/>
      <c r="O86" s="32"/>
    </row>
    <row r="87" s="13" customFormat="true" ht="30" hidden="false" customHeight="false" outlineLevel="0" collapsed="false">
      <c r="A87" s="33" t="n">
        <v>2.9</v>
      </c>
      <c r="B87" s="38" t="s">
        <v>41</v>
      </c>
      <c r="C87" s="42" t="s">
        <v>42</v>
      </c>
      <c r="D87" s="47" t="s">
        <v>14</v>
      </c>
      <c r="E87" s="37" t="n">
        <f aca="false">E86</f>
        <v>472</v>
      </c>
      <c r="F87" s="29" t="n">
        <f aca="false">J87*$J$2</f>
        <v>0.0793716399117821</v>
      </c>
      <c r="G87" s="30" t="n">
        <f aca="false">E87*F87</f>
        <v>37.4634140383612</v>
      </c>
      <c r="H87" s="31"/>
      <c r="J87" s="15" t="n">
        <v>0.060266876</v>
      </c>
      <c r="M87" s="15"/>
      <c r="O87" s="32"/>
    </row>
    <row r="88" s="13" customFormat="true" ht="45" hidden="false" customHeight="false" outlineLevel="0" collapsed="false">
      <c r="A88" s="26" t="n">
        <v>2.1</v>
      </c>
      <c r="B88" s="45" t="s">
        <v>45</v>
      </c>
      <c r="C88" s="46" t="s">
        <v>137</v>
      </c>
      <c r="D88" s="47" t="s">
        <v>14</v>
      </c>
      <c r="E88" s="48" t="n">
        <f aca="false">E81+E82</f>
        <v>128.7</v>
      </c>
      <c r="F88" s="29" t="n">
        <f aca="false">J88*$J$2</f>
        <v>0.0920547370110875</v>
      </c>
      <c r="G88" s="30" t="n">
        <f aca="false">E88*F88</f>
        <v>11.847444653327</v>
      </c>
      <c r="H88" s="31"/>
      <c r="J88" s="15" t="n">
        <v>0.06989715</v>
      </c>
      <c r="M88" s="15"/>
      <c r="O88" s="32"/>
    </row>
    <row r="89" s="13" customFormat="true" ht="15" hidden="false" customHeight="false" outlineLevel="0" collapsed="false">
      <c r="A89" s="49"/>
      <c r="B89" s="50"/>
      <c r="C89" s="51" t="s">
        <v>54</v>
      </c>
      <c r="D89" s="52"/>
      <c r="E89" s="52"/>
      <c r="F89" s="53"/>
      <c r="G89" s="54" t="n">
        <f aca="false">SUM(G79:G88)</f>
        <v>1474.07539264664</v>
      </c>
      <c r="H89" s="69" t="n">
        <f aca="false">G89*100/$G$253</f>
        <v>1.50006005740503</v>
      </c>
      <c r="J89" s="15"/>
      <c r="M89" s="15"/>
      <c r="O89" s="32"/>
    </row>
    <row r="90" s="13" customFormat="true" ht="15" hidden="false" customHeight="false" outlineLevel="0" collapsed="false">
      <c r="A90" s="33"/>
      <c r="B90" s="43"/>
      <c r="C90" s="55" t="s">
        <v>55</v>
      </c>
      <c r="D90" s="36"/>
      <c r="E90" s="40"/>
      <c r="F90" s="29"/>
      <c r="G90" s="30"/>
      <c r="H90" s="31"/>
      <c r="J90" s="15"/>
      <c r="M90" s="15"/>
      <c r="O90" s="32"/>
    </row>
    <row r="91" s="13" customFormat="true" ht="45" hidden="false" customHeight="false" outlineLevel="0" collapsed="false">
      <c r="A91" s="26" t="n">
        <v>2.11</v>
      </c>
      <c r="B91" s="35" t="s">
        <v>138</v>
      </c>
      <c r="C91" s="57" t="s">
        <v>139</v>
      </c>
      <c r="D91" s="36" t="s">
        <v>11</v>
      </c>
      <c r="E91" s="37" t="n">
        <v>444</v>
      </c>
      <c r="F91" s="29" t="n">
        <f aca="false">J91*$J$2</f>
        <v>1.35595995521874</v>
      </c>
      <c r="G91" s="30" t="n">
        <f aca="false">E91*F91</f>
        <v>602.046220117121</v>
      </c>
      <c r="H91" s="31"/>
      <c r="J91" s="15" t="n">
        <v>1.02958022</v>
      </c>
      <c r="M91" s="15"/>
      <c r="O91" s="32"/>
    </row>
    <row r="92" s="13" customFormat="true" ht="45" hidden="false" customHeight="false" outlineLevel="0" collapsed="false">
      <c r="A92" s="26" t="n">
        <v>2.12</v>
      </c>
      <c r="B92" s="35" t="s">
        <v>66</v>
      </c>
      <c r="C92" s="57" t="s">
        <v>140</v>
      </c>
      <c r="D92" s="36" t="s">
        <v>63</v>
      </c>
      <c r="E92" s="58" t="n">
        <v>0.444</v>
      </c>
      <c r="F92" s="29" t="n">
        <f aca="false">J92*$J$2</f>
        <v>103.808213250009</v>
      </c>
      <c r="G92" s="30" t="n">
        <f aca="false">E92*F92</f>
        <v>46.090846683004</v>
      </c>
      <c r="H92" s="31"/>
      <c r="J92" s="15" t="n">
        <v>78.821563</v>
      </c>
      <c r="M92" s="15"/>
      <c r="O92" s="32"/>
    </row>
    <row r="93" s="13" customFormat="true" ht="30" hidden="false" customHeight="false" outlineLevel="0" collapsed="false">
      <c r="A93" s="26" t="n">
        <v>2.13</v>
      </c>
      <c r="B93" s="35" t="s">
        <v>141</v>
      </c>
      <c r="C93" s="57" t="s">
        <v>142</v>
      </c>
      <c r="D93" s="36" t="s">
        <v>85</v>
      </c>
      <c r="E93" s="37" t="n">
        <v>1</v>
      </c>
      <c r="F93" s="29" t="n">
        <f aca="false">J93*$J$2</f>
        <v>33.5660156818269</v>
      </c>
      <c r="G93" s="30" t="n">
        <f aca="false">E93*F93</f>
        <v>33.5660156818269</v>
      </c>
      <c r="H93" s="31"/>
      <c r="J93" s="15" t="n">
        <v>25.4866714</v>
      </c>
      <c r="M93" s="15"/>
      <c r="O93" s="32"/>
    </row>
    <row r="94" s="13" customFormat="true" ht="70.5" hidden="false" customHeight="false" outlineLevel="0" collapsed="false">
      <c r="A94" s="26" t="n">
        <v>2.14</v>
      </c>
      <c r="B94" s="46" t="s">
        <v>143</v>
      </c>
      <c r="C94" s="56" t="s">
        <v>144</v>
      </c>
      <c r="D94" s="47" t="s">
        <v>85</v>
      </c>
      <c r="E94" s="48" t="n">
        <v>1</v>
      </c>
      <c r="F94" s="29" t="n">
        <f aca="false">J94*$J$2</f>
        <v>16.9123293430794</v>
      </c>
      <c r="G94" s="30" t="n">
        <f aca="false">E94*F94</f>
        <v>16.9123293430794</v>
      </c>
      <c r="H94" s="31"/>
      <c r="J94" s="15" t="n">
        <v>12.8415295</v>
      </c>
      <c r="M94" s="15"/>
      <c r="O94" s="32"/>
    </row>
    <row r="95" s="13" customFormat="true" ht="45" hidden="false" customHeight="false" outlineLevel="0" collapsed="false">
      <c r="A95" s="26" t="n">
        <v>2.15</v>
      </c>
      <c r="B95" s="66" t="s">
        <v>88</v>
      </c>
      <c r="C95" s="56" t="s">
        <v>145</v>
      </c>
      <c r="D95" s="47" t="s">
        <v>85</v>
      </c>
      <c r="E95" s="48" t="n">
        <v>1</v>
      </c>
      <c r="F95" s="29" t="n">
        <f aca="false">J95*$J$2</f>
        <v>3.30709920238238</v>
      </c>
      <c r="G95" s="30" t="n">
        <f aca="false">E95*F95</f>
        <v>3.30709920238238</v>
      </c>
      <c r="H95" s="31"/>
      <c r="J95" s="15" t="n">
        <v>2.51108</v>
      </c>
      <c r="M95" s="15"/>
      <c r="O95" s="32"/>
    </row>
    <row r="96" s="13" customFormat="true" ht="30" hidden="false" customHeight="false" outlineLevel="0" collapsed="false">
      <c r="A96" s="26" t="n">
        <v>2.16</v>
      </c>
      <c r="B96" s="66" t="s">
        <v>90</v>
      </c>
      <c r="C96" s="46" t="s">
        <v>146</v>
      </c>
      <c r="D96" s="47" t="s">
        <v>85</v>
      </c>
      <c r="E96" s="48" t="n">
        <v>1</v>
      </c>
      <c r="F96" s="29" t="n">
        <f aca="false">J96*$J$2</f>
        <v>2.62080743180592</v>
      </c>
      <c r="G96" s="30" t="n">
        <f aca="false">E96*F96</f>
        <v>2.62080743180592</v>
      </c>
      <c r="H96" s="31"/>
      <c r="J96" s="15" t="n">
        <v>1.98997874666667</v>
      </c>
      <c r="M96" s="15"/>
      <c r="O96" s="32"/>
    </row>
    <row r="97" s="13" customFormat="true" ht="45" hidden="false" customHeight="false" outlineLevel="0" collapsed="false">
      <c r="A97" s="26" t="n">
        <v>2.17</v>
      </c>
      <c r="B97" s="66" t="s">
        <v>92</v>
      </c>
      <c r="C97" s="46" t="s">
        <v>93</v>
      </c>
      <c r="D97" s="47" t="s">
        <v>85</v>
      </c>
      <c r="E97" s="48" t="n">
        <v>1</v>
      </c>
      <c r="F97" s="29" t="n">
        <f aca="false">J97*$J$2</f>
        <v>70.9472509556963</v>
      </c>
      <c r="G97" s="30" t="n">
        <f aca="false">E97*F97</f>
        <v>70.9472509556963</v>
      </c>
      <c r="H97" s="31"/>
      <c r="J97" s="15" t="n">
        <v>53.8702385466667</v>
      </c>
      <c r="M97" s="15"/>
      <c r="O97" s="32"/>
    </row>
    <row r="98" s="13" customFormat="true" ht="30" hidden="false" customHeight="false" outlineLevel="0" collapsed="false">
      <c r="A98" s="26" t="n">
        <v>2.18</v>
      </c>
      <c r="B98" s="38" t="s">
        <v>90</v>
      </c>
      <c r="C98" s="35" t="s">
        <v>147</v>
      </c>
      <c r="D98" s="36" t="s">
        <v>85</v>
      </c>
      <c r="E98" s="37" t="n">
        <v>1</v>
      </c>
      <c r="F98" s="29" t="n">
        <f aca="false">J98*$J$2</f>
        <v>2.62080743180592</v>
      </c>
      <c r="G98" s="30" t="n">
        <f aca="false">E98*F98</f>
        <v>2.62080743180592</v>
      </c>
      <c r="H98" s="31"/>
      <c r="J98" s="15" t="n">
        <v>1.98997874666667</v>
      </c>
      <c r="M98" s="15"/>
      <c r="O98" s="32"/>
    </row>
    <row r="99" s="13" customFormat="true" ht="30" hidden="false" customHeight="false" outlineLevel="0" collapsed="false">
      <c r="A99" s="49"/>
      <c r="B99" s="50"/>
      <c r="C99" s="51" t="s">
        <v>107</v>
      </c>
      <c r="D99" s="52"/>
      <c r="E99" s="52"/>
      <c r="F99" s="53"/>
      <c r="G99" s="54" t="n">
        <f aca="false">SUM(G91:G98)</f>
        <v>778.111376846722</v>
      </c>
      <c r="H99" s="69" t="n">
        <f aca="false">G99*100/$G$253</f>
        <v>0.791827746696537</v>
      </c>
      <c r="J99" s="15"/>
      <c r="M99" s="15"/>
      <c r="O99" s="32"/>
    </row>
    <row r="100" s="13" customFormat="true" ht="30" hidden="false" customHeight="false" outlineLevel="0" collapsed="false">
      <c r="A100" s="33"/>
      <c r="B100" s="35"/>
      <c r="C100" s="28" t="s">
        <v>148</v>
      </c>
      <c r="D100" s="36"/>
      <c r="E100" s="67"/>
      <c r="F100" s="29"/>
      <c r="G100" s="30"/>
      <c r="H100" s="31"/>
      <c r="J100" s="15"/>
      <c r="M100" s="15"/>
      <c r="O100" s="32"/>
    </row>
    <row r="101" s="13" customFormat="true" ht="60" hidden="false" customHeight="false" outlineLevel="0" collapsed="false">
      <c r="A101" s="26" t="n">
        <v>2.19</v>
      </c>
      <c r="B101" s="68" t="s">
        <v>109</v>
      </c>
      <c r="C101" s="35" t="s">
        <v>149</v>
      </c>
      <c r="D101" s="36" t="s">
        <v>14</v>
      </c>
      <c r="E101" s="58" t="n">
        <v>0.75</v>
      </c>
      <c r="F101" s="29" t="n">
        <f aca="false">J101*$J$2</f>
        <v>54.2055181162708</v>
      </c>
      <c r="G101" s="30" t="n">
        <f aca="false">E101*F101</f>
        <v>40.6541385872031</v>
      </c>
      <c r="H101" s="31"/>
      <c r="J101" s="15" t="n">
        <v>41.15824295</v>
      </c>
      <c r="M101" s="15"/>
      <c r="O101" s="32"/>
    </row>
    <row r="102" s="13" customFormat="true" ht="47.25" hidden="false" customHeight="false" outlineLevel="0" collapsed="false">
      <c r="A102" s="26" t="n">
        <v>2.2</v>
      </c>
      <c r="B102" s="79" t="s">
        <v>9</v>
      </c>
      <c r="C102" s="57" t="s">
        <v>150</v>
      </c>
      <c r="D102" s="36" t="s">
        <v>85</v>
      </c>
      <c r="E102" s="37" t="n">
        <v>1</v>
      </c>
      <c r="F102" s="29" t="n">
        <f aca="false">J102*$J$2</f>
        <v>29.7638928214414</v>
      </c>
      <c r="G102" s="30" t="n">
        <f aca="false">E102*F102</f>
        <v>29.7638928214414</v>
      </c>
      <c r="H102" s="31"/>
      <c r="J102" s="15" t="n">
        <v>22.59972</v>
      </c>
      <c r="M102" s="15"/>
      <c r="O102" s="32"/>
    </row>
    <row r="103" s="13" customFormat="true" ht="47.25" hidden="false" customHeight="false" outlineLevel="0" collapsed="false">
      <c r="A103" s="26" t="n">
        <v>2.21</v>
      </c>
      <c r="B103" s="79" t="s">
        <v>9</v>
      </c>
      <c r="C103" s="57" t="s">
        <v>151</v>
      </c>
      <c r="D103" s="36" t="s">
        <v>85</v>
      </c>
      <c r="E103" s="37" t="n">
        <v>1</v>
      </c>
      <c r="F103" s="29" t="n">
        <f aca="false">J103*$J$2</f>
        <v>26.456793619059</v>
      </c>
      <c r="G103" s="30" t="n">
        <f aca="false">E103*F103</f>
        <v>26.456793619059</v>
      </c>
      <c r="H103" s="31"/>
      <c r="J103" s="15" t="n">
        <v>20.08864</v>
      </c>
      <c r="M103" s="15"/>
      <c r="O103" s="32"/>
    </row>
    <row r="104" s="13" customFormat="true" ht="47.25" hidden="false" customHeight="false" outlineLevel="0" collapsed="false">
      <c r="A104" s="26" t="n">
        <v>2.22</v>
      </c>
      <c r="B104" s="79" t="s">
        <v>9</v>
      </c>
      <c r="C104" s="57" t="s">
        <v>152</v>
      </c>
      <c r="D104" s="36" t="s">
        <v>85</v>
      </c>
      <c r="E104" s="37" t="n">
        <v>1</v>
      </c>
      <c r="F104" s="29" t="n">
        <f aca="false">J104*$J$2</f>
        <v>38.0316408273974</v>
      </c>
      <c r="G104" s="30" t="n">
        <f aca="false">E104*F104</f>
        <v>38.0316408273974</v>
      </c>
      <c r="H104" s="31"/>
      <c r="J104" s="15" t="n">
        <v>28.87742</v>
      </c>
      <c r="M104" s="15"/>
      <c r="O104" s="32"/>
    </row>
    <row r="105" s="13" customFormat="true" ht="49.5" hidden="false" customHeight="false" outlineLevel="0" collapsed="false">
      <c r="A105" s="26" t="n">
        <v>2.23</v>
      </c>
      <c r="B105" s="35" t="s">
        <v>116</v>
      </c>
      <c r="C105" s="57" t="s">
        <v>153</v>
      </c>
      <c r="D105" s="36" t="s">
        <v>85</v>
      </c>
      <c r="E105" s="37" t="n">
        <v>1</v>
      </c>
      <c r="F105" s="29" t="n">
        <f aca="false">J105*$J$2</f>
        <v>123.595316554491</v>
      </c>
      <c r="G105" s="30" t="n">
        <f aca="false">E105*F105</f>
        <v>123.595316554491</v>
      </c>
      <c r="H105" s="31"/>
      <c r="J105" s="15" t="n">
        <v>93.845908</v>
      </c>
      <c r="M105" s="15"/>
      <c r="O105" s="32"/>
    </row>
    <row r="106" s="13" customFormat="true" ht="30" hidden="false" customHeight="false" outlineLevel="0" collapsed="false">
      <c r="A106" s="26" t="n">
        <v>2.24</v>
      </c>
      <c r="B106" s="35" t="s">
        <v>116</v>
      </c>
      <c r="C106" s="57" t="s">
        <v>117</v>
      </c>
      <c r="D106" s="36" t="s">
        <v>11</v>
      </c>
      <c r="E106" s="37" t="n">
        <f aca="false">1.5*2</f>
        <v>3</v>
      </c>
      <c r="F106" s="29" t="n">
        <f aca="false">J106*$J$2</f>
        <v>1.74374321580162</v>
      </c>
      <c r="G106" s="30" t="n">
        <f aca="false">E106*F106</f>
        <v>5.23122964740485</v>
      </c>
      <c r="H106" s="31"/>
      <c r="J106" s="15" t="n">
        <v>1.324024</v>
      </c>
      <c r="M106" s="15"/>
      <c r="O106" s="32"/>
    </row>
    <row r="107" s="13" customFormat="true" ht="30" hidden="false" customHeight="false" outlineLevel="0" collapsed="false">
      <c r="A107" s="26" t="n">
        <v>2.25</v>
      </c>
      <c r="B107" s="35" t="s">
        <v>116</v>
      </c>
      <c r="C107" s="57" t="s">
        <v>118</v>
      </c>
      <c r="D107" s="36" t="s">
        <v>19</v>
      </c>
      <c r="E107" s="67" t="n">
        <f aca="false">0.00409</f>
        <v>0.00409</v>
      </c>
      <c r="F107" s="29" t="n">
        <f aca="false">J107*$J$2</f>
        <v>400.86552013605</v>
      </c>
      <c r="G107" s="30" t="n">
        <f aca="false">E107*F107</f>
        <v>1.63953997735644</v>
      </c>
      <c r="H107" s="31"/>
      <c r="J107" s="15" t="n">
        <v>304.377138</v>
      </c>
      <c r="M107" s="15"/>
      <c r="O107" s="32"/>
    </row>
    <row r="108" s="13" customFormat="true" ht="45" hidden="false" customHeight="false" outlineLevel="0" collapsed="false">
      <c r="A108" s="26" t="n">
        <v>2.26</v>
      </c>
      <c r="B108" s="35" t="s">
        <v>119</v>
      </c>
      <c r="C108" s="57" t="s">
        <v>120</v>
      </c>
      <c r="D108" s="36" t="s">
        <v>19</v>
      </c>
      <c r="E108" s="67" t="n">
        <v>0.011</v>
      </c>
      <c r="F108" s="29" t="n">
        <f aca="false">J108*$J$2</f>
        <v>646.274970275766</v>
      </c>
      <c r="G108" s="30" t="n">
        <f aca="false">E108*F108</f>
        <v>7.10902467303343</v>
      </c>
      <c r="H108" s="31"/>
      <c r="J108" s="15" t="n">
        <v>490.716502</v>
      </c>
      <c r="M108" s="15"/>
      <c r="O108" s="32"/>
    </row>
    <row r="109" s="13" customFormat="true" ht="30" hidden="false" customHeight="false" outlineLevel="0" collapsed="false">
      <c r="A109" s="26" t="n">
        <v>2.27</v>
      </c>
      <c r="B109" s="38" t="s">
        <v>121</v>
      </c>
      <c r="C109" s="35" t="s">
        <v>122</v>
      </c>
      <c r="D109" s="36" t="s">
        <v>14</v>
      </c>
      <c r="E109" s="58" t="n">
        <v>0.1</v>
      </c>
      <c r="F109" s="29" t="n">
        <f aca="false">J109*$J$2</f>
        <v>39.083899664519</v>
      </c>
      <c r="G109" s="30" t="n">
        <f aca="false">E109*F109</f>
        <v>3.9083899664519</v>
      </c>
      <c r="H109" s="31"/>
      <c r="J109" s="15" t="n">
        <v>29.6764</v>
      </c>
      <c r="M109" s="15"/>
      <c r="O109" s="32"/>
    </row>
    <row r="110" s="13" customFormat="true" ht="45" hidden="false" customHeight="false" outlineLevel="0" collapsed="false">
      <c r="A110" s="26" t="n">
        <v>2.28</v>
      </c>
      <c r="B110" s="38" t="s">
        <v>121</v>
      </c>
      <c r="C110" s="35" t="s">
        <v>123</v>
      </c>
      <c r="D110" s="36" t="s">
        <v>14</v>
      </c>
      <c r="E110" s="58" t="n">
        <v>0.29</v>
      </c>
      <c r="F110" s="29" t="n">
        <f aca="false">J110*$J$2</f>
        <v>37.9564794818887</v>
      </c>
      <c r="G110" s="30" t="n">
        <f aca="false">E110*F110</f>
        <v>11.0073790497477</v>
      </c>
      <c r="H110" s="31"/>
      <c r="J110" s="15" t="n">
        <v>28.82035</v>
      </c>
      <c r="M110" s="15"/>
      <c r="O110" s="32"/>
    </row>
    <row r="111" s="13" customFormat="true" ht="45" hidden="false" customHeight="false" outlineLevel="0" collapsed="false">
      <c r="A111" s="26" t="n">
        <v>2.29</v>
      </c>
      <c r="B111" s="38" t="s">
        <v>124</v>
      </c>
      <c r="C111" s="35" t="s">
        <v>125</v>
      </c>
      <c r="D111" s="36" t="s">
        <v>49</v>
      </c>
      <c r="E111" s="36" t="n">
        <v>5.7</v>
      </c>
      <c r="F111" s="29" t="n">
        <f aca="false">J111*$J$2</f>
        <v>6.43101781276444</v>
      </c>
      <c r="G111" s="30" t="n">
        <f aca="false">E111*F111</f>
        <v>36.6568015327573</v>
      </c>
      <c r="H111" s="31"/>
      <c r="J111" s="15" t="n">
        <v>4.883071</v>
      </c>
      <c r="M111" s="15"/>
      <c r="O111" s="32"/>
    </row>
    <row r="112" s="13" customFormat="true" ht="45" hidden="false" customHeight="false" outlineLevel="0" collapsed="false">
      <c r="A112" s="26" t="n">
        <v>2.3</v>
      </c>
      <c r="B112" s="35" t="s">
        <v>126</v>
      </c>
      <c r="C112" s="44" t="s">
        <v>127</v>
      </c>
      <c r="D112" s="36" t="s">
        <v>49</v>
      </c>
      <c r="E112" s="36" t="n">
        <v>1</v>
      </c>
      <c r="F112" s="29" t="n">
        <f aca="false">J112*$J$2</f>
        <v>0.992172223516569</v>
      </c>
      <c r="G112" s="30" t="n">
        <f aca="false">E112*F112</f>
        <v>0.992172223516569</v>
      </c>
      <c r="H112" s="31"/>
      <c r="J112" s="15" t="n">
        <v>0.753356242</v>
      </c>
      <c r="M112" s="15"/>
      <c r="O112" s="32"/>
    </row>
    <row r="113" s="13" customFormat="true" ht="45" hidden="false" customHeight="false" outlineLevel="0" collapsed="false">
      <c r="A113" s="26" t="n">
        <v>2.31</v>
      </c>
      <c r="B113" s="35" t="s">
        <v>128</v>
      </c>
      <c r="C113" s="57" t="s">
        <v>154</v>
      </c>
      <c r="D113" s="36" t="s">
        <v>19</v>
      </c>
      <c r="E113" s="67" t="n">
        <f aca="false">0.0026*1</f>
        <v>0.0026</v>
      </c>
      <c r="F113" s="29" t="n">
        <f aca="false">J113*$J$2</f>
        <v>79.8723185160852</v>
      </c>
      <c r="G113" s="30" t="n">
        <f aca="false">E113*F113</f>
        <v>0.207668028141822</v>
      </c>
      <c r="H113" s="31"/>
      <c r="J113" s="15" t="n">
        <v>60.6470412</v>
      </c>
      <c r="M113" s="15"/>
      <c r="O113" s="32"/>
    </row>
    <row r="114" s="13" customFormat="true" ht="30" hidden="false" customHeight="false" outlineLevel="0" collapsed="false">
      <c r="A114" s="26" t="n">
        <v>2.32</v>
      </c>
      <c r="B114" s="35" t="s">
        <v>116</v>
      </c>
      <c r="C114" s="57" t="s">
        <v>130</v>
      </c>
      <c r="D114" s="36" t="s">
        <v>19</v>
      </c>
      <c r="E114" s="58" t="n">
        <f aca="false">0.001*1</f>
        <v>0.001</v>
      </c>
      <c r="F114" s="29" t="n">
        <f aca="false">J114*$J$2</f>
        <v>577.088810815725</v>
      </c>
      <c r="G114" s="30" t="n">
        <f aca="false">E114*F114</f>
        <v>0.577088810815725</v>
      </c>
      <c r="H114" s="31"/>
      <c r="J114" s="15" t="n">
        <v>438.18346</v>
      </c>
      <c r="M114" s="15"/>
      <c r="O114" s="32"/>
    </row>
    <row r="115" s="13" customFormat="true" ht="30" hidden="false" customHeight="false" outlineLevel="0" collapsed="false">
      <c r="A115" s="26" t="n">
        <v>2.33</v>
      </c>
      <c r="B115" s="35" t="s">
        <v>116</v>
      </c>
      <c r="C115" s="57" t="s">
        <v>131</v>
      </c>
      <c r="D115" s="36" t="s">
        <v>11</v>
      </c>
      <c r="E115" s="40" t="n">
        <f aca="false">0.4*1</f>
        <v>0.4</v>
      </c>
      <c r="F115" s="29" t="n">
        <f aca="false">J115*$J$2</f>
        <v>2.02529761607717</v>
      </c>
      <c r="G115" s="30" t="n">
        <f aca="false">E115*F115</f>
        <v>0.810119046430869</v>
      </c>
      <c r="H115" s="31"/>
      <c r="J115" s="15" t="n">
        <v>1.53780822</v>
      </c>
      <c r="M115" s="15"/>
      <c r="O115" s="32"/>
    </row>
    <row r="116" s="13" customFormat="true" ht="30" hidden="false" customHeight="false" outlineLevel="0" collapsed="false">
      <c r="A116" s="49"/>
      <c r="B116" s="50"/>
      <c r="C116" s="51" t="s">
        <v>132</v>
      </c>
      <c r="D116" s="52"/>
      <c r="E116" s="52"/>
      <c r="F116" s="53"/>
      <c r="G116" s="54" t="n">
        <f aca="false">SUM(G101:G115)</f>
        <v>326.641195365248</v>
      </c>
      <c r="H116" s="69" t="n">
        <f aca="false">G116*100/$G$253</f>
        <v>0.332399151844399</v>
      </c>
      <c r="J116" s="15"/>
      <c r="M116" s="15"/>
      <c r="O116" s="32"/>
    </row>
    <row r="117" s="13" customFormat="true" ht="15" hidden="false" customHeight="false" outlineLevel="0" collapsed="false">
      <c r="A117" s="70"/>
      <c r="B117" s="71"/>
      <c r="C117" s="72" t="s">
        <v>155</v>
      </c>
      <c r="D117" s="73"/>
      <c r="E117" s="74"/>
      <c r="F117" s="75"/>
      <c r="G117" s="76" t="n">
        <f aca="false">G116+G99+G89</f>
        <v>2578.82796485861</v>
      </c>
      <c r="H117" s="77" t="n">
        <f aca="false">G117*100/$G$253</f>
        <v>2.62428695594597</v>
      </c>
      <c r="J117" s="15"/>
      <c r="M117" s="15"/>
      <c r="O117" s="32"/>
    </row>
    <row r="118" s="13" customFormat="true" ht="30" hidden="false" customHeight="false" outlineLevel="0" collapsed="false">
      <c r="A118" s="20"/>
      <c r="B118" s="21"/>
      <c r="C118" s="22" t="s">
        <v>156</v>
      </c>
      <c r="D118" s="23"/>
      <c r="E118" s="24"/>
      <c r="F118" s="25"/>
      <c r="G118" s="25"/>
      <c r="H118" s="78"/>
      <c r="J118" s="15"/>
      <c r="M118" s="15"/>
      <c r="O118" s="32"/>
    </row>
    <row r="119" s="13" customFormat="true" ht="15" hidden="false" customHeight="false" outlineLevel="0" collapsed="false">
      <c r="A119" s="26"/>
      <c r="B119" s="27"/>
      <c r="C119" s="28" t="s">
        <v>8</v>
      </c>
      <c r="D119" s="27"/>
      <c r="E119" s="27"/>
      <c r="F119" s="29"/>
      <c r="G119" s="30"/>
      <c r="H119" s="31"/>
      <c r="J119" s="15"/>
      <c r="M119" s="15"/>
      <c r="O119" s="32"/>
    </row>
    <row r="120" s="13" customFormat="true" ht="15" hidden="false" customHeight="false" outlineLevel="0" collapsed="false">
      <c r="A120" s="33" t="n">
        <v>3.1</v>
      </c>
      <c r="B120" s="34" t="s">
        <v>9</v>
      </c>
      <c r="C120" s="35" t="s">
        <v>10</v>
      </c>
      <c r="D120" s="36" t="s">
        <v>11</v>
      </c>
      <c r="E120" s="37" t="n">
        <v>256</v>
      </c>
      <c r="F120" s="29" t="n">
        <f aca="false">J120*$J$2</f>
        <v>0.13170027248763</v>
      </c>
      <c r="G120" s="30" t="n">
        <f aca="false">E120*F120</f>
        <v>33.7152697568333</v>
      </c>
      <c r="H120" s="31"/>
      <c r="J120" s="15" t="n">
        <v>0.1</v>
      </c>
      <c r="M120" s="15"/>
      <c r="O120" s="32"/>
    </row>
    <row r="121" s="13" customFormat="true" ht="17.25" hidden="false" customHeight="false" outlineLevel="0" collapsed="false">
      <c r="A121" s="33" t="n">
        <v>3.2</v>
      </c>
      <c r="B121" s="38" t="s">
        <v>12</v>
      </c>
      <c r="C121" s="35" t="s">
        <v>13</v>
      </c>
      <c r="D121" s="36" t="s">
        <v>14</v>
      </c>
      <c r="E121" s="37" t="n">
        <f aca="false">33.3*0.15</f>
        <v>4.995</v>
      </c>
      <c r="F121" s="29" t="n">
        <f aca="false">J121*$J$2</f>
        <v>5.89058995902017</v>
      </c>
      <c r="G121" s="30" t="n">
        <f aca="false">E121*F121</f>
        <v>29.4234968453057</v>
      </c>
      <c r="H121" s="31"/>
      <c r="J121" s="15" t="n">
        <v>4.4727242</v>
      </c>
      <c r="M121" s="15"/>
      <c r="O121" s="32"/>
    </row>
    <row r="122" s="13" customFormat="true" ht="30" hidden="false" customHeight="false" outlineLevel="0" collapsed="false">
      <c r="A122" s="33" t="n">
        <v>3.3</v>
      </c>
      <c r="B122" s="38" t="s">
        <v>15</v>
      </c>
      <c r="C122" s="35" t="s">
        <v>16</v>
      </c>
      <c r="D122" s="36" t="s">
        <v>14</v>
      </c>
      <c r="E122" s="37" t="n">
        <f aca="false">33.3*0.85</f>
        <v>28.305</v>
      </c>
      <c r="F122" s="29" t="n">
        <f aca="false">J122*$J$2</f>
        <v>0.991135372030926</v>
      </c>
      <c r="G122" s="30" t="n">
        <f aca="false">E122*F122</f>
        <v>28.0540867053353</v>
      </c>
      <c r="H122" s="31"/>
      <c r="J122" s="15" t="n">
        <v>0.7525689608</v>
      </c>
      <c r="M122" s="15"/>
      <c r="O122" s="32"/>
    </row>
    <row r="123" s="13" customFormat="true" ht="67.5" hidden="false" customHeight="false" outlineLevel="0" collapsed="false">
      <c r="A123" s="33" t="n">
        <v>3.4</v>
      </c>
      <c r="B123" s="39" t="s">
        <v>17</v>
      </c>
      <c r="C123" s="35" t="s">
        <v>18</v>
      </c>
      <c r="D123" s="36" t="s">
        <v>19</v>
      </c>
      <c r="E123" s="40" t="n">
        <f aca="false">(E121)*2</f>
        <v>9.99</v>
      </c>
      <c r="F123" s="29" t="n">
        <f aca="false">J123*$J$2</f>
        <v>0.7364378960887</v>
      </c>
      <c r="G123" s="30" t="n">
        <f aca="false">E123*F123</f>
        <v>7.35701458192611</v>
      </c>
      <c r="H123" s="31"/>
      <c r="J123" s="15" t="n">
        <v>0.5591772</v>
      </c>
      <c r="M123" s="15"/>
      <c r="O123" s="32"/>
    </row>
    <row r="124" s="13" customFormat="true" ht="45" hidden="false" customHeight="false" outlineLevel="0" collapsed="false">
      <c r="A124" s="33" t="n">
        <v>3.5</v>
      </c>
      <c r="B124" s="41" t="s">
        <v>9</v>
      </c>
      <c r="C124" s="35" t="s">
        <v>20</v>
      </c>
      <c r="D124" s="36" t="s">
        <v>19</v>
      </c>
      <c r="E124" s="37" t="n">
        <f aca="false">E123+E122*2</f>
        <v>66.6</v>
      </c>
      <c r="F124" s="29" t="n">
        <f aca="false">J124*$J$2</f>
        <v>0.271302561324518</v>
      </c>
      <c r="G124" s="30" t="n">
        <f aca="false">E124*F124</f>
        <v>18.0687505842129</v>
      </c>
      <c r="H124" s="31"/>
      <c r="J124" s="15" t="n">
        <v>0.206</v>
      </c>
      <c r="M124" s="15"/>
      <c r="O124" s="32"/>
    </row>
    <row r="125" s="13" customFormat="true" ht="30" hidden="false" customHeight="false" outlineLevel="0" collapsed="false">
      <c r="A125" s="33" t="n">
        <v>3.6</v>
      </c>
      <c r="B125" s="38" t="s">
        <v>21</v>
      </c>
      <c r="C125" s="42" t="s">
        <v>22</v>
      </c>
      <c r="D125" s="36" t="s">
        <v>14</v>
      </c>
      <c r="E125" s="37" t="n">
        <f aca="false">0.97*355.2</f>
        <v>344.544</v>
      </c>
      <c r="F125" s="29" t="n">
        <f aca="false">J125*$J$2</f>
        <v>0.433631573348956</v>
      </c>
      <c r="G125" s="30" t="n">
        <f aca="false">E125*F125</f>
        <v>149.405156807943</v>
      </c>
      <c r="H125" s="31"/>
      <c r="J125" s="15" t="n">
        <v>0.329256398</v>
      </c>
      <c r="M125" s="15"/>
      <c r="O125" s="32"/>
    </row>
    <row r="126" s="13" customFormat="true" ht="45" hidden="false" customHeight="false" outlineLevel="0" collapsed="false">
      <c r="A126" s="33" t="n">
        <v>3.7</v>
      </c>
      <c r="B126" s="43" t="s">
        <v>23</v>
      </c>
      <c r="C126" s="35" t="s">
        <v>24</v>
      </c>
      <c r="D126" s="36" t="s">
        <v>14</v>
      </c>
      <c r="E126" s="37" t="n">
        <f aca="false">0.03*355.2</f>
        <v>10.656</v>
      </c>
      <c r="F126" s="29" t="n">
        <f aca="false">J126*$J$2</f>
        <v>3.57299415051856</v>
      </c>
      <c r="G126" s="30" t="n">
        <f aca="false">E126*F126</f>
        <v>38.0738256679257</v>
      </c>
      <c r="H126" s="31"/>
      <c r="J126" s="15" t="n">
        <v>2.712974</v>
      </c>
      <c r="M126" s="15"/>
      <c r="O126" s="32"/>
    </row>
    <row r="127" s="13" customFormat="true" ht="45" hidden="false" customHeight="false" outlineLevel="0" collapsed="false">
      <c r="A127" s="33" t="n">
        <v>3.8</v>
      </c>
      <c r="B127" s="38" t="s">
        <v>135</v>
      </c>
      <c r="C127" s="42" t="s">
        <v>136</v>
      </c>
      <c r="D127" s="36" t="s">
        <v>14</v>
      </c>
      <c r="E127" s="37" t="n">
        <v>148.5</v>
      </c>
      <c r="F127" s="29" t="n">
        <f aca="false">J127*$J$2</f>
        <v>0.582287255524098</v>
      </c>
      <c r="G127" s="30" t="n">
        <f aca="false">E127*F127</f>
        <v>86.4696574453286</v>
      </c>
      <c r="H127" s="31"/>
      <c r="J127" s="15" t="n">
        <v>0.4421306384</v>
      </c>
      <c r="M127" s="15"/>
      <c r="O127" s="32"/>
    </row>
    <row r="128" s="13" customFormat="true" ht="30" hidden="false" customHeight="false" outlineLevel="0" collapsed="false">
      <c r="A128" s="33" t="n">
        <v>3.9</v>
      </c>
      <c r="B128" s="41" t="s">
        <v>9</v>
      </c>
      <c r="C128" s="35" t="s">
        <v>32</v>
      </c>
      <c r="D128" s="36" t="s">
        <v>19</v>
      </c>
      <c r="E128" s="37" t="n">
        <f aca="false">E127*1.8</f>
        <v>267.3</v>
      </c>
      <c r="F128" s="29" t="n">
        <f aca="false">J128*$J$2</f>
        <v>0.271302561324518</v>
      </c>
      <c r="G128" s="30" t="n">
        <f aca="false">E128*F128</f>
        <v>72.5191746420436</v>
      </c>
      <c r="H128" s="31"/>
      <c r="J128" s="15" t="n">
        <v>0.206</v>
      </c>
      <c r="M128" s="15"/>
      <c r="O128" s="32"/>
    </row>
    <row r="129" s="13" customFormat="true" ht="45" hidden="false" customHeight="false" outlineLevel="0" collapsed="false">
      <c r="A129" s="26" t="n">
        <v>3.1</v>
      </c>
      <c r="B129" s="38" t="s">
        <v>33</v>
      </c>
      <c r="C129" s="44" t="s">
        <v>34</v>
      </c>
      <c r="D129" s="36" t="s">
        <v>14</v>
      </c>
      <c r="E129" s="37" t="n">
        <v>29.2</v>
      </c>
      <c r="F129" s="29" t="n">
        <f aca="false">J129*$J$2</f>
        <v>9.50507549018432</v>
      </c>
      <c r="G129" s="30" t="n">
        <f aca="false">E129*F129</f>
        <v>277.548204313382</v>
      </c>
      <c r="H129" s="31"/>
      <c r="J129" s="15" t="n">
        <v>7.2172026</v>
      </c>
      <c r="M129" s="15"/>
      <c r="O129" s="32"/>
    </row>
    <row r="130" s="13" customFormat="true" ht="89.25" hidden="false" customHeight="false" outlineLevel="0" collapsed="false">
      <c r="A130" s="26" t="n">
        <v>3.11</v>
      </c>
      <c r="B130" s="34" t="s">
        <v>35</v>
      </c>
      <c r="C130" s="42" t="s">
        <v>36</v>
      </c>
      <c r="D130" s="36" t="s">
        <v>14</v>
      </c>
      <c r="E130" s="36" t="n">
        <v>85.4</v>
      </c>
      <c r="F130" s="29" t="n">
        <f aca="false">J130*$J$2</f>
        <v>7.42299435338214</v>
      </c>
      <c r="G130" s="30" t="n">
        <f aca="false">E130*F130</f>
        <v>633.923717778835</v>
      </c>
      <c r="H130" s="31"/>
      <c r="J130" s="15" t="n">
        <v>5.63627866</v>
      </c>
      <c r="M130" s="15"/>
      <c r="O130" s="32"/>
    </row>
    <row r="131" s="13" customFormat="true" ht="60" hidden="false" customHeight="false" outlineLevel="0" collapsed="false">
      <c r="A131" s="26" t="n">
        <v>3.12</v>
      </c>
      <c r="B131" s="45" t="s">
        <v>37</v>
      </c>
      <c r="C131" s="46" t="s">
        <v>38</v>
      </c>
      <c r="D131" s="47" t="s">
        <v>14</v>
      </c>
      <c r="E131" s="48" t="n">
        <v>355.2</v>
      </c>
      <c r="F131" s="29" t="n">
        <f aca="false">J131*$J$2</f>
        <v>0.0568693708646274</v>
      </c>
      <c r="G131" s="30" t="n">
        <f aca="false">E131*F131</f>
        <v>20.2000005311156</v>
      </c>
      <c r="H131" s="31"/>
      <c r="J131" s="15" t="n">
        <v>0.043180906</v>
      </c>
      <c r="M131" s="15"/>
      <c r="O131" s="32"/>
    </row>
    <row r="132" s="13" customFormat="true" ht="30" hidden="false" customHeight="false" outlineLevel="0" collapsed="false">
      <c r="A132" s="26" t="n">
        <v>3.13</v>
      </c>
      <c r="B132" s="38" t="s">
        <v>41</v>
      </c>
      <c r="C132" s="42" t="s">
        <v>42</v>
      </c>
      <c r="D132" s="36" t="s">
        <v>14</v>
      </c>
      <c r="E132" s="37" t="n">
        <f aca="false">E131</f>
        <v>355.2</v>
      </c>
      <c r="F132" s="29" t="n">
        <f aca="false">J132*$J$2</f>
        <v>0.0793716399117821</v>
      </c>
      <c r="G132" s="30" t="n">
        <f aca="false">E132*F132</f>
        <v>28.192806496665</v>
      </c>
      <c r="H132" s="31"/>
      <c r="J132" s="15" t="n">
        <v>0.060266876</v>
      </c>
      <c r="M132" s="15"/>
      <c r="O132" s="32"/>
    </row>
    <row r="133" s="13" customFormat="true" ht="45" hidden="false" customHeight="false" outlineLevel="0" collapsed="false">
      <c r="A133" s="26" t="n">
        <v>3.14</v>
      </c>
      <c r="B133" s="45" t="s">
        <v>45</v>
      </c>
      <c r="C133" s="46" t="s">
        <v>137</v>
      </c>
      <c r="D133" s="47" t="s">
        <v>14</v>
      </c>
      <c r="E133" s="48" t="n">
        <f aca="false">E127</f>
        <v>148.5</v>
      </c>
      <c r="F133" s="29" t="n">
        <f aca="false">J133*$J$2</f>
        <v>0.0920547370110875</v>
      </c>
      <c r="G133" s="30" t="n">
        <f aca="false">E133*F133</f>
        <v>13.6701284461465</v>
      </c>
      <c r="H133" s="31"/>
      <c r="J133" s="15" t="n">
        <v>0.06989715</v>
      </c>
      <c r="M133" s="15"/>
      <c r="O133" s="32"/>
    </row>
    <row r="134" s="13" customFormat="true" ht="30" hidden="false" customHeight="false" outlineLevel="0" collapsed="false">
      <c r="A134" s="26" t="n">
        <v>3.15</v>
      </c>
      <c r="B134" s="38" t="s">
        <v>47</v>
      </c>
      <c r="C134" s="35" t="s">
        <v>48</v>
      </c>
      <c r="D134" s="36" t="s">
        <v>49</v>
      </c>
      <c r="E134" s="37" t="n">
        <v>179.2</v>
      </c>
      <c r="F134" s="29" t="n">
        <f aca="false">J134*$J$2</f>
        <v>1.68922894345169</v>
      </c>
      <c r="G134" s="30" t="n">
        <f aca="false">E134*F134</f>
        <v>302.709826666542</v>
      </c>
      <c r="H134" s="31"/>
      <c r="J134" s="15" t="n">
        <v>1.28263132</v>
      </c>
      <c r="M134" s="15"/>
      <c r="O134" s="32"/>
    </row>
    <row r="135" s="13" customFormat="true" ht="60" hidden="false" customHeight="false" outlineLevel="0" collapsed="false">
      <c r="A135" s="26" t="n">
        <v>3.16</v>
      </c>
      <c r="B135" s="38" t="s">
        <v>50</v>
      </c>
      <c r="C135" s="35" t="s">
        <v>51</v>
      </c>
      <c r="D135" s="36" t="s">
        <v>49</v>
      </c>
      <c r="E135" s="37" t="n">
        <v>179.2</v>
      </c>
      <c r="F135" s="29" t="n">
        <f aca="false">J135*$J$2</f>
        <v>5.71408450156029</v>
      </c>
      <c r="G135" s="30" t="n">
        <f aca="false">E135*F135</f>
        <v>1023.9639426796</v>
      </c>
      <c r="H135" s="31"/>
      <c r="J135" s="15" t="n">
        <v>4.3387036288</v>
      </c>
      <c r="M135" s="15"/>
      <c r="O135" s="32"/>
    </row>
    <row r="136" s="13" customFormat="true" ht="45" hidden="false" customHeight="false" outlineLevel="0" collapsed="false">
      <c r="A136" s="26" t="n">
        <v>3.17</v>
      </c>
      <c r="B136" s="38" t="s">
        <v>52</v>
      </c>
      <c r="C136" s="35" t="s">
        <v>53</v>
      </c>
      <c r="D136" s="36" t="s">
        <v>49</v>
      </c>
      <c r="E136" s="37" t="n">
        <v>179.2</v>
      </c>
      <c r="F136" s="29" t="n">
        <f aca="false">J136*$J$2</f>
        <v>4.07262190254349</v>
      </c>
      <c r="G136" s="30" t="n">
        <f aca="false">E136*F136</f>
        <v>729.813844935793</v>
      </c>
      <c r="H136" s="31"/>
      <c r="J136" s="15" t="n">
        <v>3.092341288</v>
      </c>
      <c r="M136" s="15"/>
      <c r="O136" s="32"/>
    </row>
    <row r="137" s="13" customFormat="true" ht="15" hidden="false" customHeight="false" outlineLevel="0" collapsed="false">
      <c r="A137" s="49"/>
      <c r="B137" s="50"/>
      <c r="C137" s="51" t="s">
        <v>54</v>
      </c>
      <c r="D137" s="52"/>
      <c r="E137" s="52"/>
      <c r="F137" s="53"/>
      <c r="G137" s="54" t="n">
        <f aca="false">SUM(G120:G136)</f>
        <v>3493.10890488494</v>
      </c>
      <c r="H137" s="69" t="n">
        <f aca="false">G137*100/$G$253</f>
        <v>3.55468463181911</v>
      </c>
      <c r="J137" s="15"/>
      <c r="M137" s="15"/>
      <c r="O137" s="32"/>
    </row>
    <row r="138" s="13" customFormat="true" ht="15" hidden="false" customHeight="false" outlineLevel="0" collapsed="false">
      <c r="A138" s="33"/>
      <c r="B138" s="43"/>
      <c r="C138" s="55" t="s">
        <v>55</v>
      </c>
      <c r="D138" s="36"/>
      <c r="E138" s="40"/>
      <c r="F138" s="29"/>
      <c r="G138" s="30"/>
      <c r="H138" s="31"/>
      <c r="J138" s="15"/>
      <c r="M138" s="15"/>
      <c r="O138" s="32"/>
    </row>
    <row r="139" s="13" customFormat="true" ht="45" hidden="false" customHeight="false" outlineLevel="0" collapsed="false">
      <c r="A139" s="26" t="n">
        <v>3.18</v>
      </c>
      <c r="B139" s="35" t="s">
        <v>138</v>
      </c>
      <c r="C139" s="57" t="s">
        <v>139</v>
      </c>
      <c r="D139" s="36" t="s">
        <v>11</v>
      </c>
      <c r="E139" s="37" t="n">
        <v>403</v>
      </c>
      <c r="F139" s="29" t="n">
        <f aca="false">J139*$J$2</f>
        <v>1.35595995521874</v>
      </c>
      <c r="G139" s="30" t="n">
        <f aca="false">E139*F139</f>
        <v>546.451861953152</v>
      </c>
      <c r="H139" s="31"/>
      <c r="J139" s="15" t="n">
        <v>1.02958022</v>
      </c>
      <c r="M139" s="15"/>
      <c r="O139" s="32"/>
    </row>
    <row r="140" s="13" customFormat="true" ht="45" hidden="false" customHeight="false" outlineLevel="0" collapsed="false">
      <c r="A140" s="26" t="n">
        <v>3.19</v>
      </c>
      <c r="B140" s="35" t="s">
        <v>66</v>
      </c>
      <c r="C140" s="57" t="s">
        <v>140</v>
      </c>
      <c r="D140" s="36" t="s">
        <v>63</v>
      </c>
      <c r="E140" s="58" t="n">
        <v>0.403</v>
      </c>
      <c r="F140" s="29" t="n">
        <f aca="false">J140*$J$2</f>
        <v>103.808213250009</v>
      </c>
      <c r="G140" s="30" t="n">
        <f aca="false">E140*F140</f>
        <v>41.8347099397536</v>
      </c>
      <c r="H140" s="31"/>
      <c r="J140" s="15" t="n">
        <v>78.821563</v>
      </c>
      <c r="M140" s="15"/>
      <c r="O140" s="32"/>
    </row>
    <row r="141" s="13" customFormat="true" ht="30" hidden="false" customHeight="false" outlineLevel="0" collapsed="false">
      <c r="A141" s="26" t="n">
        <v>3.2</v>
      </c>
      <c r="B141" s="35" t="s">
        <v>141</v>
      </c>
      <c r="C141" s="57" t="s">
        <v>142</v>
      </c>
      <c r="D141" s="36" t="s">
        <v>85</v>
      </c>
      <c r="E141" s="37" t="n">
        <v>1</v>
      </c>
      <c r="F141" s="29" t="n">
        <f aca="false">J141*$J$2</f>
        <v>33.5660156818269</v>
      </c>
      <c r="G141" s="30" t="n">
        <f aca="false">E141*F141</f>
        <v>33.5660156818269</v>
      </c>
      <c r="H141" s="31"/>
      <c r="J141" s="15" t="n">
        <v>25.4866714</v>
      </c>
      <c r="M141" s="15"/>
      <c r="O141" s="32"/>
    </row>
    <row r="142" s="13" customFormat="true" ht="70.5" hidden="false" customHeight="false" outlineLevel="0" collapsed="false">
      <c r="A142" s="26" t="n">
        <v>3.21</v>
      </c>
      <c r="B142" s="46" t="s">
        <v>143</v>
      </c>
      <c r="C142" s="56" t="s">
        <v>144</v>
      </c>
      <c r="D142" s="47" t="s">
        <v>85</v>
      </c>
      <c r="E142" s="48" t="n">
        <v>1</v>
      </c>
      <c r="F142" s="29" t="n">
        <f aca="false">J142*$J$2</f>
        <v>16.9123293430794</v>
      </c>
      <c r="G142" s="30" t="n">
        <f aca="false">E142*F142</f>
        <v>16.9123293430794</v>
      </c>
      <c r="H142" s="31"/>
      <c r="J142" s="15" t="n">
        <v>12.8415295</v>
      </c>
      <c r="M142" s="15"/>
      <c r="O142" s="32"/>
    </row>
    <row r="143" s="13" customFormat="true" ht="45" hidden="false" customHeight="false" outlineLevel="0" collapsed="false">
      <c r="A143" s="26" t="n">
        <v>3.22</v>
      </c>
      <c r="B143" s="66" t="s">
        <v>88</v>
      </c>
      <c r="C143" s="56" t="s">
        <v>145</v>
      </c>
      <c r="D143" s="47" t="s">
        <v>85</v>
      </c>
      <c r="E143" s="48" t="n">
        <v>1</v>
      </c>
      <c r="F143" s="29" t="n">
        <f aca="false">J143*$J$2</f>
        <v>3.30709920238238</v>
      </c>
      <c r="G143" s="30" t="n">
        <f aca="false">E143*F143</f>
        <v>3.30709920238238</v>
      </c>
      <c r="H143" s="31"/>
      <c r="J143" s="15" t="n">
        <v>2.51108</v>
      </c>
      <c r="M143" s="15"/>
      <c r="O143" s="32"/>
    </row>
    <row r="144" s="13" customFormat="true" ht="30" hidden="false" customHeight="false" outlineLevel="0" collapsed="false">
      <c r="A144" s="26" t="n">
        <v>3.23</v>
      </c>
      <c r="B144" s="66" t="s">
        <v>90</v>
      </c>
      <c r="C144" s="46" t="s">
        <v>146</v>
      </c>
      <c r="D144" s="47" t="s">
        <v>85</v>
      </c>
      <c r="E144" s="48" t="n">
        <v>1</v>
      </c>
      <c r="F144" s="29" t="n">
        <f aca="false">J144*$J$2</f>
        <v>2.62080743180592</v>
      </c>
      <c r="G144" s="30" t="n">
        <f aca="false">E144*F144</f>
        <v>2.62080743180592</v>
      </c>
      <c r="H144" s="31"/>
      <c r="J144" s="15" t="n">
        <v>1.98997874666667</v>
      </c>
      <c r="M144" s="15"/>
      <c r="O144" s="32"/>
    </row>
    <row r="145" s="13" customFormat="true" ht="30" hidden="false" customHeight="false" outlineLevel="0" collapsed="false">
      <c r="A145" s="26" t="n">
        <v>3.24</v>
      </c>
      <c r="B145" s="38" t="s">
        <v>90</v>
      </c>
      <c r="C145" s="35" t="s">
        <v>147</v>
      </c>
      <c r="D145" s="36" t="s">
        <v>85</v>
      </c>
      <c r="E145" s="37" t="n">
        <v>1</v>
      </c>
      <c r="F145" s="29" t="n">
        <f aca="false">J145*$J$2</f>
        <v>2.62080743180592</v>
      </c>
      <c r="G145" s="30" t="n">
        <f aca="false">E145*F145</f>
        <v>2.62080743180592</v>
      </c>
      <c r="H145" s="31"/>
      <c r="J145" s="15" t="n">
        <v>1.98997874666667</v>
      </c>
      <c r="M145" s="15"/>
      <c r="O145" s="32"/>
    </row>
    <row r="146" s="13" customFormat="true" ht="30" hidden="false" customHeight="false" outlineLevel="0" collapsed="false">
      <c r="A146" s="49"/>
      <c r="B146" s="50"/>
      <c r="C146" s="51" t="s">
        <v>107</v>
      </c>
      <c r="D146" s="52"/>
      <c r="E146" s="52"/>
      <c r="F146" s="53"/>
      <c r="G146" s="54" t="n">
        <f aca="false">SUM(G139:G145)</f>
        <v>647.313630983806</v>
      </c>
      <c r="H146" s="69" t="n">
        <f aca="false">G146*100/$G$253</f>
        <v>0.658724328006876</v>
      </c>
      <c r="J146" s="15"/>
      <c r="M146" s="15"/>
      <c r="O146" s="32"/>
    </row>
    <row r="147" s="13" customFormat="true" ht="15" hidden="false" customHeight="false" outlineLevel="0" collapsed="false">
      <c r="A147" s="70"/>
      <c r="B147" s="71"/>
      <c r="C147" s="72" t="s">
        <v>157</v>
      </c>
      <c r="D147" s="73"/>
      <c r="E147" s="74"/>
      <c r="F147" s="75"/>
      <c r="G147" s="76" t="n">
        <f aca="false">G146+G137</f>
        <v>4140.42253586874</v>
      </c>
      <c r="H147" s="77" t="n">
        <f aca="false">G147*100/$G$253</f>
        <v>4.21340895982599</v>
      </c>
      <c r="J147" s="15"/>
      <c r="M147" s="15"/>
      <c r="O147" s="32"/>
    </row>
    <row r="148" s="13" customFormat="true" ht="30" hidden="false" customHeight="false" outlineLevel="0" collapsed="false">
      <c r="A148" s="20"/>
      <c r="B148" s="21"/>
      <c r="C148" s="22" t="s">
        <v>158</v>
      </c>
      <c r="D148" s="23"/>
      <c r="E148" s="24"/>
      <c r="F148" s="25"/>
      <c r="G148" s="25"/>
      <c r="H148" s="78"/>
      <c r="J148" s="15"/>
      <c r="M148" s="15"/>
      <c r="O148" s="32"/>
    </row>
    <row r="149" s="13" customFormat="true" ht="15" hidden="false" customHeight="false" outlineLevel="0" collapsed="false">
      <c r="A149" s="26"/>
      <c r="B149" s="27"/>
      <c r="C149" s="28" t="s">
        <v>8</v>
      </c>
      <c r="D149" s="27"/>
      <c r="E149" s="27"/>
      <c r="F149" s="29"/>
      <c r="G149" s="30"/>
      <c r="H149" s="31"/>
      <c r="J149" s="15"/>
      <c r="M149" s="15"/>
      <c r="O149" s="32"/>
    </row>
    <row r="150" s="13" customFormat="true" ht="15" hidden="false" customHeight="false" outlineLevel="0" collapsed="false">
      <c r="A150" s="33" t="n">
        <v>4.1</v>
      </c>
      <c r="B150" s="34" t="s">
        <v>9</v>
      </c>
      <c r="C150" s="35" t="s">
        <v>10</v>
      </c>
      <c r="D150" s="36" t="s">
        <v>11</v>
      </c>
      <c r="E150" s="37" t="n">
        <v>362.6</v>
      </c>
      <c r="F150" s="29" t="n">
        <f aca="false">J150*$J$2</f>
        <v>0.13170027248763</v>
      </c>
      <c r="G150" s="30" t="n">
        <f aca="false">E150*F150</f>
        <v>47.7545188040147</v>
      </c>
      <c r="H150" s="31"/>
      <c r="J150" s="15" t="n">
        <v>0.1</v>
      </c>
      <c r="M150" s="15"/>
      <c r="O150" s="32"/>
    </row>
    <row r="151" s="13" customFormat="true" ht="17.25" hidden="false" customHeight="false" outlineLevel="0" collapsed="false">
      <c r="A151" s="33" t="n">
        <v>4.2</v>
      </c>
      <c r="B151" s="38" t="s">
        <v>12</v>
      </c>
      <c r="C151" s="35" t="s">
        <v>13</v>
      </c>
      <c r="D151" s="36" t="s">
        <v>14</v>
      </c>
      <c r="E151" s="37" t="n">
        <f aca="false">52.3*0.15</f>
        <v>7.845</v>
      </c>
      <c r="F151" s="29" t="n">
        <f aca="false">J151*$J$2</f>
        <v>5.89058995902017</v>
      </c>
      <c r="G151" s="30" t="n">
        <f aca="false">E151*F151</f>
        <v>46.2116782285132</v>
      </c>
      <c r="H151" s="31"/>
      <c r="J151" s="15" t="n">
        <v>4.4727242</v>
      </c>
      <c r="M151" s="15"/>
      <c r="O151" s="32"/>
    </row>
    <row r="152" s="13" customFormat="true" ht="30" hidden="false" customHeight="false" outlineLevel="0" collapsed="false">
      <c r="A152" s="33" t="n">
        <v>4.3</v>
      </c>
      <c r="B152" s="38" t="s">
        <v>15</v>
      </c>
      <c r="C152" s="35" t="s">
        <v>16</v>
      </c>
      <c r="D152" s="36" t="s">
        <v>14</v>
      </c>
      <c r="E152" s="37" t="n">
        <f aca="false">52.3*0.85</f>
        <v>44.455</v>
      </c>
      <c r="F152" s="29" t="n">
        <f aca="false">J152*$J$2</f>
        <v>0.991135372030926</v>
      </c>
      <c r="G152" s="30" t="n">
        <f aca="false">E152*F152</f>
        <v>44.0609229636348</v>
      </c>
      <c r="H152" s="31"/>
      <c r="J152" s="15" t="n">
        <v>0.7525689608</v>
      </c>
      <c r="M152" s="15"/>
      <c r="O152" s="32"/>
    </row>
    <row r="153" s="13" customFormat="true" ht="67.5" hidden="false" customHeight="false" outlineLevel="0" collapsed="false">
      <c r="A153" s="33" t="n">
        <v>4.4</v>
      </c>
      <c r="B153" s="39" t="s">
        <v>17</v>
      </c>
      <c r="C153" s="35" t="s">
        <v>18</v>
      </c>
      <c r="D153" s="36" t="s">
        <v>19</v>
      </c>
      <c r="E153" s="40" t="n">
        <f aca="false">(E151)*2</f>
        <v>15.69</v>
      </c>
      <c r="F153" s="29" t="n">
        <f aca="false">J153*$J$2</f>
        <v>0.7364378960887</v>
      </c>
      <c r="G153" s="30" t="n">
        <f aca="false">E153*F153</f>
        <v>11.5547105896317</v>
      </c>
      <c r="H153" s="31"/>
      <c r="J153" s="15" t="n">
        <v>0.5591772</v>
      </c>
      <c r="M153" s="15"/>
      <c r="O153" s="32"/>
    </row>
    <row r="154" s="13" customFormat="true" ht="45" hidden="false" customHeight="false" outlineLevel="0" collapsed="false">
      <c r="A154" s="33" t="n">
        <v>4.5</v>
      </c>
      <c r="B154" s="41" t="s">
        <v>9</v>
      </c>
      <c r="C154" s="35" t="s">
        <v>20</v>
      </c>
      <c r="D154" s="36" t="s">
        <v>19</v>
      </c>
      <c r="E154" s="37" t="n">
        <f aca="false">E153+E152*2</f>
        <v>104.6</v>
      </c>
      <c r="F154" s="29" t="n">
        <f aca="false">J154*$J$2</f>
        <v>0.271302561324518</v>
      </c>
      <c r="G154" s="30" t="n">
        <f aca="false">E154*F154</f>
        <v>28.3782479145446</v>
      </c>
      <c r="H154" s="31"/>
      <c r="J154" s="15" t="n">
        <v>0.206</v>
      </c>
      <c r="M154" s="15"/>
      <c r="O154" s="32"/>
    </row>
    <row r="155" s="13" customFormat="true" ht="30" hidden="false" customHeight="false" outlineLevel="0" collapsed="false">
      <c r="A155" s="33" t="n">
        <v>4.6</v>
      </c>
      <c r="B155" s="38" t="s">
        <v>21</v>
      </c>
      <c r="C155" s="42" t="s">
        <v>22</v>
      </c>
      <c r="D155" s="36" t="s">
        <v>14</v>
      </c>
      <c r="E155" s="37" t="n">
        <f aca="false">0.97*162.9</f>
        <v>158.013</v>
      </c>
      <c r="F155" s="29" t="n">
        <f aca="false">J155*$J$2</f>
        <v>0.433631573348956</v>
      </c>
      <c r="G155" s="30" t="n">
        <f aca="false">E155*F155</f>
        <v>68.5194257995885</v>
      </c>
      <c r="H155" s="31"/>
      <c r="J155" s="15" t="n">
        <v>0.329256398</v>
      </c>
      <c r="M155" s="15"/>
      <c r="O155" s="32"/>
    </row>
    <row r="156" s="13" customFormat="true" ht="45" hidden="false" customHeight="false" outlineLevel="0" collapsed="false">
      <c r="A156" s="33" t="n">
        <v>4.7</v>
      </c>
      <c r="B156" s="43" t="s">
        <v>23</v>
      </c>
      <c r="C156" s="35" t="s">
        <v>24</v>
      </c>
      <c r="D156" s="36" t="s">
        <v>14</v>
      </c>
      <c r="E156" s="37" t="n">
        <f aca="false">0.03*162.9</f>
        <v>4.887</v>
      </c>
      <c r="F156" s="29" t="n">
        <f aca="false">J156*$J$2</f>
        <v>3.57299415051856</v>
      </c>
      <c r="G156" s="30" t="n">
        <f aca="false">E156*F156</f>
        <v>17.4612224135842</v>
      </c>
      <c r="H156" s="31"/>
      <c r="J156" s="15" t="n">
        <v>2.712974</v>
      </c>
      <c r="M156" s="15"/>
      <c r="O156" s="32"/>
    </row>
    <row r="157" s="13" customFormat="true" ht="30" hidden="false" customHeight="false" outlineLevel="0" collapsed="false">
      <c r="A157" s="33" t="n">
        <v>4.8</v>
      </c>
      <c r="B157" s="38" t="s">
        <v>25</v>
      </c>
      <c r="C157" s="42" t="s">
        <v>26</v>
      </c>
      <c r="D157" s="36" t="s">
        <v>14</v>
      </c>
      <c r="E157" s="37" t="n">
        <f aca="false">(113.1)*0.97</f>
        <v>109.707</v>
      </c>
      <c r="F157" s="29" t="n">
        <f aca="false">J157*$J$2</f>
        <v>0.599807510822675</v>
      </c>
      <c r="G157" s="30" t="n">
        <f aca="false">E157*F157</f>
        <v>65.8030825898232</v>
      </c>
      <c r="H157" s="31"/>
      <c r="J157" s="15" t="n">
        <v>0.455433766</v>
      </c>
      <c r="M157" s="15"/>
      <c r="O157" s="32"/>
    </row>
    <row r="158" s="13" customFormat="true" ht="45" hidden="false" customHeight="false" outlineLevel="0" collapsed="false">
      <c r="A158" s="33" t="n">
        <v>4.9</v>
      </c>
      <c r="B158" s="43" t="s">
        <v>27</v>
      </c>
      <c r="C158" s="35" t="s">
        <v>28</v>
      </c>
      <c r="D158" s="36" t="s">
        <v>14</v>
      </c>
      <c r="E158" s="37" t="n">
        <f aca="false">(113.1)*0.03</f>
        <v>3.393</v>
      </c>
      <c r="F158" s="29" t="n">
        <f aca="false">J158*$J$2</f>
        <v>6.30146241091454</v>
      </c>
      <c r="G158" s="30" t="n">
        <f aca="false">E158*F158</f>
        <v>21.380861960233</v>
      </c>
      <c r="H158" s="31"/>
      <c r="J158" s="15" t="n">
        <v>4.7846996</v>
      </c>
      <c r="M158" s="15"/>
      <c r="O158" s="32"/>
    </row>
    <row r="159" s="13" customFormat="true" ht="45" hidden="false" customHeight="false" outlineLevel="0" collapsed="false">
      <c r="A159" s="26" t="n">
        <v>4.1</v>
      </c>
      <c r="B159" s="38" t="s">
        <v>135</v>
      </c>
      <c r="C159" s="42" t="s">
        <v>136</v>
      </c>
      <c r="D159" s="36" t="s">
        <v>14</v>
      </c>
      <c r="E159" s="37" t="n">
        <v>27.3</v>
      </c>
      <c r="F159" s="29" t="n">
        <f aca="false">J159*$J$2</f>
        <v>0.582287255524098</v>
      </c>
      <c r="G159" s="30" t="n">
        <f aca="false">E159*F159</f>
        <v>15.8964420758079</v>
      </c>
      <c r="H159" s="31"/>
      <c r="J159" s="15" t="n">
        <v>0.4421306384</v>
      </c>
      <c r="M159" s="15"/>
      <c r="O159" s="32"/>
    </row>
    <row r="160" s="13" customFormat="true" ht="30" hidden="false" customHeight="false" outlineLevel="0" collapsed="false">
      <c r="A160" s="26" t="n">
        <v>4.11</v>
      </c>
      <c r="B160" s="41" t="s">
        <v>9</v>
      </c>
      <c r="C160" s="35" t="s">
        <v>32</v>
      </c>
      <c r="D160" s="36" t="s">
        <v>19</v>
      </c>
      <c r="E160" s="37" t="n">
        <f aca="false">E159*1.8</f>
        <v>49.14</v>
      </c>
      <c r="F160" s="29" t="n">
        <f aca="false">J160*$J$2</f>
        <v>0.271302561324518</v>
      </c>
      <c r="G160" s="30" t="n">
        <f aca="false">E160*F160</f>
        <v>13.3318078634868</v>
      </c>
      <c r="H160" s="31"/>
      <c r="J160" s="15" t="n">
        <v>0.206</v>
      </c>
      <c r="M160" s="15"/>
      <c r="O160" s="32"/>
    </row>
    <row r="161" s="13" customFormat="true" ht="45" hidden="false" customHeight="false" outlineLevel="0" collapsed="false">
      <c r="A161" s="26" t="n">
        <v>4.12</v>
      </c>
      <c r="B161" s="38" t="s">
        <v>33</v>
      </c>
      <c r="C161" s="44" t="s">
        <v>34</v>
      </c>
      <c r="D161" s="36" t="s">
        <v>14</v>
      </c>
      <c r="E161" s="37" t="n">
        <v>18.8</v>
      </c>
      <c r="F161" s="29" t="n">
        <f aca="false">J161*$J$2</f>
        <v>9.50507549018432</v>
      </c>
      <c r="G161" s="30" t="n">
        <f aca="false">E161*F161</f>
        <v>178.695419215465</v>
      </c>
      <c r="H161" s="31"/>
      <c r="J161" s="15" t="n">
        <v>7.2172026</v>
      </c>
      <c r="M161" s="15"/>
      <c r="O161" s="32"/>
    </row>
    <row r="162" s="13" customFormat="true" ht="89.25" hidden="false" customHeight="false" outlineLevel="0" collapsed="false">
      <c r="A162" s="26" t="n">
        <v>4.13</v>
      </c>
      <c r="B162" s="34" t="s">
        <v>35</v>
      </c>
      <c r="C162" s="42" t="s">
        <v>36</v>
      </c>
      <c r="D162" s="36" t="s">
        <v>14</v>
      </c>
      <c r="E162" s="36" t="n">
        <v>54.9</v>
      </c>
      <c r="F162" s="29" t="n">
        <f aca="false">J162*$J$2</f>
        <v>7.42299435338214</v>
      </c>
      <c r="G162" s="30" t="n">
        <f aca="false">E162*F162</f>
        <v>407.52239000068</v>
      </c>
      <c r="H162" s="31"/>
      <c r="J162" s="15" t="n">
        <v>5.63627866</v>
      </c>
      <c r="M162" s="15"/>
      <c r="O162" s="32"/>
    </row>
    <row r="163" s="13" customFormat="true" ht="60" hidden="false" customHeight="false" outlineLevel="0" collapsed="false">
      <c r="A163" s="26" t="n">
        <v>4.14</v>
      </c>
      <c r="B163" s="45" t="s">
        <v>37</v>
      </c>
      <c r="C163" s="46" t="s">
        <v>38</v>
      </c>
      <c r="D163" s="47" t="s">
        <v>14</v>
      </c>
      <c r="E163" s="48" t="n">
        <v>162.9</v>
      </c>
      <c r="F163" s="29" t="n">
        <f aca="false">J163*$J$2</f>
        <v>0.0568693708646274</v>
      </c>
      <c r="G163" s="30" t="n">
        <f aca="false">E163*F163</f>
        <v>9.2640205138478</v>
      </c>
      <c r="H163" s="31"/>
      <c r="J163" s="15" t="n">
        <v>0.043180906</v>
      </c>
      <c r="M163" s="15"/>
      <c r="O163" s="32"/>
    </row>
    <row r="164" s="13" customFormat="true" ht="60" hidden="false" customHeight="false" outlineLevel="0" collapsed="false">
      <c r="A164" s="26" t="n">
        <v>4.15</v>
      </c>
      <c r="B164" s="45" t="s">
        <v>39</v>
      </c>
      <c r="C164" s="46" t="s">
        <v>40</v>
      </c>
      <c r="D164" s="47" t="s">
        <v>14</v>
      </c>
      <c r="E164" s="48" t="n">
        <v>113.1</v>
      </c>
      <c r="F164" s="29" t="n">
        <f aca="false">J164*$J$2</f>
        <v>0.0646428819900081</v>
      </c>
      <c r="G164" s="30" t="n">
        <f aca="false">E164*F164</f>
        <v>7.31110995306992</v>
      </c>
      <c r="H164" s="31"/>
      <c r="J164" s="15" t="n">
        <v>0.049083332</v>
      </c>
      <c r="M164" s="15"/>
      <c r="O164" s="32"/>
    </row>
    <row r="165" s="13" customFormat="true" ht="30" hidden="false" customHeight="false" outlineLevel="0" collapsed="false">
      <c r="A165" s="26" t="n">
        <v>4.16</v>
      </c>
      <c r="B165" s="38" t="s">
        <v>41</v>
      </c>
      <c r="C165" s="42" t="s">
        <v>42</v>
      </c>
      <c r="D165" s="36" t="s">
        <v>159</v>
      </c>
      <c r="E165" s="37" t="n">
        <f aca="false">E163+E164</f>
        <v>276</v>
      </c>
      <c r="F165" s="29" t="n">
        <f aca="false">J165*$J$2</f>
        <v>0.0793716399117821</v>
      </c>
      <c r="G165" s="30" t="n">
        <f aca="false">E165*F165</f>
        <v>21.9065726156519</v>
      </c>
      <c r="H165" s="31"/>
      <c r="J165" s="15" t="n">
        <v>0.060266876</v>
      </c>
      <c r="M165" s="15"/>
      <c r="O165" s="32"/>
    </row>
    <row r="166" s="13" customFormat="true" ht="60" hidden="false" customHeight="false" outlineLevel="0" collapsed="false">
      <c r="A166" s="26" t="n">
        <v>4.17</v>
      </c>
      <c r="B166" s="45" t="s">
        <v>45</v>
      </c>
      <c r="C166" s="46" t="s">
        <v>46</v>
      </c>
      <c r="D166" s="47" t="s">
        <v>14</v>
      </c>
      <c r="E166" s="48" t="n">
        <f aca="false">52.3+27.3</f>
        <v>79.6</v>
      </c>
      <c r="F166" s="29" t="n">
        <f aca="false">J166*$J$2</f>
        <v>0.0920547370110875</v>
      </c>
      <c r="G166" s="30" t="n">
        <f aca="false">E166*F166</f>
        <v>7.32755706608256</v>
      </c>
      <c r="H166" s="31"/>
      <c r="J166" s="15" t="n">
        <v>0.06989715</v>
      </c>
      <c r="M166" s="15"/>
      <c r="O166" s="32"/>
    </row>
    <row r="167" s="13" customFormat="true" ht="30" hidden="false" customHeight="false" outlineLevel="0" collapsed="false">
      <c r="A167" s="26" t="n">
        <v>4.18000000000001</v>
      </c>
      <c r="B167" s="38" t="s">
        <v>47</v>
      </c>
      <c r="C167" s="35" t="s">
        <v>48</v>
      </c>
      <c r="D167" s="36" t="s">
        <v>49</v>
      </c>
      <c r="E167" s="37" t="n">
        <v>277.2</v>
      </c>
      <c r="F167" s="29" t="n">
        <f aca="false">J167*$J$2</f>
        <v>1.68922894345169</v>
      </c>
      <c r="G167" s="30" t="n">
        <f aca="false">E167*F167</f>
        <v>468.254263124807</v>
      </c>
      <c r="H167" s="31"/>
      <c r="J167" s="15" t="n">
        <v>1.28263132</v>
      </c>
      <c r="M167" s="15"/>
      <c r="O167" s="32"/>
    </row>
    <row r="168" s="13" customFormat="true" ht="60" hidden="false" customHeight="false" outlineLevel="0" collapsed="false">
      <c r="A168" s="26" t="n">
        <v>4.19000000000001</v>
      </c>
      <c r="B168" s="38" t="s">
        <v>50</v>
      </c>
      <c r="C168" s="35" t="s">
        <v>51</v>
      </c>
      <c r="D168" s="36" t="s">
        <v>49</v>
      </c>
      <c r="E168" s="37" t="n">
        <v>277.2</v>
      </c>
      <c r="F168" s="29" t="n">
        <f aca="false">J168*$J$2</f>
        <v>5.71408450156029</v>
      </c>
      <c r="G168" s="30" t="n">
        <f aca="false">E168*F168</f>
        <v>1583.94422383251</v>
      </c>
      <c r="H168" s="31"/>
      <c r="J168" s="15" t="n">
        <v>4.3387036288</v>
      </c>
      <c r="M168" s="15"/>
      <c r="O168" s="32"/>
    </row>
    <row r="169" s="13" customFormat="true" ht="45" hidden="false" customHeight="false" outlineLevel="0" collapsed="false">
      <c r="A169" s="26" t="n">
        <v>4.20000000000001</v>
      </c>
      <c r="B169" s="38" t="s">
        <v>52</v>
      </c>
      <c r="C169" s="35" t="s">
        <v>53</v>
      </c>
      <c r="D169" s="36" t="s">
        <v>49</v>
      </c>
      <c r="E169" s="37" t="n">
        <v>277.2</v>
      </c>
      <c r="F169" s="29" t="n">
        <f aca="false">J169*$J$2</f>
        <v>4.07262190254349</v>
      </c>
      <c r="G169" s="30" t="n">
        <f aca="false">E169*F169</f>
        <v>1128.93079138505</v>
      </c>
      <c r="H169" s="31"/>
      <c r="J169" s="15" t="n">
        <v>3.092341288</v>
      </c>
      <c r="M169" s="15"/>
      <c r="O169" s="32"/>
    </row>
    <row r="170" s="13" customFormat="true" ht="15" hidden="false" customHeight="false" outlineLevel="0" collapsed="false">
      <c r="A170" s="49"/>
      <c r="B170" s="50"/>
      <c r="C170" s="51" t="s">
        <v>54</v>
      </c>
      <c r="D170" s="52"/>
      <c r="E170" s="52"/>
      <c r="F170" s="53"/>
      <c r="G170" s="54" t="n">
        <f aca="false">SUM(G150:G169)</f>
        <v>4193.50926891003</v>
      </c>
      <c r="H170" s="69" t="n">
        <f aca="false">G170*100/$G$253</f>
        <v>4.26743149368729</v>
      </c>
      <c r="J170" s="15"/>
      <c r="M170" s="15"/>
      <c r="O170" s="32"/>
    </row>
    <row r="171" s="13" customFormat="true" ht="15" hidden="false" customHeight="false" outlineLevel="0" collapsed="false">
      <c r="A171" s="33"/>
      <c r="B171" s="43"/>
      <c r="C171" s="55" t="s">
        <v>55</v>
      </c>
      <c r="D171" s="36"/>
      <c r="E171" s="40"/>
      <c r="F171" s="29"/>
      <c r="G171" s="30"/>
      <c r="H171" s="31"/>
      <c r="J171" s="15"/>
      <c r="M171" s="15"/>
      <c r="O171" s="32"/>
    </row>
    <row r="172" s="13" customFormat="true" ht="45" hidden="false" customHeight="false" outlineLevel="0" collapsed="false">
      <c r="A172" s="26" t="n">
        <v>4.21</v>
      </c>
      <c r="B172" s="35" t="s">
        <v>138</v>
      </c>
      <c r="C172" s="57" t="s">
        <v>139</v>
      </c>
      <c r="D172" s="36" t="s">
        <v>11</v>
      </c>
      <c r="E172" s="37" t="n">
        <v>259</v>
      </c>
      <c r="F172" s="29" t="n">
        <f aca="false">J172*$J$2</f>
        <v>1.35595995521874</v>
      </c>
      <c r="G172" s="30" t="n">
        <f aca="false">E172*F172</f>
        <v>351.193628401654</v>
      </c>
      <c r="H172" s="31"/>
      <c r="J172" s="15" t="n">
        <v>1.02958022</v>
      </c>
      <c r="M172" s="15"/>
      <c r="O172" s="32"/>
    </row>
    <row r="173" s="13" customFormat="true" ht="45" hidden="false" customHeight="false" outlineLevel="0" collapsed="false">
      <c r="A173" s="26" t="n">
        <v>4.22</v>
      </c>
      <c r="B173" s="35" t="s">
        <v>66</v>
      </c>
      <c r="C173" s="57" t="s">
        <v>140</v>
      </c>
      <c r="D173" s="36" t="s">
        <v>63</v>
      </c>
      <c r="E173" s="58" t="n">
        <v>0.259</v>
      </c>
      <c r="F173" s="29" t="n">
        <f aca="false">J173*$J$2</f>
        <v>103.808213250009</v>
      </c>
      <c r="G173" s="30" t="n">
        <f aca="false">E173*F173</f>
        <v>26.8863272317523</v>
      </c>
      <c r="H173" s="31"/>
      <c r="J173" s="15" t="n">
        <v>78.821563</v>
      </c>
      <c r="M173" s="15"/>
      <c r="O173" s="32"/>
    </row>
    <row r="174" s="13" customFormat="true" ht="30" hidden="false" customHeight="false" outlineLevel="0" collapsed="false">
      <c r="A174" s="26" t="n">
        <v>4.23</v>
      </c>
      <c r="B174" s="35" t="s">
        <v>141</v>
      </c>
      <c r="C174" s="57" t="s">
        <v>142</v>
      </c>
      <c r="D174" s="36" t="s">
        <v>85</v>
      </c>
      <c r="E174" s="37" t="n">
        <v>1</v>
      </c>
      <c r="F174" s="29" t="n">
        <f aca="false">J174*$J$2</f>
        <v>33.5660156818269</v>
      </c>
      <c r="G174" s="30" t="n">
        <f aca="false">E174*F174</f>
        <v>33.5660156818269</v>
      </c>
      <c r="H174" s="31"/>
      <c r="J174" s="15" t="n">
        <v>25.4866714</v>
      </c>
      <c r="M174" s="15"/>
      <c r="O174" s="32"/>
    </row>
    <row r="175" s="13" customFormat="true" ht="70.5" hidden="false" customHeight="false" outlineLevel="0" collapsed="false">
      <c r="A175" s="26" t="n">
        <v>4.24</v>
      </c>
      <c r="B175" s="46" t="s">
        <v>143</v>
      </c>
      <c r="C175" s="56" t="s">
        <v>144</v>
      </c>
      <c r="D175" s="47" t="s">
        <v>85</v>
      </c>
      <c r="E175" s="48" t="n">
        <v>1</v>
      </c>
      <c r="F175" s="29" t="n">
        <f aca="false">J175*$J$2</f>
        <v>16.9123293430794</v>
      </c>
      <c r="G175" s="30" t="n">
        <f aca="false">E175*F175</f>
        <v>16.9123293430794</v>
      </c>
      <c r="H175" s="31"/>
      <c r="J175" s="15" t="n">
        <v>12.8415295</v>
      </c>
      <c r="M175" s="15"/>
      <c r="O175" s="32"/>
    </row>
    <row r="176" s="13" customFormat="true" ht="45" hidden="false" customHeight="false" outlineLevel="0" collapsed="false">
      <c r="A176" s="26" t="n">
        <v>4.25</v>
      </c>
      <c r="B176" s="66" t="s">
        <v>88</v>
      </c>
      <c r="C176" s="56" t="s">
        <v>145</v>
      </c>
      <c r="D176" s="47" t="s">
        <v>85</v>
      </c>
      <c r="E176" s="48" t="n">
        <v>1</v>
      </c>
      <c r="F176" s="29" t="n">
        <f aca="false">J176*$J$2</f>
        <v>3.30709920238238</v>
      </c>
      <c r="G176" s="30" t="n">
        <f aca="false">E176*F176</f>
        <v>3.30709920238238</v>
      </c>
      <c r="H176" s="31"/>
      <c r="J176" s="15" t="n">
        <v>2.51108</v>
      </c>
      <c r="M176" s="15"/>
      <c r="O176" s="32"/>
    </row>
    <row r="177" s="13" customFormat="true" ht="30" hidden="false" customHeight="false" outlineLevel="0" collapsed="false">
      <c r="A177" s="26" t="n">
        <v>4.26</v>
      </c>
      <c r="B177" s="66" t="s">
        <v>90</v>
      </c>
      <c r="C177" s="46" t="s">
        <v>146</v>
      </c>
      <c r="D177" s="47" t="s">
        <v>85</v>
      </c>
      <c r="E177" s="48" t="n">
        <v>1</v>
      </c>
      <c r="F177" s="29" t="n">
        <f aca="false">J177*$J$2</f>
        <v>2.62080743180592</v>
      </c>
      <c r="G177" s="30" t="n">
        <f aca="false">E177*F177</f>
        <v>2.62080743180592</v>
      </c>
      <c r="H177" s="31"/>
      <c r="J177" s="15" t="n">
        <v>1.98997874666667</v>
      </c>
      <c r="M177" s="15"/>
      <c r="O177" s="32"/>
    </row>
    <row r="178" s="13" customFormat="true" ht="30" hidden="false" customHeight="false" outlineLevel="0" collapsed="false">
      <c r="A178" s="26" t="n">
        <v>4.27</v>
      </c>
      <c r="B178" s="38" t="s">
        <v>90</v>
      </c>
      <c r="C178" s="35" t="s">
        <v>147</v>
      </c>
      <c r="D178" s="36" t="s">
        <v>85</v>
      </c>
      <c r="E178" s="37" t="n">
        <v>1</v>
      </c>
      <c r="F178" s="29" t="n">
        <f aca="false">J178*$J$2</f>
        <v>2.62080743180592</v>
      </c>
      <c r="G178" s="30" t="n">
        <f aca="false">E178*F178</f>
        <v>2.62080743180592</v>
      </c>
      <c r="H178" s="31"/>
      <c r="J178" s="15" t="n">
        <v>1.98997874666667</v>
      </c>
      <c r="M178" s="15"/>
      <c r="O178" s="32"/>
    </row>
    <row r="179" s="13" customFormat="true" ht="30" hidden="false" customHeight="false" outlineLevel="0" collapsed="false">
      <c r="A179" s="49"/>
      <c r="B179" s="50"/>
      <c r="C179" s="51" t="s">
        <v>107</v>
      </c>
      <c r="D179" s="52"/>
      <c r="E179" s="52"/>
      <c r="F179" s="53"/>
      <c r="G179" s="54" t="n">
        <f aca="false">SUM(G172:G178)</f>
        <v>437.107014724307</v>
      </c>
      <c r="H179" s="69" t="n">
        <f aca="false">G179*100/$G$253</f>
        <v>0.444812237467873</v>
      </c>
      <c r="J179" s="15"/>
      <c r="M179" s="15"/>
      <c r="O179" s="32"/>
    </row>
    <row r="180" s="13" customFormat="true" ht="30" hidden="false" customHeight="false" outlineLevel="0" collapsed="false">
      <c r="A180" s="33"/>
      <c r="B180" s="35"/>
      <c r="C180" s="28" t="s">
        <v>148</v>
      </c>
      <c r="D180" s="36"/>
      <c r="E180" s="67"/>
      <c r="F180" s="29"/>
      <c r="G180" s="30"/>
      <c r="H180" s="31"/>
      <c r="J180" s="15"/>
      <c r="M180" s="15"/>
      <c r="O180" s="32"/>
    </row>
    <row r="181" s="13" customFormat="true" ht="60" hidden="false" customHeight="false" outlineLevel="0" collapsed="false">
      <c r="A181" s="26" t="n">
        <v>4.28</v>
      </c>
      <c r="B181" s="68" t="s">
        <v>109</v>
      </c>
      <c r="C181" s="35" t="s">
        <v>149</v>
      </c>
      <c r="D181" s="36" t="s">
        <v>14</v>
      </c>
      <c r="E181" s="58" t="n">
        <v>0.75</v>
      </c>
      <c r="F181" s="29" t="n">
        <f aca="false">J181*$J$2</f>
        <v>54.2055181162708</v>
      </c>
      <c r="G181" s="30" t="n">
        <f aca="false">E181*F181</f>
        <v>40.6541385872031</v>
      </c>
      <c r="H181" s="31"/>
      <c r="J181" s="15" t="n">
        <v>41.15824295</v>
      </c>
      <c r="M181" s="15"/>
      <c r="O181" s="32"/>
    </row>
    <row r="182" s="13" customFormat="true" ht="47.25" hidden="false" customHeight="false" outlineLevel="0" collapsed="false">
      <c r="A182" s="26" t="n">
        <v>4.29</v>
      </c>
      <c r="B182" s="79" t="s">
        <v>9</v>
      </c>
      <c r="C182" s="57" t="s">
        <v>160</v>
      </c>
      <c r="D182" s="36" t="s">
        <v>85</v>
      </c>
      <c r="E182" s="37" t="n">
        <v>1</v>
      </c>
      <c r="F182" s="29" t="n">
        <f aca="false">J182*$J$2</f>
        <v>29.7638928214414</v>
      </c>
      <c r="G182" s="30" t="n">
        <f aca="false">E182*F182</f>
        <v>29.7638928214414</v>
      </c>
      <c r="H182" s="31"/>
      <c r="J182" s="15" t="n">
        <v>22.59972</v>
      </c>
      <c r="M182" s="15"/>
      <c r="O182" s="32"/>
    </row>
    <row r="183" s="13" customFormat="true" ht="47.25" hidden="false" customHeight="false" outlineLevel="0" collapsed="false">
      <c r="A183" s="26" t="n">
        <v>4.3</v>
      </c>
      <c r="B183" s="79" t="s">
        <v>9</v>
      </c>
      <c r="C183" s="57" t="s">
        <v>151</v>
      </c>
      <c r="D183" s="36" t="s">
        <v>85</v>
      </c>
      <c r="E183" s="37" t="n">
        <v>1</v>
      </c>
      <c r="F183" s="29" t="n">
        <f aca="false">J183*$J$2</f>
        <v>26.456793619059</v>
      </c>
      <c r="G183" s="30" t="n">
        <f aca="false">E183*F183</f>
        <v>26.456793619059</v>
      </c>
      <c r="H183" s="31"/>
      <c r="J183" s="15" t="n">
        <v>20.08864</v>
      </c>
      <c r="M183" s="15"/>
      <c r="O183" s="32"/>
    </row>
    <row r="184" s="13" customFormat="true" ht="47.25" hidden="false" customHeight="false" outlineLevel="0" collapsed="false">
      <c r="A184" s="26" t="n">
        <v>4.31</v>
      </c>
      <c r="B184" s="79" t="s">
        <v>9</v>
      </c>
      <c r="C184" s="57" t="s">
        <v>152</v>
      </c>
      <c r="D184" s="36" t="s">
        <v>85</v>
      </c>
      <c r="E184" s="37" t="n">
        <v>1</v>
      </c>
      <c r="F184" s="29" t="n">
        <f aca="false">J184*$J$2</f>
        <v>38.0316408273974</v>
      </c>
      <c r="G184" s="30" t="n">
        <f aca="false">E184*F184</f>
        <v>38.0316408273974</v>
      </c>
      <c r="H184" s="31"/>
      <c r="J184" s="15" t="n">
        <v>28.87742</v>
      </c>
      <c r="M184" s="15"/>
      <c r="O184" s="32"/>
    </row>
    <row r="185" s="13" customFormat="true" ht="49.5" hidden="false" customHeight="false" outlineLevel="0" collapsed="false">
      <c r="A185" s="26" t="n">
        <v>4.32</v>
      </c>
      <c r="B185" s="35" t="s">
        <v>116</v>
      </c>
      <c r="C185" s="57" t="s">
        <v>153</v>
      </c>
      <c r="D185" s="36" t="s">
        <v>85</v>
      </c>
      <c r="E185" s="37" t="n">
        <v>1</v>
      </c>
      <c r="F185" s="29" t="n">
        <f aca="false">J185*$J$2</f>
        <v>123.595316554491</v>
      </c>
      <c r="G185" s="30" t="n">
        <f aca="false">E185*F185</f>
        <v>123.595316554491</v>
      </c>
      <c r="H185" s="31"/>
      <c r="J185" s="15" t="n">
        <v>93.845908</v>
      </c>
      <c r="M185" s="15"/>
      <c r="O185" s="32"/>
    </row>
    <row r="186" s="13" customFormat="true" ht="30" hidden="false" customHeight="false" outlineLevel="0" collapsed="false">
      <c r="A186" s="26" t="n">
        <v>4.33</v>
      </c>
      <c r="B186" s="35" t="s">
        <v>116</v>
      </c>
      <c r="C186" s="57" t="s">
        <v>117</v>
      </c>
      <c r="D186" s="36" t="s">
        <v>11</v>
      </c>
      <c r="E186" s="37" t="n">
        <f aca="false">1.5*2</f>
        <v>3</v>
      </c>
      <c r="F186" s="29" t="n">
        <f aca="false">J186*$J$2</f>
        <v>1.74374321580162</v>
      </c>
      <c r="G186" s="30" t="n">
        <f aca="false">E186*F186</f>
        <v>5.23122964740485</v>
      </c>
      <c r="H186" s="31"/>
      <c r="J186" s="15" t="n">
        <v>1.324024</v>
      </c>
      <c r="M186" s="15"/>
      <c r="O186" s="32"/>
    </row>
    <row r="187" s="13" customFormat="true" ht="30" hidden="false" customHeight="false" outlineLevel="0" collapsed="false">
      <c r="A187" s="26" t="n">
        <v>4.34</v>
      </c>
      <c r="B187" s="35" t="s">
        <v>116</v>
      </c>
      <c r="C187" s="57" t="s">
        <v>118</v>
      </c>
      <c r="D187" s="36" t="s">
        <v>19</v>
      </c>
      <c r="E187" s="67" t="n">
        <f aca="false">0.00409</f>
        <v>0.00409</v>
      </c>
      <c r="F187" s="29" t="n">
        <f aca="false">J187*$J$2</f>
        <v>400.86552013605</v>
      </c>
      <c r="G187" s="30" t="n">
        <f aca="false">E187*F187</f>
        <v>1.63953997735644</v>
      </c>
      <c r="H187" s="31"/>
      <c r="J187" s="15" t="n">
        <v>304.377138</v>
      </c>
      <c r="M187" s="15"/>
      <c r="O187" s="32"/>
    </row>
    <row r="188" s="13" customFormat="true" ht="45" hidden="false" customHeight="false" outlineLevel="0" collapsed="false">
      <c r="A188" s="26" t="n">
        <v>4.35</v>
      </c>
      <c r="B188" s="35" t="s">
        <v>119</v>
      </c>
      <c r="C188" s="57" t="s">
        <v>120</v>
      </c>
      <c r="D188" s="36" t="s">
        <v>19</v>
      </c>
      <c r="E188" s="67" t="n">
        <v>0.011</v>
      </c>
      <c r="F188" s="29" t="n">
        <f aca="false">J188*$J$2</f>
        <v>646.274970275766</v>
      </c>
      <c r="G188" s="30" t="n">
        <f aca="false">E188*F188</f>
        <v>7.10902467303343</v>
      </c>
      <c r="H188" s="31"/>
      <c r="J188" s="15" t="n">
        <v>490.716502</v>
      </c>
      <c r="M188" s="15"/>
      <c r="O188" s="32"/>
    </row>
    <row r="189" s="13" customFormat="true" ht="30" hidden="false" customHeight="false" outlineLevel="0" collapsed="false">
      <c r="A189" s="26" t="n">
        <v>4.36</v>
      </c>
      <c r="B189" s="38" t="s">
        <v>121</v>
      </c>
      <c r="C189" s="35" t="s">
        <v>122</v>
      </c>
      <c r="D189" s="36" t="s">
        <v>14</v>
      </c>
      <c r="E189" s="58" t="n">
        <v>0.1</v>
      </c>
      <c r="F189" s="29" t="n">
        <f aca="false">J189*$J$2</f>
        <v>39.083899664519</v>
      </c>
      <c r="G189" s="30" t="n">
        <f aca="false">E189*F189</f>
        <v>3.9083899664519</v>
      </c>
      <c r="H189" s="31"/>
      <c r="J189" s="15" t="n">
        <v>29.6764</v>
      </c>
      <c r="M189" s="15"/>
      <c r="O189" s="32"/>
    </row>
    <row r="190" s="13" customFormat="true" ht="45" hidden="false" customHeight="false" outlineLevel="0" collapsed="false">
      <c r="A190" s="26" t="n">
        <v>4.37</v>
      </c>
      <c r="B190" s="38" t="s">
        <v>121</v>
      </c>
      <c r="C190" s="35" t="s">
        <v>123</v>
      </c>
      <c r="D190" s="36" t="s">
        <v>14</v>
      </c>
      <c r="E190" s="58" t="n">
        <v>0.29</v>
      </c>
      <c r="F190" s="29" t="n">
        <f aca="false">J190*$J$2</f>
        <v>37.9564794818887</v>
      </c>
      <c r="G190" s="30" t="n">
        <f aca="false">E190*F190</f>
        <v>11.0073790497477</v>
      </c>
      <c r="H190" s="31"/>
      <c r="J190" s="15" t="n">
        <v>28.82035</v>
      </c>
      <c r="M190" s="15"/>
      <c r="O190" s="32"/>
    </row>
    <row r="191" s="13" customFormat="true" ht="45" hidden="false" customHeight="false" outlineLevel="0" collapsed="false">
      <c r="A191" s="26" t="n">
        <v>4.38</v>
      </c>
      <c r="B191" s="38" t="s">
        <v>124</v>
      </c>
      <c r="C191" s="35" t="s">
        <v>125</v>
      </c>
      <c r="D191" s="36" t="s">
        <v>49</v>
      </c>
      <c r="E191" s="36" t="n">
        <v>5.7</v>
      </c>
      <c r="F191" s="29" t="n">
        <f aca="false">J191*$J$2</f>
        <v>6.43101781276444</v>
      </c>
      <c r="G191" s="30" t="n">
        <f aca="false">E191*F191</f>
        <v>36.6568015327573</v>
      </c>
      <c r="H191" s="31"/>
      <c r="J191" s="15" t="n">
        <v>4.883071</v>
      </c>
      <c r="M191" s="15"/>
      <c r="O191" s="32"/>
    </row>
    <row r="192" s="13" customFormat="true" ht="45" hidden="false" customHeight="false" outlineLevel="0" collapsed="false">
      <c r="A192" s="26" t="n">
        <v>4.39</v>
      </c>
      <c r="B192" s="35" t="s">
        <v>126</v>
      </c>
      <c r="C192" s="44" t="s">
        <v>127</v>
      </c>
      <c r="D192" s="36" t="s">
        <v>49</v>
      </c>
      <c r="E192" s="36" t="n">
        <v>1</v>
      </c>
      <c r="F192" s="29" t="n">
        <f aca="false">J192*$J$2</f>
        <v>0.992172223516569</v>
      </c>
      <c r="G192" s="30" t="n">
        <f aca="false">E192*F192</f>
        <v>0.992172223516569</v>
      </c>
      <c r="H192" s="31"/>
      <c r="J192" s="15" t="n">
        <v>0.753356242</v>
      </c>
      <c r="M192" s="15"/>
      <c r="O192" s="32"/>
    </row>
    <row r="193" s="13" customFormat="true" ht="45" hidden="false" customHeight="false" outlineLevel="0" collapsed="false">
      <c r="A193" s="26" t="n">
        <v>4.4</v>
      </c>
      <c r="B193" s="35" t="s">
        <v>128</v>
      </c>
      <c r="C193" s="57" t="s">
        <v>154</v>
      </c>
      <c r="D193" s="36" t="s">
        <v>19</v>
      </c>
      <c r="E193" s="67" t="n">
        <f aca="false">0.0026*1</f>
        <v>0.0026</v>
      </c>
      <c r="F193" s="29" t="n">
        <f aca="false">J193*$J$2</f>
        <v>79.8723185160852</v>
      </c>
      <c r="G193" s="30" t="n">
        <f aca="false">E193*F193</f>
        <v>0.207668028141822</v>
      </c>
      <c r="H193" s="31"/>
      <c r="J193" s="15" t="n">
        <v>60.6470412</v>
      </c>
      <c r="M193" s="15"/>
      <c r="O193" s="32"/>
    </row>
    <row r="194" s="13" customFormat="true" ht="30" hidden="false" customHeight="false" outlineLevel="0" collapsed="false">
      <c r="A194" s="26" t="n">
        <v>4.41</v>
      </c>
      <c r="B194" s="35" t="s">
        <v>116</v>
      </c>
      <c r="C194" s="57" t="s">
        <v>130</v>
      </c>
      <c r="D194" s="36" t="s">
        <v>19</v>
      </c>
      <c r="E194" s="58" t="n">
        <f aca="false">0.001*1</f>
        <v>0.001</v>
      </c>
      <c r="F194" s="29" t="n">
        <f aca="false">J194*$J$2</f>
        <v>577.088810815725</v>
      </c>
      <c r="G194" s="30" t="n">
        <f aca="false">E194*F194</f>
        <v>0.577088810815725</v>
      </c>
      <c r="H194" s="31"/>
      <c r="J194" s="15" t="n">
        <v>438.18346</v>
      </c>
      <c r="M194" s="15"/>
      <c r="O194" s="32"/>
    </row>
    <row r="195" s="13" customFormat="true" ht="30" hidden="false" customHeight="false" outlineLevel="0" collapsed="false">
      <c r="A195" s="26" t="n">
        <v>4.42</v>
      </c>
      <c r="B195" s="35" t="s">
        <v>116</v>
      </c>
      <c r="C195" s="57" t="s">
        <v>131</v>
      </c>
      <c r="D195" s="36" t="s">
        <v>11</v>
      </c>
      <c r="E195" s="40" t="n">
        <f aca="false">0.4*1</f>
        <v>0.4</v>
      </c>
      <c r="F195" s="29" t="n">
        <f aca="false">J195*$J$2</f>
        <v>2.02529761607717</v>
      </c>
      <c r="G195" s="30" t="n">
        <f aca="false">E195*F195</f>
        <v>0.810119046430869</v>
      </c>
      <c r="H195" s="31"/>
      <c r="J195" s="15" t="n">
        <v>1.53780822</v>
      </c>
      <c r="M195" s="15"/>
      <c r="O195" s="32"/>
    </row>
    <row r="196" s="13" customFormat="true" ht="30" hidden="false" customHeight="false" outlineLevel="0" collapsed="false">
      <c r="A196" s="80"/>
      <c r="B196" s="81"/>
      <c r="C196" s="51" t="s">
        <v>132</v>
      </c>
      <c r="D196" s="82"/>
      <c r="E196" s="82"/>
      <c r="F196" s="53"/>
      <c r="G196" s="54" t="n">
        <f aca="false">SUM(G181:G195)</f>
        <v>326.641195365248</v>
      </c>
      <c r="H196" s="83" t="n">
        <f aca="false">G196*100/$G$253</f>
        <v>0.332399151844399</v>
      </c>
      <c r="J196" s="15"/>
      <c r="M196" s="15"/>
      <c r="O196" s="32"/>
    </row>
    <row r="197" s="13" customFormat="true" ht="15" hidden="false" customHeight="false" outlineLevel="0" collapsed="false">
      <c r="A197" s="70"/>
      <c r="B197" s="71"/>
      <c r="C197" s="72" t="s">
        <v>161</v>
      </c>
      <c r="D197" s="73"/>
      <c r="E197" s="74"/>
      <c r="F197" s="75"/>
      <c r="G197" s="76" t="n">
        <f aca="false">G196+G179+G170</f>
        <v>4957.25747899959</v>
      </c>
      <c r="H197" s="77" t="n">
        <f aca="false">G197*100/$G$253</f>
        <v>5.04464288299956</v>
      </c>
      <c r="J197" s="15"/>
      <c r="M197" s="15"/>
      <c r="O197" s="32"/>
    </row>
    <row r="198" s="13" customFormat="true" ht="30" hidden="false" customHeight="false" outlineLevel="0" collapsed="false">
      <c r="A198" s="20"/>
      <c r="B198" s="21"/>
      <c r="C198" s="22" t="s">
        <v>162</v>
      </c>
      <c r="D198" s="23"/>
      <c r="E198" s="24"/>
      <c r="F198" s="25"/>
      <c r="G198" s="25"/>
      <c r="H198" s="78"/>
      <c r="J198" s="15"/>
      <c r="M198" s="15"/>
      <c r="O198" s="32"/>
    </row>
    <row r="199" s="13" customFormat="true" ht="15" hidden="false" customHeight="false" outlineLevel="0" collapsed="false">
      <c r="A199" s="26"/>
      <c r="B199" s="27"/>
      <c r="C199" s="28" t="s">
        <v>8</v>
      </c>
      <c r="D199" s="27"/>
      <c r="E199" s="27"/>
      <c r="F199" s="29"/>
      <c r="G199" s="30"/>
      <c r="H199" s="31"/>
      <c r="J199" s="15"/>
      <c r="M199" s="15"/>
      <c r="O199" s="32"/>
    </row>
    <row r="200" s="13" customFormat="true" ht="15" hidden="false" customHeight="false" outlineLevel="0" collapsed="false">
      <c r="A200" s="33" t="n">
        <v>5.1</v>
      </c>
      <c r="B200" s="34" t="s">
        <v>9</v>
      </c>
      <c r="C200" s="35" t="s">
        <v>10</v>
      </c>
      <c r="D200" s="36" t="s">
        <v>11</v>
      </c>
      <c r="E200" s="37" t="n">
        <v>528</v>
      </c>
      <c r="F200" s="29" t="n">
        <f aca="false">J200*$J$2</f>
        <v>0.13170027248763</v>
      </c>
      <c r="G200" s="30" t="n">
        <f aca="false">E200*F200</f>
        <v>69.5377438734687</v>
      </c>
      <c r="H200" s="31"/>
      <c r="J200" s="15" t="n">
        <v>0.1</v>
      </c>
      <c r="M200" s="15"/>
      <c r="O200" s="32"/>
    </row>
    <row r="201" s="13" customFormat="true" ht="17.25" hidden="false" customHeight="false" outlineLevel="0" collapsed="false">
      <c r="A201" s="33" t="n">
        <v>5.2</v>
      </c>
      <c r="B201" s="38" t="s">
        <v>12</v>
      </c>
      <c r="C201" s="35" t="s">
        <v>13</v>
      </c>
      <c r="D201" s="36" t="s">
        <v>14</v>
      </c>
      <c r="E201" s="37" t="n">
        <f aca="false">41.4*0.15</f>
        <v>6.21</v>
      </c>
      <c r="F201" s="29" t="n">
        <f aca="false">J201*$J$2</f>
        <v>5.89058995902017</v>
      </c>
      <c r="G201" s="30" t="n">
        <f aca="false">E201*F201</f>
        <v>36.5805636455153</v>
      </c>
      <c r="H201" s="31"/>
      <c r="J201" s="15" t="n">
        <v>4.4727242</v>
      </c>
      <c r="M201" s="15"/>
      <c r="O201" s="32"/>
    </row>
    <row r="202" s="13" customFormat="true" ht="30" hidden="false" customHeight="false" outlineLevel="0" collapsed="false">
      <c r="A202" s="33" t="n">
        <v>5.3</v>
      </c>
      <c r="B202" s="38" t="s">
        <v>15</v>
      </c>
      <c r="C202" s="35" t="s">
        <v>16</v>
      </c>
      <c r="D202" s="36" t="s">
        <v>14</v>
      </c>
      <c r="E202" s="37" t="n">
        <f aca="false">41.4*0.85</f>
        <v>35.19</v>
      </c>
      <c r="F202" s="29" t="n">
        <f aca="false">J202*$J$2</f>
        <v>0.991135372030926</v>
      </c>
      <c r="G202" s="30" t="n">
        <f aca="false">E202*F202</f>
        <v>34.8780537417683</v>
      </c>
      <c r="H202" s="31"/>
      <c r="J202" s="15" t="n">
        <v>0.7525689608</v>
      </c>
      <c r="M202" s="15"/>
      <c r="O202" s="32"/>
    </row>
    <row r="203" s="13" customFormat="true" ht="67.5" hidden="false" customHeight="false" outlineLevel="0" collapsed="false">
      <c r="A203" s="33" t="n">
        <v>5.4</v>
      </c>
      <c r="B203" s="39" t="s">
        <v>17</v>
      </c>
      <c r="C203" s="35" t="s">
        <v>18</v>
      </c>
      <c r="D203" s="36" t="s">
        <v>19</v>
      </c>
      <c r="E203" s="40" t="n">
        <f aca="false">(E201)*2</f>
        <v>12.42</v>
      </c>
      <c r="F203" s="29" t="n">
        <f aca="false">J203*$J$2</f>
        <v>0.7364378960887</v>
      </c>
      <c r="G203" s="30" t="n">
        <f aca="false">E203*F203</f>
        <v>9.14655866942165</v>
      </c>
      <c r="H203" s="31"/>
      <c r="J203" s="15" t="n">
        <v>0.5591772</v>
      </c>
      <c r="M203" s="15"/>
      <c r="O203" s="32"/>
    </row>
    <row r="204" s="13" customFormat="true" ht="45" hidden="false" customHeight="false" outlineLevel="0" collapsed="false">
      <c r="A204" s="33" t="n">
        <v>5.5</v>
      </c>
      <c r="B204" s="41" t="s">
        <v>9</v>
      </c>
      <c r="C204" s="35" t="s">
        <v>20</v>
      </c>
      <c r="D204" s="36" t="s">
        <v>19</v>
      </c>
      <c r="E204" s="37" t="n">
        <f aca="false">E203+E202*2</f>
        <v>82.8</v>
      </c>
      <c r="F204" s="29" t="n">
        <f aca="false">J204*$J$2</f>
        <v>0.271302561324518</v>
      </c>
      <c r="G204" s="30" t="n">
        <f aca="false">E204*F204</f>
        <v>22.4638520776701</v>
      </c>
      <c r="H204" s="31"/>
      <c r="J204" s="15" t="n">
        <v>0.206</v>
      </c>
      <c r="M204" s="15"/>
      <c r="O204" s="32"/>
    </row>
    <row r="205" s="13" customFormat="true" ht="45" hidden="false" customHeight="false" outlineLevel="0" collapsed="false">
      <c r="A205" s="33" t="n">
        <v>5.6</v>
      </c>
      <c r="B205" s="38" t="s">
        <v>163</v>
      </c>
      <c r="C205" s="35" t="s">
        <v>164</v>
      </c>
      <c r="D205" s="36" t="s">
        <v>14</v>
      </c>
      <c r="E205" s="37" t="n">
        <v>3.6</v>
      </c>
      <c r="F205" s="29" t="n">
        <f aca="false">J205*$J$2</f>
        <v>5.89058995902017</v>
      </c>
      <c r="G205" s="30" t="n">
        <f aca="false">E205*F205</f>
        <v>21.2061238524726</v>
      </c>
      <c r="H205" s="31"/>
      <c r="J205" s="15" t="n">
        <v>4.4727242</v>
      </c>
      <c r="M205" s="15"/>
      <c r="O205" s="32"/>
    </row>
    <row r="206" s="13" customFormat="true" ht="67.5" hidden="false" customHeight="false" outlineLevel="0" collapsed="false">
      <c r="A206" s="33" t="n">
        <v>5.7</v>
      </c>
      <c r="B206" s="39" t="s">
        <v>17</v>
      </c>
      <c r="C206" s="35" t="s">
        <v>165</v>
      </c>
      <c r="D206" s="36" t="s">
        <v>19</v>
      </c>
      <c r="E206" s="40" t="n">
        <f aca="false">(E205)*2.4</f>
        <v>8.64</v>
      </c>
      <c r="F206" s="29" t="n">
        <f aca="false">J206*$J$2</f>
        <v>0.7364378960887</v>
      </c>
      <c r="G206" s="30" t="n">
        <f aca="false">E206*F206</f>
        <v>6.36282342220637</v>
      </c>
      <c r="H206" s="31"/>
      <c r="J206" s="15" t="n">
        <v>0.5591772</v>
      </c>
      <c r="M206" s="15"/>
      <c r="O206" s="32"/>
    </row>
    <row r="207" s="13" customFormat="true" ht="30" hidden="false" customHeight="false" outlineLevel="0" collapsed="false">
      <c r="A207" s="33" t="n">
        <v>5.8</v>
      </c>
      <c r="B207" s="41" t="s">
        <v>9</v>
      </c>
      <c r="C207" s="35" t="s">
        <v>166</v>
      </c>
      <c r="D207" s="36" t="s">
        <v>19</v>
      </c>
      <c r="E207" s="40" t="n">
        <f aca="false">E206</f>
        <v>8.64</v>
      </c>
      <c r="F207" s="29" t="n">
        <f aca="false">J207*$J$2</f>
        <v>0.271302561324518</v>
      </c>
      <c r="G207" s="30" t="n">
        <f aca="false">E207*F207</f>
        <v>2.34405412984383</v>
      </c>
      <c r="H207" s="31"/>
      <c r="J207" s="15" t="n">
        <v>0.206</v>
      </c>
      <c r="M207" s="15"/>
      <c r="O207" s="32"/>
    </row>
    <row r="208" s="13" customFormat="true" ht="30" hidden="false" customHeight="false" outlineLevel="0" collapsed="false">
      <c r="A208" s="33" t="n">
        <v>5.9</v>
      </c>
      <c r="B208" s="38" t="s">
        <v>15</v>
      </c>
      <c r="C208" s="35" t="s">
        <v>167</v>
      </c>
      <c r="D208" s="36" t="s">
        <v>14</v>
      </c>
      <c r="E208" s="37" t="n">
        <v>1.8</v>
      </c>
      <c r="F208" s="29" t="n">
        <f aca="false">J208*$J$2</f>
        <v>0.991135372030926</v>
      </c>
      <c r="G208" s="30" t="n">
        <f aca="false">E208*F208</f>
        <v>1.78404366965567</v>
      </c>
      <c r="H208" s="31"/>
      <c r="J208" s="15" t="n">
        <v>0.7525689608</v>
      </c>
      <c r="M208" s="15"/>
      <c r="O208" s="32"/>
    </row>
    <row r="209" s="13" customFormat="true" ht="30" hidden="false" customHeight="false" outlineLevel="0" collapsed="false">
      <c r="A209" s="26" t="n">
        <v>5.1</v>
      </c>
      <c r="B209" s="41" t="s">
        <v>9</v>
      </c>
      <c r="C209" s="35" t="s">
        <v>166</v>
      </c>
      <c r="D209" s="36" t="s">
        <v>19</v>
      </c>
      <c r="E209" s="40" t="n">
        <v>4.3</v>
      </c>
      <c r="F209" s="29" t="n">
        <f aca="false">J209*$J$2</f>
        <v>0.271302561324518</v>
      </c>
      <c r="G209" s="30" t="n">
        <f aca="false">E209*F209</f>
        <v>1.16660101369543</v>
      </c>
      <c r="H209" s="31"/>
      <c r="J209" s="15" t="n">
        <v>0.206</v>
      </c>
      <c r="M209" s="15"/>
      <c r="O209" s="32"/>
    </row>
    <row r="210" s="13" customFormat="true" ht="30" hidden="false" customHeight="false" outlineLevel="0" collapsed="false">
      <c r="A210" s="26" t="n">
        <v>5.11</v>
      </c>
      <c r="B210" s="41" t="s">
        <v>168</v>
      </c>
      <c r="C210" s="35" t="s">
        <v>169</v>
      </c>
      <c r="D210" s="36" t="s">
        <v>11</v>
      </c>
      <c r="E210" s="40" t="n">
        <f aca="false">0.5*30</f>
        <v>15</v>
      </c>
      <c r="F210" s="29" t="n">
        <f aca="false">J210*$J$2</f>
        <v>2.55768369314302</v>
      </c>
      <c r="G210" s="30" t="n">
        <f aca="false">E210*F210</f>
        <v>38.3652553971453</v>
      </c>
      <c r="H210" s="31"/>
      <c r="J210" s="15" t="n">
        <v>1.9420489</v>
      </c>
      <c r="M210" s="15"/>
      <c r="O210" s="32"/>
    </row>
    <row r="211" s="13" customFormat="true" ht="45" hidden="false" customHeight="false" outlineLevel="0" collapsed="false">
      <c r="A211" s="26" t="n">
        <v>5.12</v>
      </c>
      <c r="B211" s="35" t="s">
        <v>170</v>
      </c>
      <c r="C211" s="57" t="s">
        <v>171</v>
      </c>
      <c r="D211" s="36" t="s">
        <v>14</v>
      </c>
      <c r="E211" s="40" t="n">
        <v>1.35</v>
      </c>
      <c r="F211" s="29" t="n">
        <f aca="false">J211*$J$2</f>
        <v>77.2150974301163</v>
      </c>
      <c r="G211" s="30" t="n">
        <f aca="false">E211*F211</f>
        <v>104.240381530657</v>
      </c>
      <c r="H211" s="31"/>
      <c r="J211" s="15" t="n">
        <v>58.6294135704</v>
      </c>
      <c r="M211" s="15"/>
      <c r="O211" s="32"/>
    </row>
    <row r="212" s="13" customFormat="true" ht="60" hidden="false" customHeight="false" outlineLevel="0" collapsed="false">
      <c r="A212" s="26" t="n">
        <v>5.13</v>
      </c>
      <c r="B212" s="43" t="s">
        <v>172</v>
      </c>
      <c r="C212" s="35" t="s">
        <v>173</v>
      </c>
      <c r="D212" s="36" t="s">
        <v>14</v>
      </c>
      <c r="E212" s="40" t="n">
        <v>0.75</v>
      </c>
      <c r="F212" s="29" t="n">
        <f aca="false">J212*$J$2</f>
        <v>9.89031222063843</v>
      </c>
      <c r="G212" s="30" t="n">
        <f aca="false">E212*F212</f>
        <v>7.41773416547882</v>
      </c>
      <c r="H212" s="31"/>
      <c r="J212" s="15" t="n">
        <v>7.5097128</v>
      </c>
      <c r="M212" s="15"/>
      <c r="O212" s="32"/>
    </row>
    <row r="213" s="13" customFormat="true" ht="30" hidden="false" customHeight="false" outlineLevel="0" collapsed="false">
      <c r="A213" s="26" t="n">
        <v>5.14</v>
      </c>
      <c r="B213" s="38" t="s">
        <v>21</v>
      </c>
      <c r="C213" s="42" t="s">
        <v>22</v>
      </c>
      <c r="D213" s="36" t="s">
        <v>14</v>
      </c>
      <c r="E213" s="37" t="n">
        <f aca="false">0.97*140.1</f>
        <v>135.897</v>
      </c>
      <c r="F213" s="29" t="n">
        <f aca="false">J213*$J$2</f>
        <v>0.433631573348956</v>
      </c>
      <c r="G213" s="30" t="n">
        <f aca="false">E213*F213</f>
        <v>58.929229923403</v>
      </c>
      <c r="H213" s="31"/>
      <c r="J213" s="15" t="n">
        <v>0.329256398</v>
      </c>
      <c r="M213" s="15"/>
      <c r="O213" s="32"/>
    </row>
    <row r="214" s="13" customFormat="true" ht="45" hidden="false" customHeight="false" outlineLevel="0" collapsed="false">
      <c r="A214" s="26" t="n">
        <v>5.15</v>
      </c>
      <c r="B214" s="43" t="s">
        <v>23</v>
      </c>
      <c r="C214" s="35" t="s">
        <v>24</v>
      </c>
      <c r="D214" s="36" t="s">
        <v>14</v>
      </c>
      <c r="E214" s="37" t="n">
        <f aca="false">0.03*140.1</f>
        <v>4.203</v>
      </c>
      <c r="F214" s="29" t="n">
        <f aca="false">J214*$J$2</f>
        <v>3.57299415051856</v>
      </c>
      <c r="G214" s="30" t="n">
        <f aca="false">E214*F214</f>
        <v>15.0172944146295</v>
      </c>
      <c r="H214" s="31"/>
      <c r="J214" s="15" t="n">
        <v>2.712974</v>
      </c>
      <c r="M214" s="15"/>
      <c r="O214" s="32"/>
    </row>
    <row r="215" s="13" customFormat="true" ht="30" hidden="false" customHeight="false" outlineLevel="0" collapsed="false">
      <c r="A215" s="26" t="n">
        <v>5.16</v>
      </c>
      <c r="B215" s="38" t="s">
        <v>25</v>
      </c>
      <c r="C215" s="42" t="s">
        <v>26</v>
      </c>
      <c r="D215" s="36" t="s">
        <v>14</v>
      </c>
      <c r="E215" s="37" t="n">
        <f aca="false">(79.4)*0.97</f>
        <v>77.018</v>
      </c>
      <c r="F215" s="29" t="n">
        <f aca="false">J215*$J$2</f>
        <v>0.599807510822675</v>
      </c>
      <c r="G215" s="30" t="n">
        <f aca="false">E215*F215</f>
        <v>46.1959748685408</v>
      </c>
      <c r="H215" s="31"/>
      <c r="J215" s="15" t="n">
        <v>0.455433766</v>
      </c>
      <c r="M215" s="15"/>
      <c r="O215" s="32"/>
    </row>
    <row r="216" s="13" customFormat="true" ht="45" hidden="false" customHeight="false" outlineLevel="0" collapsed="false">
      <c r="A216" s="26" t="n">
        <v>5.17</v>
      </c>
      <c r="B216" s="43" t="s">
        <v>27</v>
      </c>
      <c r="C216" s="35" t="s">
        <v>28</v>
      </c>
      <c r="D216" s="36" t="s">
        <v>14</v>
      </c>
      <c r="E216" s="37" t="n">
        <f aca="false">(79.4)*0.03</f>
        <v>2.382</v>
      </c>
      <c r="F216" s="29" t="n">
        <f aca="false">J216*$J$2</f>
        <v>6.30146241091454</v>
      </c>
      <c r="G216" s="30" t="n">
        <f aca="false">E216*F216</f>
        <v>15.0100834627984</v>
      </c>
      <c r="H216" s="31"/>
      <c r="J216" s="15" t="n">
        <v>4.7846996</v>
      </c>
      <c r="M216" s="15"/>
      <c r="O216" s="32"/>
    </row>
    <row r="217" s="13" customFormat="true" ht="45" hidden="false" customHeight="false" outlineLevel="0" collapsed="false">
      <c r="A217" s="26" t="n">
        <v>5.18000000000001</v>
      </c>
      <c r="B217" s="38" t="s">
        <v>29</v>
      </c>
      <c r="C217" s="42" t="s">
        <v>30</v>
      </c>
      <c r="D217" s="36" t="s">
        <v>14</v>
      </c>
      <c r="E217" s="37" t="n">
        <f aca="false">69.4+77.3</f>
        <v>146.7</v>
      </c>
      <c r="F217" s="29" t="n">
        <f aca="false">J217*$J$2</f>
        <v>0.740061608804355</v>
      </c>
      <c r="G217" s="30" t="n">
        <f aca="false">E217*F217</f>
        <v>108.567038011599</v>
      </c>
      <c r="H217" s="31"/>
      <c r="J217" s="15" t="n">
        <v>0.5619286846</v>
      </c>
      <c r="M217" s="15"/>
      <c r="O217" s="32"/>
    </row>
    <row r="218" s="13" customFormat="true" ht="45" hidden="false" customHeight="false" outlineLevel="0" collapsed="false">
      <c r="A218" s="26" t="n">
        <v>5.19000000000001</v>
      </c>
      <c r="B218" s="38" t="s">
        <v>15</v>
      </c>
      <c r="C218" s="42" t="s">
        <v>31</v>
      </c>
      <c r="D218" s="36" t="s">
        <v>14</v>
      </c>
      <c r="E218" s="37" t="n">
        <v>29.4</v>
      </c>
      <c r="F218" s="29" t="n">
        <f aca="false">J218*$J$2</f>
        <v>0.991135372030926</v>
      </c>
      <c r="G218" s="30" t="n">
        <f aca="false">E218*F218</f>
        <v>29.1393799377092</v>
      </c>
      <c r="H218" s="31"/>
      <c r="J218" s="15" t="n">
        <v>0.7525689608</v>
      </c>
      <c r="M218" s="15"/>
      <c r="O218" s="32"/>
    </row>
    <row r="219" s="13" customFormat="true" ht="30" hidden="false" customHeight="false" outlineLevel="0" collapsed="false">
      <c r="A219" s="26" t="n">
        <v>5.20000000000001</v>
      </c>
      <c r="B219" s="41" t="s">
        <v>9</v>
      </c>
      <c r="C219" s="35" t="s">
        <v>32</v>
      </c>
      <c r="D219" s="36" t="s">
        <v>19</v>
      </c>
      <c r="E219" s="37" t="n">
        <f aca="false">E218*1.9+69.4*1.9+77.3*1.8</f>
        <v>326.86</v>
      </c>
      <c r="F219" s="29" t="n">
        <f aca="false">J219*$J$2</f>
        <v>0.271302561324518</v>
      </c>
      <c r="G219" s="30" t="n">
        <f aca="false">E219*F219</f>
        <v>88.6779551945319</v>
      </c>
      <c r="H219" s="31"/>
      <c r="J219" s="15" t="n">
        <v>0.206</v>
      </c>
      <c r="M219" s="15"/>
      <c r="O219" s="32"/>
    </row>
    <row r="220" s="13" customFormat="true" ht="45" hidden="false" customHeight="false" outlineLevel="0" collapsed="false">
      <c r="A220" s="26" t="n">
        <v>5.21000000000001</v>
      </c>
      <c r="B220" s="38" t="s">
        <v>33</v>
      </c>
      <c r="C220" s="44" t="s">
        <v>34</v>
      </c>
      <c r="D220" s="36" t="s">
        <v>14</v>
      </c>
      <c r="E220" s="37" t="n">
        <v>20.5</v>
      </c>
      <c r="F220" s="29" t="n">
        <f aca="false">J220*$J$2</f>
        <v>9.50507549018432</v>
      </c>
      <c r="G220" s="30" t="n">
        <f aca="false">E220*F220</f>
        <v>194.854047548779</v>
      </c>
      <c r="H220" s="31"/>
      <c r="J220" s="15" t="n">
        <v>7.2172026</v>
      </c>
      <c r="M220" s="15"/>
      <c r="O220" s="32"/>
    </row>
    <row r="221" s="13" customFormat="true" ht="89.25" hidden="false" customHeight="false" outlineLevel="0" collapsed="false">
      <c r="A221" s="26" t="n">
        <v>5.22000000000001</v>
      </c>
      <c r="B221" s="34" t="s">
        <v>35</v>
      </c>
      <c r="C221" s="42" t="s">
        <v>36</v>
      </c>
      <c r="D221" s="36" t="s">
        <v>14</v>
      </c>
      <c r="E221" s="36" t="n">
        <v>58.4</v>
      </c>
      <c r="F221" s="29" t="n">
        <f aca="false">J221*$J$2</f>
        <v>7.42299435338214</v>
      </c>
      <c r="G221" s="30" t="n">
        <f aca="false">E221*F221</f>
        <v>433.502870237517</v>
      </c>
      <c r="H221" s="31"/>
      <c r="J221" s="15" t="n">
        <v>5.63627866</v>
      </c>
      <c r="M221" s="15"/>
      <c r="O221" s="32"/>
    </row>
    <row r="222" s="13" customFormat="true" ht="60" hidden="false" customHeight="false" outlineLevel="0" collapsed="false">
      <c r="A222" s="26" t="n">
        <v>5.23000000000001</v>
      </c>
      <c r="B222" s="45" t="s">
        <v>37</v>
      </c>
      <c r="C222" s="46" t="s">
        <v>38</v>
      </c>
      <c r="D222" s="47" t="s">
        <v>14</v>
      </c>
      <c r="E222" s="48" t="n">
        <v>140.1</v>
      </c>
      <c r="F222" s="29" t="n">
        <f aca="false">J222*$J$2</f>
        <v>0.0568693708646274</v>
      </c>
      <c r="G222" s="30" t="n">
        <f aca="false">E222*F222</f>
        <v>7.96739885813429</v>
      </c>
      <c r="H222" s="31"/>
      <c r="J222" s="15" t="n">
        <v>0.043180906</v>
      </c>
      <c r="M222" s="15"/>
      <c r="O222" s="32"/>
    </row>
    <row r="223" s="13" customFormat="true" ht="60" hidden="false" customHeight="false" outlineLevel="0" collapsed="false">
      <c r="A223" s="26" t="n">
        <v>5.24000000000001</v>
      </c>
      <c r="B223" s="45" t="s">
        <v>39</v>
      </c>
      <c r="C223" s="46" t="s">
        <v>174</v>
      </c>
      <c r="D223" s="47" t="s">
        <v>14</v>
      </c>
      <c r="E223" s="48" t="n">
        <f aca="false">79.4</f>
        <v>79.4</v>
      </c>
      <c r="F223" s="29" t="n">
        <f aca="false">J223*$J$2</f>
        <v>0.0646428819900081</v>
      </c>
      <c r="G223" s="30" t="n">
        <f aca="false">E223*F223</f>
        <v>5.13264483000664</v>
      </c>
      <c r="H223" s="31"/>
      <c r="J223" s="15" t="n">
        <v>0.049083332</v>
      </c>
      <c r="M223" s="15"/>
      <c r="O223" s="32"/>
    </row>
    <row r="224" s="13" customFormat="true" ht="30" hidden="false" customHeight="false" outlineLevel="0" collapsed="false">
      <c r="A224" s="26" t="n">
        <v>5.25000000000001</v>
      </c>
      <c r="B224" s="38" t="s">
        <v>41</v>
      </c>
      <c r="C224" s="42" t="s">
        <v>42</v>
      </c>
      <c r="D224" s="47" t="s">
        <v>14</v>
      </c>
      <c r="E224" s="37" t="n">
        <f aca="false">E223+E222</f>
        <v>219.5</v>
      </c>
      <c r="F224" s="29" t="n">
        <f aca="false">J224*$J$2</f>
        <v>0.0793716399117821</v>
      </c>
      <c r="G224" s="30" t="n">
        <f aca="false">E224*F224</f>
        <v>17.4220749606362</v>
      </c>
      <c r="H224" s="31"/>
      <c r="J224" s="15" t="n">
        <v>0.060266876</v>
      </c>
      <c r="M224" s="15"/>
      <c r="O224" s="32"/>
    </row>
    <row r="225" s="13" customFormat="true" ht="60" hidden="false" customHeight="false" outlineLevel="0" collapsed="false">
      <c r="A225" s="26" t="n">
        <v>5.26000000000001</v>
      </c>
      <c r="B225" s="45" t="s">
        <v>45</v>
      </c>
      <c r="C225" s="46" t="s">
        <v>175</v>
      </c>
      <c r="D225" s="47" t="s">
        <v>14</v>
      </c>
      <c r="E225" s="48" t="n">
        <f aca="false">41.4+3.6+1.8+77.3+29.4+69.4</f>
        <v>222.9</v>
      </c>
      <c r="F225" s="29" t="n">
        <f aca="false">J225*$J$2</f>
        <v>0.0920547370110875</v>
      </c>
      <c r="G225" s="30" t="n">
        <f aca="false">E225*F225</f>
        <v>20.5190008797714</v>
      </c>
      <c r="H225" s="31"/>
      <c r="J225" s="15" t="n">
        <v>0.06989715</v>
      </c>
      <c r="M225" s="15"/>
      <c r="O225" s="32"/>
    </row>
    <row r="226" s="13" customFormat="true" ht="30" hidden="false" customHeight="false" outlineLevel="0" collapsed="false">
      <c r="A226" s="26" t="n">
        <v>5.27000000000001</v>
      </c>
      <c r="B226" s="38" t="s">
        <v>47</v>
      </c>
      <c r="C226" s="35" t="s">
        <v>48</v>
      </c>
      <c r="D226" s="36" t="s">
        <v>49</v>
      </c>
      <c r="E226" s="37" t="n">
        <v>369.6</v>
      </c>
      <c r="F226" s="29" t="n">
        <f aca="false">J226*$J$2</f>
        <v>1.68922894345169</v>
      </c>
      <c r="G226" s="30" t="n">
        <f aca="false">E226*F226</f>
        <v>624.339017499743</v>
      </c>
      <c r="H226" s="31"/>
      <c r="J226" s="15" t="n">
        <v>1.28263132</v>
      </c>
      <c r="M226" s="15"/>
      <c r="O226" s="32"/>
    </row>
    <row r="227" s="13" customFormat="true" ht="60" hidden="false" customHeight="false" outlineLevel="0" collapsed="false">
      <c r="A227" s="26" t="n">
        <v>5.28000000000001</v>
      </c>
      <c r="B227" s="38" t="s">
        <v>50</v>
      </c>
      <c r="C227" s="35" t="s">
        <v>51</v>
      </c>
      <c r="D227" s="36" t="s">
        <v>49</v>
      </c>
      <c r="E227" s="37" t="n">
        <v>369.6</v>
      </c>
      <c r="F227" s="29" t="n">
        <f aca="false">J227*$J$2</f>
        <v>5.71408450156029</v>
      </c>
      <c r="G227" s="30" t="n">
        <f aca="false">E227*F227</f>
        <v>2111.92563177668</v>
      </c>
      <c r="H227" s="31"/>
      <c r="J227" s="15" t="n">
        <v>4.3387036288</v>
      </c>
      <c r="M227" s="15"/>
      <c r="O227" s="32"/>
    </row>
    <row r="228" s="13" customFormat="true" ht="45" hidden="false" customHeight="false" outlineLevel="0" collapsed="false">
      <c r="A228" s="26" t="n">
        <v>5.29000000000001</v>
      </c>
      <c r="B228" s="38" t="s">
        <v>52</v>
      </c>
      <c r="C228" s="35" t="s">
        <v>53</v>
      </c>
      <c r="D228" s="36" t="s">
        <v>49</v>
      </c>
      <c r="E228" s="37" t="n">
        <v>369.6</v>
      </c>
      <c r="F228" s="29" t="n">
        <f aca="false">J228*$J$2</f>
        <v>4.07262190254349</v>
      </c>
      <c r="G228" s="30" t="n">
        <f aca="false">E228*F228</f>
        <v>1505.24105518007</v>
      </c>
      <c r="H228" s="31"/>
      <c r="J228" s="15" t="n">
        <v>3.092341288</v>
      </c>
      <c r="M228" s="15"/>
      <c r="O228" s="32"/>
    </row>
    <row r="229" s="13" customFormat="true" ht="45" hidden="false" customHeight="false" outlineLevel="0" collapsed="false">
      <c r="A229" s="26" t="n">
        <v>5.30000000000001</v>
      </c>
      <c r="B229" s="38" t="s">
        <v>176</v>
      </c>
      <c r="C229" s="57" t="s">
        <v>177</v>
      </c>
      <c r="D229" s="47" t="s">
        <v>14</v>
      </c>
      <c r="E229" s="40" t="n">
        <v>1.7</v>
      </c>
      <c r="F229" s="29" t="n">
        <f aca="false">J229*$J$2</f>
        <v>44.0515169929105</v>
      </c>
      <c r="G229" s="30" t="n">
        <f aca="false">E229*F229</f>
        <v>74.8875788879478</v>
      </c>
      <c r="H229" s="31"/>
      <c r="J229" s="15" t="n">
        <v>33.4483112</v>
      </c>
      <c r="M229" s="15"/>
      <c r="O229" s="32"/>
    </row>
    <row r="230" s="13" customFormat="true" ht="15" hidden="false" customHeight="false" outlineLevel="0" collapsed="false">
      <c r="A230" s="49"/>
      <c r="B230" s="50"/>
      <c r="C230" s="51" t="s">
        <v>54</v>
      </c>
      <c r="D230" s="52"/>
      <c r="E230" s="52"/>
      <c r="F230" s="53"/>
      <c r="G230" s="54" t="n">
        <f aca="false">SUM(G200:G229)</f>
        <v>5712.8220656615</v>
      </c>
      <c r="H230" s="69" t="n">
        <f aca="false">G230*100/$G$253</f>
        <v>5.81352638983724</v>
      </c>
      <c r="J230" s="15"/>
      <c r="M230" s="15"/>
      <c r="O230" s="32"/>
    </row>
    <row r="231" s="13" customFormat="true" ht="15" hidden="false" customHeight="false" outlineLevel="0" collapsed="false">
      <c r="A231" s="33"/>
      <c r="B231" s="43"/>
      <c r="C231" s="55" t="s">
        <v>178</v>
      </c>
      <c r="D231" s="36"/>
      <c r="E231" s="40"/>
      <c r="F231" s="29"/>
      <c r="G231" s="30"/>
      <c r="H231" s="31"/>
      <c r="J231" s="15"/>
      <c r="M231" s="15"/>
      <c r="O231" s="32"/>
    </row>
    <row r="232" s="13" customFormat="true" ht="45" hidden="false" customHeight="false" outlineLevel="0" collapsed="false">
      <c r="A232" s="26" t="n">
        <v>5.31</v>
      </c>
      <c r="B232" s="35" t="s">
        <v>64</v>
      </c>
      <c r="C232" s="57" t="s">
        <v>65</v>
      </c>
      <c r="D232" s="36" t="s">
        <v>11</v>
      </c>
      <c r="E232" s="37" t="n">
        <v>328</v>
      </c>
      <c r="F232" s="29" t="n">
        <f aca="false">J232*$J$2</f>
        <v>0.612012957373723</v>
      </c>
      <c r="G232" s="30" t="n">
        <f aca="false">E232*F232</f>
        <v>200.740250018581</v>
      </c>
      <c r="H232" s="31"/>
      <c r="J232" s="15" t="n">
        <v>0.46470136</v>
      </c>
      <c r="M232" s="15"/>
      <c r="O232" s="32"/>
    </row>
    <row r="233" s="13" customFormat="true" ht="45" hidden="false" customHeight="false" outlineLevel="0" collapsed="false">
      <c r="A233" s="26" t="n">
        <v>5.32</v>
      </c>
      <c r="B233" s="35" t="s">
        <v>66</v>
      </c>
      <c r="C233" s="57" t="s">
        <v>67</v>
      </c>
      <c r="D233" s="36" t="s">
        <v>63</v>
      </c>
      <c r="E233" s="58" t="n">
        <v>0.328</v>
      </c>
      <c r="F233" s="29" t="n">
        <f aca="false">J233*$J$2</f>
        <v>103.808213250009</v>
      </c>
      <c r="G233" s="30" t="n">
        <f aca="false">E233*F233</f>
        <v>34.049093946003</v>
      </c>
      <c r="H233" s="31"/>
      <c r="J233" s="15" t="n">
        <v>78.821563</v>
      </c>
      <c r="M233" s="15"/>
      <c r="O233" s="32"/>
    </row>
    <row r="234" s="13" customFormat="true" ht="30" hidden="false" customHeight="false" outlineLevel="0" collapsed="false">
      <c r="A234" s="26" t="n">
        <v>5.33</v>
      </c>
      <c r="B234" s="38" t="s">
        <v>179</v>
      </c>
      <c r="C234" s="35" t="s">
        <v>180</v>
      </c>
      <c r="D234" s="36" t="s">
        <v>85</v>
      </c>
      <c r="E234" s="37" t="n">
        <v>82</v>
      </c>
      <c r="F234" s="29" t="n">
        <f aca="false">J234*$J$2</f>
        <v>12.5238633044509</v>
      </c>
      <c r="G234" s="30" t="n">
        <f aca="false">E234*F234</f>
        <v>1026.95679096498</v>
      </c>
      <c r="H234" s="31"/>
      <c r="J234" s="15" t="n">
        <v>9.5093678</v>
      </c>
      <c r="M234" s="15"/>
      <c r="O234" s="32"/>
    </row>
    <row r="235" s="13" customFormat="true" ht="30" hidden="false" customHeight="false" outlineLevel="0" collapsed="false">
      <c r="A235" s="26" t="n">
        <v>5.34</v>
      </c>
      <c r="B235" s="38" t="s">
        <v>116</v>
      </c>
      <c r="C235" s="35" t="s">
        <v>181</v>
      </c>
      <c r="D235" s="36" t="s">
        <v>85</v>
      </c>
      <c r="E235" s="37" t="n">
        <v>82</v>
      </c>
      <c r="F235" s="29" t="n">
        <f aca="false">(J235-K235)*$J$2+L235</f>
        <v>7.34068099635308</v>
      </c>
      <c r="G235" s="30" t="n">
        <f aca="false">E235*F235</f>
        <v>601.935841700952</v>
      </c>
      <c r="H235" s="31"/>
      <c r="J235" s="15" t="n">
        <v>6.9750954</v>
      </c>
      <c r="K235" s="58" t="n">
        <v>6.111</v>
      </c>
      <c r="L235" s="58" t="n">
        <f aca="false">1.015*6.111</f>
        <v>6.202665</v>
      </c>
      <c r="M235" s="15"/>
      <c r="O235" s="32"/>
    </row>
    <row r="236" s="13" customFormat="true" ht="45" hidden="false" customHeight="false" outlineLevel="0" collapsed="false">
      <c r="A236" s="26" t="n">
        <v>5.35</v>
      </c>
      <c r="B236" s="38" t="s">
        <v>116</v>
      </c>
      <c r="C236" s="57" t="s">
        <v>182</v>
      </c>
      <c r="D236" s="36" t="s">
        <v>85</v>
      </c>
      <c r="E236" s="37" t="n">
        <v>82</v>
      </c>
      <c r="F236" s="29" t="n">
        <f aca="false">J236*$J$2</f>
        <v>1.32283968095295</v>
      </c>
      <c r="G236" s="30" t="n">
        <f aca="false">E236*F236</f>
        <v>108.472853838142</v>
      </c>
      <c r="H236" s="31"/>
      <c r="J236" s="15" t="n">
        <v>1.004432</v>
      </c>
      <c r="M236" s="15"/>
      <c r="O236" s="32"/>
    </row>
    <row r="237" s="13" customFormat="true" ht="45" hidden="false" customHeight="false" outlineLevel="0" collapsed="false">
      <c r="A237" s="26" t="n">
        <v>5.36</v>
      </c>
      <c r="B237" s="38" t="s">
        <v>9</v>
      </c>
      <c r="C237" s="35" t="s">
        <v>183</v>
      </c>
      <c r="D237" s="36" t="s">
        <v>85</v>
      </c>
      <c r="E237" s="37" t="n">
        <v>164</v>
      </c>
      <c r="F237" s="29" t="n">
        <f aca="false">J237*$J$2</f>
        <v>0.300645382034762</v>
      </c>
      <c r="G237" s="30" t="n">
        <f aca="false">E237*F237</f>
        <v>49.3058426537009</v>
      </c>
      <c r="H237" s="31"/>
      <c r="J237" s="15" t="n">
        <v>0.22828</v>
      </c>
      <c r="M237" s="15"/>
      <c r="O237" s="32"/>
    </row>
    <row r="238" s="13" customFormat="true" ht="45" hidden="false" customHeight="false" outlineLevel="0" collapsed="false">
      <c r="A238" s="26" t="n">
        <v>5.37</v>
      </c>
      <c r="B238" s="38" t="s">
        <v>9</v>
      </c>
      <c r="C238" s="35" t="s">
        <v>184</v>
      </c>
      <c r="D238" s="36" t="s">
        <v>85</v>
      </c>
      <c r="E238" s="37" t="n">
        <v>164</v>
      </c>
      <c r="F238" s="29" t="n">
        <f aca="false">J238*$J$2</f>
        <v>0.500574561087878</v>
      </c>
      <c r="G238" s="30" t="n">
        <f aca="false">E238*F238</f>
        <v>82.0942280184121</v>
      </c>
      <c r="H238" s="31"/>
      <c r="J238" s="15" t="n">
        <v>0.3800862</v>
      </c>
      <c r="M238" s="15"/>
      <c r="O238" s="32"/>
    </row>
    <row r="239" s="13" customFormat="true" ht="45" hidden="false" customHeight="false" outlineLevel="0" collapsed="false">
      <c r="A239" s="26" t="n">
        <v>5.38</v>
      </c>
      <c r="B239" s="35" t="s">
        <v>9</v>
      </c>
      <c r="C239" s="35" t="s">
        <v>185</v>
      </c>
      <c r="D239" s="36" t="s">
        <v>85</v>
      </c>
      <c r="E239" s="37" t="n">
        <v>164</v>
      </c>
      <c r="F239" s="29" t="n">
        <f aca="false">J239*$J$2</f>
        <v>0.150322691017381</v>
      </c>
      <c r="G239" s="30" t="n">
        <f aca="false">E239*F239</f>
        <v>24.6529213268505</v>
      </c>
      <c r="H239" s="31"/>
      <c r="J239" s="15" t="n">
        <v>0.11414</v>
      </c>
      <c r="M239" s="15"/>
      <c r="O239" s="32"/>
    </row>
    <row r="240" s="13" customFormat="true" ht="30" hidden="false" customHeight="false" outlineLevel="0" collapsed="false">
      <c r="A240" s="26" t="n">
        <v>5.39000000000001</v>
      </c>
      <c r="B240" s="38" t="s">
        <v>186</v>
      </c>
      <c r="C240" s="35" t="s">
        <v>187</v>
      </c>
      <c r="D240" s="36" t="s">
        <v>85</v>
      </c>
      <c r="E240" s="37" t="n">
        <v>82</v>
      </c>
      <c r="F240" s="29" t="n">
        <f aca="false">J240*$J$2</f>
        <v>4.76763520582878</v>
      </c>
      <c r="G240" s="30" t="n">
        <f aca="false">E240*F240</f>
        <v>390.94608687796</v>
      </c>
      <c r="H240" s="31"/>
      <c r="J240" s="15" t="n">
        <v>3.6200648</v>
      </c>
      <c r="M240" s="15"/>
      <c r="O240" s="32"/>
    </row>
    <row r="241" s="13" customFormat="true" ht="60" hidden="false" customHeight="false" outlineLevel="0" collapsed="false">
      <c r="A241" s="26" t="n">
        <v>5.40000000000001</v>
      </c>
      <c r="B241" s="34" t="s">
        <v>188</v>
      </c>
      <c r="C241" s="35" t="s">
        <v>189</v>
      </c>
      <c r="D241" s="36" t="s">
        <v>85</v>
      </c>
      <c r="E241" s="37" t="n">
        <v>82</v>
      </c>
      <c r="F241" s="29" t="n">
        <f aca="false">J241*$J$2</f>
        <v>2.72102255915085</v>
      </c>
      <c r="G241" s="30" t="n">
        <f aca="false">E241*F241</f>
        <v>223.123849850369</v>
      </c>
      <c r="H241" s="31"/>
      <c r="J241" s="15" t="n">
        <v>2.06607208</v>
      </c>
      <c r="M241" s="15"/>
      <c r="O241" s="32"/>
    </row>
    <row r="242" s="13" customFormat="true" ht="60" hidden="false" customHeight="false" outlineLevel="0" collapsed="false">
      <c r="A242" s="26" t="n">
        <v>5.41000000000001</v>
      </c>
      <c r="B242" s="34" t="s">
        <v>188</v>
      </c>
      <c r="C242" s="35" t="s">
        <v>190</v>
      </c>
      <c r="D242" s="36" t="s">
        <v>85</v>
      </c>
      <c r="E242" s="37" t="n">
        <v>82</v>
      </c>
      <c r="F242" s="29" t="n">
        <f aca="false">J242*$J$2</f>
        <v>2.72102255915085</v>
      </c>
      <c r="G242" s="30" t="n">
        <f aca="false">E242*F242</f>
        <v>223.123849850369</v>
      </c>
      <c r="H242" s="31"/>
      <c r="J242" s="15" t="n">
        <v>2.06607208</v>
      </c>
      <c r="M242" s="15"/>
      <c r="O242" s="32"/>
    </row>
    <row r="243" s="13" customFormat="true" ht="75" hidden="false" customHeight="false" outlineLevel="0" collapsed="false">
      <c r="A243" s="26" t="n">
        <v>5.42000000000001</v>
      </c>
      <c r="B243" s="84" t="s">
        <v>191</v>
      </c>
      <c r="C243" s="35" t="s">
        <v>192</v>
      </c>
      <c r="D243" s="36" t="s">
        <v>85</v>
      </c>
      <c r="E243" s="37" t="n">
        <v>82</v>
      </c>
      <c r="F243" s="29" t="n">
        <f aca="false">J243*$J$2</f>
        <v>1.27645819016973</v>
      </c>
      <c r="G243" s="30" t="n">
        <f aca="false">E243*F243</f>
        <v>104.669571593918</v>
      </c>
      <c r="H243" s="31"/>
      <c r="J243" s="15" t="n">
        <v>0.96921454</v>
      </c>
      <c r="M243" s="15"/>
      <c r="O243" s="32"/>
    </row>
    <row r="244" s="13" customFormat="true" ht="47.25" hidden="false" customHeight="false" outlineLevel="0" collapsed="false">
      <c r="A244" s="26" t="n">
        <v>5.43000000000001</v>
      </c>
      <c r="B244" s="43" t="s">
        <v>102</v>
      </c>
      <c r="C244" s="35" t="s">
        <v>103</v>
      </c>
      <c r="D244" s="36" t="s">
        <v>85</v>
      </c>
      <c r="E244" s="37" t="n">
        <v>328</v>
      </c>
      <c r="F244" s="29" t="n">
        <f aca="false">J244*$J$2</f>
        <v>1.52470447647086</v>
      </c>
      <c r="G244" s="30" t="n">
        <f aca="false">E244*F244</f>
        <v>500.103068282441</v>
      </c>
      <c r="H244" s="31"/>
      <c r="J244" s="15" t="n">
        <v>1.15770791333333</v>
      </c>
      <c r="M244" s="15"/>
      <c r="O244" s="32"/>
    </row>
    <row r="245" s="13" customFormat="true" ht="60" hidden="false" customHeight="false" outlineLevel="0" collapsed="false">
      <c r="A245" s="26" t="n">
        <v>5.44000000000001</v>
      </c>
      <c r="B245" s="43" t="s">
        <v>104</v>
      </c>
      <c r="C245" s="35" t="s">
        <v>105</v>
      </c>
      <c r="D245" s="36" t="s">
        <v>85</v>
      </c>
      <c r="E245" s="37" t="n">
        <v>51</v>
      </c>
      <c r="F245" s="29" t="n">
        <f aca="false">J245*$J$2</f>
        <v>8.51525983495749</v>
      </c>
      <c r="G245" s="30" t="n">
        <f aca="false">E245*F245</f>
        <v>434.278251582832</v>
      </c>
      <c r="H245" s="31"/>
      <c r="J245" s="15" t="n">
        <v>6.4656357</v>
      </c>
      <c r="M245" s="15"/>
      <c r="O245" s="32"/>
    </row>
    <row r="246" s="13" customFormat="true" ht="60" hidden="false" customHeight="false" outlineLevel="0" collapsed="false">
      <c r="A246" s="26" t="n">
        <v>5.45000000000001</v>
      </c>
      <c r="B246" s="43" t="s">
        <v>104</v>
      </c>
      <c r="C246" s="35" t="s">
        <v>193</v>
      </c>
      <c r="D246" s="36" t="s">
        <v>85</v>
      </c>
      <c r="E246" s="37" t="n">
        <v>31</v>
      </c>
      <c r="F246" s="29" t="n">
        <f aca="false">J246*$J$2</f>
        <v>2.38209404144834</v>
      </c>
      <c r="G246" s="30" t="n">
        <f aca="false">E246*F246</f>
        <v>73.8449152848987</v>
      </c>
      <c r="H246" s="31"/>
      <c r="J246" s="15" t="n">
        <v>1.8087237</v>
      </c>
      <c r="M246" s="15"/>
      <c r="O246" s="32"/>
    </row>
    <row r="247" s="13" customFormat="true" ht="45" hidden="false" customHeight="false" outlineLevel="0" collapsed="false">
      <c r="A247" s="26" t="n">
        <v>5.46000000000001</v>
      </c>
      <c r="B247" s="38" t="s">
        <v>194</v>
      </c>
      <c r="C247" s="35" t="s">
        <v>195</v>
      </c>
      <c r="D247" s="36" t="s">
        <v>49</v>
      </c>
      <c r="E247" s="58" t="n">
        <f aca="false">0.025*3.14*164</f>
        <v>12.874</v>
      </c>
      <c r="F247" s="29" t="n">
        <f aca="false">J247*$J$2</f>
        <v>1.41921816424986</v>
      </c>
      <c r="G247" s="30" t="n">
        <f aca="false">E247*F247</f>
        <v>18.2710146465527</v>
      </c>
      <c r="H247" s="31"/>
      <c r="J247" s="15" t="n">
        <v>1.07761217</v>
      </c>
      <c r="M247" s="15"/>
      <c r="O247" s="32"/>
    </row>
    <row r="248" s="13" customFormat="true" ht="30" hidden="false" customHeight="false" outlineLevel="0" collapsed="false">
      <c r="A248" s="26" t="n">
        <v>5.47000000000001</v>
      </c>
      <c r="B248" s="35" t="s">
        <v>9</v>
      </c>
      <c r="C248" s="57" t="s">
        <v>196</v>
      </c>
      <c r="D248" s="36" t="s">
        <v>11</v>
      </c>
      <c r="E248" s="37" t="n">
        <v>164</v>
      </c>
      <c r="F248" s="29" t="n">
        <f aca="false">J248*$J$2</f>
        <v>0.665586785471478</v>
      </c>
      <c r="G248" s="30" t="n">
        <f aca="false">E248*F248</f>
        <v>109.156232817322</v>
      </c>
      <c r="H248" s="31"/>
      <c r="J248" s="15" t="n">
        <v>0.5053799608</v>
      </c>
      <c r="M248" s="15"/>
      <c r="O248" s="32"/>
    </row>
    <row r="249" s="13" customFormat="true" ht="45" hidden="false" customHeight="false" outlineLevel="0" collapsed="false">
      <c r="A249" s="26" t="n">
        <v>5.48000000000001</v>
      </c>
      <c r="B249" s="84" t="s">
        <v>197</v>
      </c>
      <c r="C249" s="57" t="s">
        <v>198</v>
      </c>
      <c r="D249" s="36" t="s">
        <v>85</v>
      </c>
      <c r="E249" s="40" t="n">
        <v>82</v>
      </c>
      <c r="F249" s="29" t="n">
        <f aca="false">J249*$J$2</f>
        <v>37.0225148831176</v>
      </c>
      <c r="G249" s="30" t="n">
        <f aca="false">E249*F249</f>
        <v>3035.84622041564</v>
      </c>
      <c r="H249" s="31"/>
      <c r="J249" s="15" t="n">
        <v>28.1111908</v>
      </c>
      <c r="M249" s="15"/>
      <c r="O249" s="32"/>
    </row>
    <row r="250" s="13" customFormat="true" ht="30" hidden="false" customHeight="false" outlineLevel="0" collapsed="false">
      <c r="A250" s="26" t="n">
        <v>5.49000000000001</v>
      </c>
      <c r="B250" s="84" t="s">
        <v>116</v>
      </c>
      <c r="C250" s="57" t="s">
        <v>199</v>
      </c>
      <c r="D250" s="36" t="s">
        <v>49</v>
      </c>
      <c r="E250" s="40" t="n">
        <f aca="false">18.15+37.7</f>
        <v>55.85</v>
      </c>
      <c r="F250" s="29" t="n">
        <f aca="false">J250*$J$2</f>
        <v>0.977097491612976</v>
      </c>
      <c r="G250" s="30" t="n">
        <f aca="false">E250*F250</f>
        <v>54.5708949065847</v>
      </c>
      <c r="H250" s="31"/>
      <c r="J250" s="15" t="n">
        <v>0.74191</v>
      </c>
      <c r="M250" s="15"/>
      <c r="O250" s="32"/>
    </row>
    <row r="251" s="13" customFormat="true" ht="15" hidden="false" customHeight="false" outlineLevel="0" collapsed="false">
      <c r="A251" s="49"/>
      <c r="B251" s="50"/>
      <c r="C251" s="51" t="s">
        <v>200</v>
      </c>
      <c r="D251" s="52"/>
      <c r="E251" s="52"/>
      <c r="F251" s="53"/>
      <c r="G251" s="54" t="n">
        <f aca="false">SUM(G232:G250)</f>
        <v>7296.14177857651</v>
      </c>
      <c r="H251" s="69" t="n">
        <f aca="false">G251*100/$G$253</f>
        <v>7.42475650146773</v>
      </c>
      <c r="J251" s="15"/>
      <c r="M251" s="15"/>
      <c r="O251" s="32"/>
    </row>
    <row r="252" s="13" customFormat="true" ht="15" hidden="false" customHeight="false" outlineLevel="0" collapsed="false">
      <c r="A252" s="70"/>
      <c r="B252" s="71"/>
      <c r="C252" s="72" t="s">
        <v>201</v>
      </c>
      <c r="D252" s="73"/>
      <c r="E252" s="74"/>
      <c r="F252" s="75"/>
      <c r="G252" s="76" t="n">
        <f aca="false">G251+G230</f>
        <v>13008.963844238</v>
      </c>
      <c r="H252" s="77" t="n">
        <f aca="false">G252*100/$G$253</f>
        <v>13.238282891305</v>
      </c>
      <c r="J252" s="15"/>
      <c r="M252" s="15"/>
      <c r="O252" s="32"/>
    </row>
    <row r="253" s="13" customFormat="true" ht="15" hidden="false" customHeight="false" outlineLevel="0" collapsed="false">
      <c r="A253" s="26"/>
      <c r="B253" s="85"/>
      <c r="C253" s="86" t="s">
        <v>202</v>
      </c>
      <c r="D253" s="11"/>
      <c r="E253" s="11"/>
      <c r="F253" s="87"/>
      <c r="G253" s="30" t="n">
        <f aca="false">G252+G197+G147+G117+G76</f>
        <v>98267.7583720652</v>
      </c>
      <c r="H253" s="88" t="n">
        <f aca="false">G253*100/$G$253</f>
        <v>100</v>
      </c>
      <c r="J253" s="15"/>
      <c r="M253" s="15"/>
      <c r="O253" s="32"/>
    </row>
    <row r="254" s="13" customFormat="true" ht="15" hidden="false" customHeight="false" outlineLevel="0" collapsed="false">
      <c r="A254" s="26"/>
      <c r="B254" s="85"/>
      <c r="C254" s="89" t="s">
        <v>203</v>
      </c>
      <c r="D254" s="11"/>
      <c r="E254" s="11"/>
      <c r="F254" s="87"/>
      <c r="G254" s="30" t="n">
        <f aca="false">G253*20%</f>
        <v>19653.551674413</v>
      </c>
      <c r="H254" s="90"/>
      <c r="J254" s="15"/>
      <c r="M254" s="15"/>
      <c r="O254" s="32"/>
    </row>
    <row r="255" s="13" customFormat="true" ht="15" hidden="false" customHeight="false" outlineLevel="0" collapsed="false">
      <c r="A255" s="26"/>
      <c r="B255" s="85"/>
      <c r="C255" s="11" t="s">
        <v>204</v>
      </c>
      <c r="D255" s="11"/>
      <c r="E255" s="11"/>
      <c r="F255" s="87"/>
      <c r="G255" s="30" t="n">
        <f aca="false">G253+G254</f>
        <v>117921.310046478</v>
      </c>
      <c r="H255" s="88" t="n">
        <f aca="false">G255*100/$G$253</f>
        <v>120</v>
      </c>
      <c r="J255" s="15"/>
      <c r="M255" s="15"/>
      <c r="O255" s="32"/>
    </row>
    <row r="256" s="13" customFormat="true" ht="135" hidden="false" customHeight="false" outlineLevel="0" collapsed="false">
      <c r="A256" s="91"/>
      <c r="B256" s="92"/>
      <c r="C256" s="93" t="s">
        <v>205</v>
      </c>
      <c r="D256" s="94"/>
      <c r="E256" s="94"/>
      <c r="F256" s="95"/>
      <c r="G256" s="96" t="n">
        <v>1452.23288234579</v>
      </c>
      <c r="H256" s="97"/>
      <c r="J256" s="15"/>
      <c r="M256" s="15"/>
      <c r="O256" s="32"/>
    </row>
    <row r="257" s="13" customFormat="true" ht="15" hidden="false" customHeight="false" outlineLevel="0" collapsed="false">
      <c r="A257" s="91"/>
      <c r="B257" s="92"/>
      <c r="C257" s="93" t="s">
        <v>203</v>
      </c>
      <c r="D257" s="94"/>
      <c r="E257" s="94"/>
      <c r="F257" s="95"/>
      <c r="G257" s="96" t="n">
        <f aca="false">G256*20%</f>
        <v>290.446576469158</v>
      </c>
      <c r="H257" s="97"/>
      <c r="J257" s="15"/>
      <c r="M257" s="15"/>
      <c r="O257" s="32"/>
    </row>
    <row r="258" s="13" customFormat="true" ht="15" hidden="false" customHeight="false" outlineLevel="0" collapsed="false">
      <c r="A258" s="91"/>
      <c r="B258" s="92"/>
      <c r="C258" s="94" t="s">
        <v>204</v>
      </c>
      <c r="D258" s="94"/>
      <c r="E258" s="94"/>
      <c r="F258" s="95"/>
      <c r="G258" s="96" t="n">
        <f aca="false">G257+G256</f>
        <v>1742.67945881495</v>
      </c>
      <c r="H258" s="97"/>
      <c r="J258" s="15"/>
      <c r="M258" s="15"/>
      <c r="O258" s="32"/>
    </row>
    <row r="259" s="13" customFormat="true" ht="15" hidden="false" customHeight="false" outlineLevel="0" collapsed="false">
      <c r="A259" s="91"/>
      <c r="B259" s="92"/>
      <c r="C259" s="94" t="s">
        <v>206</v>
      </c>
      <c r="D259" s="94"/>
      <c r="E259" s="94"/>
      <c r="F259" s="95"/>
      <c r="G259" s="98" t="n">
        <f aca="false">G258+G255</f>
        <v>119663.989505293</v>
      </c>
      <c r="H259" s="99"/>
      <c r="J259" s="15"/>
      <c r="M259" s="15"/>
      <c r="O259" s="32"/>
    </row>
    <row r="260" customFormat="false" ht="15" hidden="false" customHeight="false" outlineLevel="0" collapsed="false">
      <c r="A260" s="100"/>
      <c r="B260" s="101"/>
      <c r="C260" s="102"/>
      <c r="D260" s="103"/>
      <c r="E260" s="104"/>
      <c r="F260" s="105"/>
      <c r="G260" s="106"/>
      <c r="H260" s="107"/>
    </row>
    <row r="261" customFormat="false" ht="15" hidden="false" customHeight="true" outlineLevel="0" collapsed="false">
      <c r="A261" s="108" t="s">
        <v>207</v>
      </c>
      <c r="B261" s="108"/>
      <c r="C261" s="108"/>
      <c r="D261" s="108"/>
      <c r="E261" s="108"/>
      <c r="F261" s="108"/>
      <c r="G261" s="108"/>
      <c r="H261" s="108"/>
    </row>
    <row r="262" customFormat="false" ht="15" hidden="false" customHeight="true" outlineLevel="0" collapsed="false">
      <c r="A262" s="108" t="s">
        <v>208</v>
      </c>
      <c r="B262" s="108"/>
      <c r="C262" s="108"/>
      <c r="D262" s="108"/>
      <c r="E262" s="108"/>
      <c r="F262" s="108"/>
      <c r="G262" s="106"/>
      <c r="H262" s="107"/>
    </row>
  </sheetData>
  <mergeCells count="3">
    <mergeCell ref="A1:Q1"/>
    <mergeCell ref="A261:H261"/>
    <mergeCell ref="A262:F262"/>
  </mergeCells>
  <printOptions headings="false" gridLines="false" gridLinesSet="true" horizontalCentered="false" verticalCentered="false"/>
  <pageMargins left="0.7" right="0.2" top="1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Sylfaen,Regular"&lt;Ակունքի համայնքի Կոտայք բնակավայրի ջրամատակարարման համակարգի բարելավման  աշխատանքների նախագծանախահաշվային փաստաթղթերի կազմում &gt; 
ԾԱՎԱԼԱԹԵՐԹ-ՆԱԽԱՀԱՇԻՎ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55:03Z</dcterms:created>
  <dc:creator>Comp</dc:creator>
  <dc:description/>
  <dc:language>en-US</dc:language>
  <cp:lastModifiedBy>User</cp:lastModifiedBy>
  <cp:lastPrinted>2024-12-16T07:04:46Z</cp:lastPrinted>
  <dcterms:modified xsi:type="dcterms:W3CDTF">2025-07-07T08:12:38Z</dcterms:modified>
  <cp:revision>0</cp:revision>
  <dc:subject/>
  <dc:title/>
</cp:coreProperties>
</file>