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,Caval miavor ruseren" sheetId="1" state="visible" r:id="rId2"/>
    <sheet name=",Caval aranc miavor ruseren" sheetId="2" state="visible" r:id="rId3"/>
  </sheets>
  <definedNames>
    <definedName function="false" hidden="false" localSheetId="1" name="_xlnm.Print_Titles" vbProcedure="false">',Caval aranc miavor ruseren'!$9:$9</definedName>
    <definedName function="false" hidden="false" localSheetId="0" name="_xlnm.Print_Titles" vbProcedure="false">',Caval miavor ruseren'!$9:$9</definedName>
    <definedName function="false" hidden="false" name="_xlfn_AGGREGATE" vbProcedure="false"/>
    <definedName function="false" hidden="false" name="_xlfn_IFERROR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12">
  <si>
    <t xml:space="preserve">ՀՀ ԿԱՏԱՅՔԻ ՄԱՐԶԻ ՊՌՈՇՅԱՆԻ ՀԱՄԱՅՆՔԱՊԵՏԱՐԱՆԻ ԿԱՐԻՔՆԵՐԻ ՀԱՄԱՐ ՊՌՈՇՅԱՆ ՀԱՄԱՅՆՔԻ ՆՈՐ
ԶԱՐԳԱՑՈՂ ՓՈՂՈՑՆԵՐՈՒՄ ԽՄԵԼՈՒ ՋՐԱԳԾԵՐԻ ԿԱՌՈՒՑՄԱՆ ԱՇԽԱՏԱՆՔՆԵՐԻ ՆԱԽԱԳԻԾ</t>
  </si>
  <si>
    <t xml:space="preserve">Ծավալաթերթ-Նախահաշիվ</t>
  </si>
  <si>
    <t xml:space="preserve">²ßË³ï³ÝùÝ»ñÇ ³Ýí³ÝáõÙÁ                                    </t>
  </si>
  <si>
    <t xml:space="preserve"> ã/Ù                                                 </t>
  </si>
  <si>
    <t xml:space="preserve">Í³í³ÉÁ       </t>
  </si>
  <si>
    <t xml:space="preserve">ØÇ³íáñÇ ³ñÅ»ùÁ                                              </t>
  </si>
  <si>
    <t xml:space="preserve">ÀÝ¹³Ù»ÝÁ      /հազ դրամ/                        </t>
  </si>
  <si>
    <t xml:space="preserve">%-ներով</t>
  </si>
  <si>
    <t xml:space="preserve">ØÇ³íáñÇ ³ñÅ»ùÁ</t>
  </si>
  <si>
    <t xml:space="preserve">Վերադիիր ծախսեր </t>
  </si>
  <si>
    <t xml:space="preserve">Ժամանակավոր շինություն</t>
  </si>
  <si>
    <t xml:space="preserve">Ջրամատակարարման ցանց Զոհրաբի փողոց</t>
  </si>
  <si>
    <t xml:space="preserve">21.1%</t>
  </si>
  <si>
    <t xml:space="preserve">Փոքր ծավալ</t>
  </si>
  <si>
    <t xml:space="preserve">Ձմեռային ծախսեր</t>
  </si>
  <si>
    <t xml:space="preserve">Շին աղբի տեղափոխում</t>
  </si>
  <si>
    <t xml:space="preserve">4-րդ կարգի բնահողի մշակում էքսկավատրով բարձելով ա/ինքնաթափ մեքենաների վրա</t>
  </si>
  <si>
    <r>
      <rPr>
        <sz val="8"/>
        <rFont val="Arial Armenian"/>
        <family val="2"/>
      </rPr>
      <t xml:space="preserve">մ</t>
    </r>
    <r>
      <rPr>
        <vertAlign val="superscript"/>
        <sz val="8"/>
        <rFont val="Arial Armenian"/>
        <family val="2"/>
      </rPr>
      <t xml:space="preserve">3</t>
    </r>
  </si>
  <si>
    <t xml:space="preserve">5-րդ կարգի բնահողի մշակում էքսկավատրով բարձելով ա/ինքնաթափ մեքենաների վրա</t>
  </si>
  <si>
    <t xml:space="preserve">Ավելորդ բնահողի տեղափոխում 5կմ</t>
  </si>
  <si>
    <t xml:space="preserve">տն</t>
  </si>
  <si>
    <t xml:space="preserve">Ավազի շերտի պատրաստում հ-10սմ հաստ.խողովակաշարի տակ</t>
  </si>
  <si>
    <t xml:space="preserve">Ավազի շերտի պատրաստում հ-30սմ հաստ.խողովակաշարի վրա</t>
  </si>
  <si>
    <t xml:space="preserve">Պոլիէթիլենային  խողովակների տեղադրում Փ 160x9,5մմ, 10մթն հիդրավլիկ փորձարկումով </t>
  </si>
  <si>
    <t xml:space="preserve">գմ</t>
  </si>
  <si>
    <t xml:space="preserve">Պոլիէթիլենային  խողովակների տեղադրում Փ 90x5,4մմ,10մթն հիդրավլիկ փորձարկումով </t>
  </si>
  <si>
    <t xml:space="preserve">Բետոնե բարձիկների պատրաստում խողովակների տակ  B-15 դասի բետոնից 0.4х0.4х0.25մ չափերի /20հատ/</t>
  </si>
  <si>
    <r>
      <rPr>
        <sz val="8"/>
        <rFont val="Arial Armenian"/>
        <family val="2"/>
      </rPr>
      <t xml:space="preserve">մ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Պոլիէթիլենային ծունկի տեղադրում Փ160մմ </t>
  </si>
  <si>
    <t xml:space="preserve">հատ</t>
  </si>
  <si>
    <t xml:space="preserve">Հետլիցք ավազով բուլդոզերով</t>
  </si>
  <si>
    <t xml:space="preserve">Պողպատե կցաշուրթի տեղադրում  Ф80մմ </t>
  </si>
  <si>
    <t xml:space="preserve">Պողպատե սողնակի տեղադրում Ф80մմ </t>
  </si>
  <si>
    <t xml:space="preserve">Ականոց ազատ կցաշուրթով 90մմ</t>
  </si>
  <si>
    <t xml:space="preserve">Պոլիէթիլենային գոտի միացում 90x160մմ</t>
  </si>
  <si>
    <t xml:space="preserve">Ñ³ï</t>
  </si>
  <si>
    <t xml:space="preserve">Ժապավեն խրամուղու խողովակի վրա </t>
  </si>
  <si>
    <t xml:space="preserve">Հիդրանտի հենարան 80մմ</t>
  </si>
  <si>
    <t xml:space="preserve">Հակահրդեհային հիդրանտի տեղադրում  իր հենարանով  H=750 D 80մմ</t>
  </si>
  <si>
    <t xml:space="preserve">Ե/բ հավաքովի էլեմենտներից ջրամատակարարման կլոր դիտահորի  պատրաստում D1500մմ  ծածկի սալով /7հատ/</t>
  </si>
  <si>
    <t xml:space="preserve">Ե/բ հավաքովի էլեմենտներից ջրամատակարարման կլոր դիտահորի  պատրաստում D2000մմ  ծածկի սալով /3հատ/</t>
  </si>
  <si>
    <t xml:space="preserve">Թուջե մտոցի արժեքը</t>
  </si>
  <si>
    <t xml:space="preserve">Մետաղական աստիճանի տեղադրում</t>
  </si>
  <si>
    <t xml:space="preserve">Դիտահորի ամրացման մետաղական մասեր</t>
  </si>
  <si>
    <t xml:space="preserve">Ասֆալտաբետոնե ծածկույթի կտրում</t>
  </si>
  <si>
    <t xml:space="preserve"> Ա/բետոնի ծածկույթի քանդում ներառյալ նախաշերտերը հ-30սմ /352մ2/</t>
  </si>
  <si>
    <r>
      <rPr>
        <sz val="8"/>
        <rFont val="Arial Armenian"/>
        <family val="2"/>
        <charset val="204"/>
      </rPr>
      <t xml:space="preserve">մ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Շին աղբի բարձում էքսկավատորով ա/ինքնաթափ մեքենաների վրա </t>
  </si>
  <si>
    <t xml:space="preserve">Շին.աղբի տեղափոխում  5կմ</t>
  </si>
  <si>
    <t xml:space="preserve">Խճի շերտի պատրաստում ïá·áñí³Í µÇïáõÙáí 4սմ հաստությամբ</t>
  </si>
  <si>
    <r>
      <rPr>
        <sz val="8"/>
        <rFont val="Arial Armenian"/>
        <family val="2"/>
        <charset val="204"/>
      </rPr>
      <t xml:space="preserve">մ</t>
    </r>
    <r>
      <rPr>
        <vertAlign val="superscript"/>
        <sz val="8"/>
        <rFont val="Arial Armenian"/>
        <family val="2"/>
        <charset val="204"/>
      </rPr>
      <t xml:space="preserve">2</t>
    </r>
  </si>
  <si>
    <t xml:space="preserve">Խ×Ç ß»ñïÇ պատրաստում 16սմ հաստությամբ</t>
  </si>
  <si>
    <t xml:space="preserve">Խոշորահատիիկ ասֆալտաբետոնե ծածկույթի պատրաստում 6սմ հաստությամբ</t>
  </si>
  <si>
    <t xml:space="preserve">Մանրահատիկ ասֆալտաբետոնե ծածկույթի պատրաստում 4սմ հաստությամբ Բ տիպի</t>
  </si>
  <si>
    <t xml:space="preserve">Խցափակիչ Փ90մմ</t>
  </si>
  <si>
    <t xml:space="preserve">Ջրամատակարարման ցանց Զոհրաբի 9-րդ նրբանցք</t>
  </si>
  <si>
    <t xml:space="preserve">24.4%</t>
  </si>
  <si>
    <t xml:space="preserve">Պողպատե սողնակի տեղադրում Ф150մմ </t>
  </si>
  <si>
    <t xml:space="preserve">Ականոց ազատ կցաշուրթով 160մմ</t>
  </si>
  <si>
    <t xml:space="preserve">Բետոնե բարձիկների պատրաստում խողովակների տակ  B-15 դասի բետոնից 0.4х0.4х0.25մ չափերի /24հատ/</t>
  </si>
  <si>
    <t xml:space="preserve">Պոլիէթիլենային անցում 160x90մմ</t>
  </si>
  <si>
    <t xml:space="preserve">Կցորդիչ Փ159x4,L=0,2 կցաշուրթով միացում Փ800մմ խողովակին</t>
  </si>
  <si>
    <t xml:space="preserve">Ե/բ հավաքովի էլեմենտներից ջրամատակարարման կլոր դիտահորի  պատրաստում D1500մմ  ծածկի սալով /8հատ/</t>
  </si>
  <si>
    <t xml:space="preserve">Ե/բ հավաքովի էլեմենտներից ջրամատակարարման կլոր դիտահորի  պատրաստում D2000մմ  ծածկի սալով /2հատ/</t>
  </si>
  <si>
    <t xml:space="preserve"> Ա/բետոնի ծածկույթի քանդում ներառյալ նախաշերտերը հ-30սմ /132մ2/</t>
  </si>
  <si>
    <t xml:space="preserve">Խցափակիչ Փ160մմ</t>
  </si>
  <si>
    <t xml:space="preserve">Պոլիէթիլենային եռաբաշխիչ160մմ</t>
  </si>
  <si>
    <t xml:space="preserve">Ջրամատակարարման ցանց Զոհրաբի 2-րդ նրբանցք</t>
  </si>
  <si>
    <t xml:space="preserve">3.23%</t>
  </si>
  <si>
    <t xml:space="preserve">Պոլիէթիլենային եռաբաշխիչ 90մմ</t>
  </si>
  <si>
    <t xml:space="preserve">Բետոնե բարձիկների պատրաստում խողովակների տակ  B-15 դասի բետոնից 0.4х0.4х0.25մ չափերի /3հատ/</t>
  </si>
  <si>
    <t xml:space="preserve">Ե/բ հավաքովի էլեմենտներից ջրամատակարարման կլոր դիտահորի  պատրաստում D1500մմ  ծածկի սալով /1հատ/</t>
  </si>
  <si>
    <t xml:space="preserve">Ջրամատակարարման ցանց Մայիսյան փողոց</t>
  </si>
  <si>
    <t xml:space="preserve">6.56%</t>
  </si>
  <si>
    <t xml:space="preserve">Պոլիէթիլենային ծունկի տեղադրում Փ90մմ </t>
  </si>
  <si>
    <t xml:space="preserve">Պոլիէթիլենային գոտի միացում 90x90մմ</t>
  </si>
  <si>
    <t xml:space="preserve">Բետոնե բարձիկների պատրաստում խողովակների տակ  B-15 դասի բետոնից 0.4х0.4х0.25մ չափերի /13հատ/</t>
  </si>
  <si>
    <t xml:space="preserve">Ե/բ հավաքովի էլեմենտներից ջրամատակարարման կլոր դիտահորի  պատրաստում D1500մմ  ծածկի սալով /6հատ/</t>
  </si>
  <si>
    <t xml:space="preserve">Կցորդիչ Փ89  Լ=0.2 կցաշուրթով</t>
  </si>
  <si>
    <t xml:space="preserve">Ջրամատակարարման ցանց Մայիսյան 6-րդ նրբանցք և 5-րդ փողոց</t>
  </si>
  <si>
    <t xml:space="preserve">5.49%</t>
  </si>
  <si>
    <t xml:space="preserve">Բետոնե բարձիկների պատրաստում խողովակների տակ  B-15 դասի բետոնից 0.4х0.4х0.25մ չափերի /12հատ/</t>
  </si>
  <si>
    <t xml:space="preserve">Ե/բ հավաքովի էլեմենտներից ջրամատակարարման կլոր դիտահորի  պատրաստում D1500մմ  ծածկի սալով /5հատ/</t>
  </si>
  <si>
    <t xml:space="preserve">Ջրամատակարարման ցանց Խանջյան փողոց</t>
  </si>
  <si>
    <t xml:space="preserve">5.25%</t>
  </si>
  <si>
    <t xml:space="preserve">Պոլիէթիլենային եռաբաշխիչ Փ90մմ</t>
  </si>
  <si>
    <t xml:space="preserve">Բետոնե բարձիկների պատրաստում խողովակների տակ  B-15 դասի բետոնից 0.4х0.4х0.25մ չափերի /6հատ/</t>
  </si>
  <si>
    <t xml:space="preserve">Ե/բ հավաքովի էլեմենտներից ջրամատակարարման կլոր դիտահորի  պատրաստում D1500մմ  ծածկի սալով /3հատ/</t>
  </si>
  <si>
    <t xml:space="preserve">Կցորդիչ Փ89,L=0,2 կցաշուրթով միացում Փ800մմ խողովակին</t>
  </si>
  <si>
    <t xml:space="preserve"> Ա/բետոնի ծածկույթի քանդում ներառյալ նախաշերտերը հ-30սմ /70մ2/</t>
  </si>
  <si>
    <t xml:space="preserve">Ջրամատակարարման ցանց 9-րդ նրբանցքին կից փողոց</t>
  </si>
  <si>
    <t xml:space="preserve">14.29%</t>
  </si>
  <si>
    <t xml:space="preserve">Պոլիէթիլենային  խողովակների տեղադրում Փ 63x3,8մմ,10մթն հիդրավլիկ փորձարկումով </t>
  </si>
  <si>
    <t xml:space="preserve">Պողպատե սողնակի տեղադրում Ф50մմ </t>
  </si>
  <si>
    <t xml:space="preserve">Պողպատե սողնակի տեղադրում Ф65մմ </t>
  </si>
  <si>
    <t xml:space="preserve">Ականոց ազատ կցաշուրթով 63մմ</t>
  </si>
  <si>
    <t xml:space="preserve">Ականոց ազատ կցաշուրթով 50մմ</t>
  </si>
  <si>
    <t xml:space="preserve">Պոլիէթիլենային գոտի միացում 50x90մմ</t>
  </si>
  <si>
    <t xml:space="preserve">Պոլիէթիլենային գոտի միացում 63x90մմ</t>
  </si>
  <si>
    <t xml:space="preserve">Վանտուզ 50մմ</t>
  </si>
  <si>
    <t xml:space="preserve">Բետոնե բարձիկների պատրաստում խողովակների տակ  B-15 դասի բետոնից 0.4х0.4х0.25մ չափերի /27հատ/</t>
  </si>
  <si>
    <t xml:space="preserve">Ե/բ հավաքովի էլեմենտներից ջրամատակարարման կլոր դիտահորի  պատրաստում D1000մմ  ծածկի սալով /4հատ/</t>
  </si>
  <si>
    <t xml:space="preserve">Ե/բ հավաքովի էլեմենտներից ջրամատակարարման կլոր դիտահորի  պատրաստում D2000մմ  ծածկի սալով /1հատ/</t>
  </si>
  <si>
    <t xml:space="preserve">Ջրամատակարարման ցանց 5-րդ փողոցի 3-րդ նրբանցք</t>
  </si>
  <si>
    <t xml:space="preserve">17.8%</t>
  </si>
  <si>
    <t xml:space="preserve">Բետոնե բարձիկների պատրաստում խողովակների տակ  B-15 դասի բետոնից 0.4х0.4х0.25մ չափերի /40հատ/</t>
  </si>
  <si>
    <t xml:space="preserve">Ե/բ հավաքովի էլեմենտներից ջրամատակարարման կլոր դիտահորի  պատրաստում D1500մմ  ծածկի սալով /15հատ/</t>
  </si>
  <si>
    <t xml:space="preserve">Ջրամատակարարման ցանց 5-րդ փողոցի 7-րդ նրբանցք</t>
  </si>
  <si>
    <t xml:space="preserve">1.88%</t>
  </si>
  <si>
    <t xml:space="preserve">Ընդամենը /հազ.դրամ/ </t>
  </si>
  <si>
    <t xml:space="preserve">100%</t>
  </si>
  <si>
    <t xml:space="preserve">ԱԱՀ                                                               </t>
  </si>
  <si>
    <t xml:space="preserve">Ընդհամենը   /հազ.դրամ/                                                </t>
  </si>
  <si>
    <t xml:space="preserve">ПРОЕКТИРОВАНИЕ ВОДОПРОВОДНЫХ СЕТЕЙ РЯДА УЛИЦ ПРОШЯНСКОГО ОБЩЕСТВА ДЛЯ НУЖД МУНИЦИПАЛИТЕТА ПРОШЯНА КОТАЙСКОЙ ОБЛАСТИ РА</t>
  </si>
  <si>
    <t xml:space="preserve">Стоимость обьем работ</t>
  </si>
  <si>
    <t xml:space="preserve">NN</t>
  </si>
  <si>
    <t xml:space="preserve">     Наименование работ</t>
  </si>
  <si>
    <t xml:space="preserve"> ед/ изм                                         </t>
  </si>
  <si>
    <t xml:space="preserve">       обьем</t>
  </si>
  <si>
    <t xml:space="preserve">                      Стоимость единицы                        </t>
  </si>
  <si>
    <t xml:space="preserve">  Общая стоим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/тыс.драм/</t>
  </si>
  <si>
    <t xml:space="preserve">%</t>
  </si>
  <si>
    <t xml:space="preserve">Сеть водоснабжения улица Зограба</t>
  </si>
  <si>
    <t xml:space="preserve">Разработка грунта экскаваторами  с погрузкой на автомобили-самосвалы грунт 4 группы</t>
  </si>
  <si>
    <t xml:space="preserve">м3</t>
  </si>
  <si>
    <t xml:space="preserve">Разработка грунта экскаваторами  с погрузкой на автомобили-самосвалы грунт 5 группы</t>
  </si>
  <si>
    <t xml:space="preserve">Перевозка излищнего грунта на расстояние 5км</t>
  </si>
  <si>
    <t xml:space="preserve">тн</t>
  </si>
  <si>
    <t xml:space="preserve">Устройство основания песчанного толщ.10см</t>
  </si>
  <si>
    <t xml:space="preserve">Устройство песчанного слоя на трубопроводе толщ.30см</t>
  </si>
  <si>
    <t xml:space="preserve">Укладка трубопроводов из полиэтиленовых  труб диаметром  Փ 160x9,5мм 10атм с гидровлическим испытанием</t>
  </si>
  <si>
    <t xml:space="preserve">пм</t>
  </si>
  <si>
    <t xml:space="preserve">Укладка трубопроводов из полиэтиленовых  труб диаметром  Փ 90x5,4մ мм 10атм с гидровлическим испытанием </t>
  </si>
  <si>
    <t xml:space="preserve">Бетонные подушки под трубопровод из бетона  B-15 разм.  0.4х0.4х0.25м /20шт//</t>
  </si>
  <si>
    <t xml:space="preserve">Колена полиэтиленовая Փ160мм</t>
  </si>
  <si>
    <t xml:space="preserve">шт</t>
  </si>
  <si>
    <t xml:space="preserve">Обратная засыпка песком бульдозерами</t>
  </si>
  <si>
    <t xml:space="preserve">Стальной фланец  Ф80мм</t>
  </si>
  <si>
    <t xml:space="preserve">Установка стальных задвижек  Ф80мм</t>
  </si>
  <si>
    <t xml:space="preserve">Фасонний часть с фланцом 90мм</t>
  </si>
  <si>
    <t xml:space="preserve">Пояс-соединитель полиэтиленовая  90x160мм</t>
  </si>
  <si>
    <t xml:space="preserve">Лента на трубопровод </t>
  </si>
  <si>
    <t xml:space="preserve">Опора длв гидранта 80мм </t>
  </si>
  <si>
    <t xml:space="preserve">Пожарный гидрант 80мм  H=750 </t>
  </si>
  <si>
    <t xml:space="preserve">Устройство колодцевводопроводных  сборных железобетонных круглых Ф1500мм с плит перекрытий  /7шт/</t>
  </si>
  <si>
    <t xml:space="preserve">Устройство колодцевводопроводных  сборных железобетонных круглых Ф2000мм с плит перекрытий  /3шт/</t>
  </si>
  <si>
    <t xml:space="preserve">Стоимость чугунного люка</t>
  </si>
  <si>
    <t xml:space="preserve">Металлическая лестница для колодца</t>
  </si>
  <si>
    <t xml:space="preserve">Стальные крепежные части для колодца</t>
  </si>
  <si>
    <t xml:space="preserve">Срезка асфальтового покрытия</t>
  </si>
  <si>
    <t xml:space="preserve"> Разборка покрытий а/бетонных включая основания հ-30см  /352м2/</t>
  </si>
  <si>
    <t xml:space="preserve">Погрузка строй мусора экскаваторами на а/самосвалы</t>
  </si>
  <si>
    <t xml:space="preserve">Первозкастрой.мусора  на расстояние 5км </t>
  </si>
  <si>
    <t xml:space="preserve">Укладка и пропитка щебеночных покритий с приминением                                                                                                                                                                                                                                                                            битума толщ.4см. под асфальтабетонного покрития</t>
  </si>
  <si>
    <t xml:space="preserve">м2</t>
  </si>
  <si>
    <t xml:space="preserve">Устройство оснований толщ.16см из щебня  </t>
  </si>
  <si>
    <t xml:space="preserve">Устройство покрития толщ. 6см. из крупмозенист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фальтабетонной смеси </t>
  </si>
  <si>
    <t xml:space="preserve">Устройство покрития толщ. 4см. из мелькозернист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фальтабетонной смеси  типа Б</t>
  </si>
  <si>
    <t xml:space="preserve">Заглушка Փ90мм</t>
  </si>
  <si>
    <t xml:space="preserve">Сеть водоснабжения 9-ой переулок Зограба</t>
  </si>
  <si>
    <t xml:space="preserve">Установка стальных задвижек  Ф150мм</t>
  </si>
  <si>
    <t xml:space="preserve">Фасонний часть с фланцом 160мм</t>
  </si>
  <si>
    <t xml:space="preserve">Бетонные подушки под трубопровод из бетона  B-15 разм.  0.4х0.4х0.25м /24шт//</t>
  </si>
  <si>
    <t xml:space="preserve">Переход полиэтиленовый 160x90мм</t>
  </si>
  <si>
    <t xml:space="preserve">Содинитель с фланцом Փ159x4,L=0,2 для соеинение труб  Փ800мм</t>
  </si>
  <si>
    <t xml:space="preserve">Устройство колодцевводопроводных  сборных железобетонных круглых Ф1500мм с плит перекрытий  /8шт/</t>
  </si>
  <si>
    <t xml:space="preserve">Устройство колодцевводопроводных  сборных железобетонных круглых Ф2000мм с плит перекрытий  /2шт/</t>
  </si>
  <si>
    <t xml:space="preserve"> Разборка покрытий а/бетонных включая основания հ-30см  /132м2/</t>
  </si>
  <si>
    <t xml:space="preserve">Заглушка Փ160мм</t>
  </si>
  <si>
    <t xml:space="preserve">Заглушка  Փ90мм</t>
  </si>
  <si>
    <t xml:space="preserve">Тройник полиэтиленовая 160мм</t>
  </si>
  <si>
    <t xml:space="preserve">Сеть водоснабжения 2-ой переулок Зограба</t>
  </si>
  <si>
    <t xml:space="preserve">Тройник полиэтиленовая 90мм</t>
  </si>
  <si>
    <t xml:space="preserve">Бетонные подушки под трубопровод из бетона  B-15 разм.  0.4х0.4х0.25м /3шт//</t>
  </si>
  <si>
    <t xml:space="preserve">Устройство колодцевводопроводных  сборных железобетонных круглых Ф1500мм с плит перекрытий  /1шт/</t>
  </si>
  <si>
    <t xml:space="preserve">Сеть водоснабжения улица Маисян</t>
  </si>
  <si>
    <t xml:space="preserve">Колена полиэтиленовая Փ90мм</t>
  </si>
  <si>
    <t xml:space="preserve">Пояс-соединитель полиэтиленовая  90x90мм</t>
  </si>
  <si>
    <t xml:space="preserve">Бетонные подушки под трубопровод из бетона  B-15 разм.  0.4х0.4х0.25м /13шт//</t>
  </si>
  <si>
    <t xml:space="preserve">Устройство колодцевводопроводных  сборных железобетонных круглых Ф1500мм с плит перекрытий  /6шт/</t>
  </si>
  <si>
    <t xml:space="preserve">Соединитель ц фланцом  Փ89  Լ=0.2 </t>
  </si>
  <si>
    <t xml:space="preserve">Сеть водоснабжения 6-ой переулок Маисян и 5-ой улицы</t>
  </si>
  <si>
    <t xml:space="preserve">Бетонные подушки под трубопровод из бетона  B-15 разм.  0.4х0.4х0.25м /12шт//</t>
  </si>
  <si>
    <t xml:space="preserve">Устройство колодцевводопроводных  сборных железобетонных круглых Ф1500мм с плит перекрытий  /5шт/</t>
  </si>
  <si>
    <t xml:space="preserve">Сеть водоснабжения улица Ханджяна</t>
  </si>
  <si>
    <t xml:space="preserve">Тройник полиэтиленовый Փ90мм</t>
  </si>
  <si>
    <t xml:space="preserve">Бетонные подушки под трубопровод из бетона  B-15 разм.  0.4х0.4х0.25м /6шт//</t>
  </si>
  <si>
    <t xml:space="preserve">Устройство колодцевводопроводных  сборных железобетонных круглых Ф1500мм с плит перекрытий  /3шт/</t>
  </si>
  <si>
    <t xml:space="preserve">Содинитель с фланцом Փ89 L=0,2 для соеинение труб  Փ800мм</t>
  </si>
  <si>
    <t xml:space="preserve"> Разборка покрытий а/бетонных включая основания հ-30см  /70м2/</t>
  </si>
  <si>
    <t xml:space="preserve">Сеть водоснабжения Улица рядом с 9-м переулком</t>
  </si>
  <si>
    <t xml:space="preserve">Укладка трубопроводов из полиэтиленовых  труб диаметром  Փ 90x5,4мм 10атм с гидровлическим испытанием </t>
  </si>
  <si>
    <t xml:space="preserve">Укладка трубопроводов из полиэтиленовых  труб диаметром  Փ 63x3,8 мм 10атм с гидровлическим испытанием </t>
  </si>
  <si>
    <t xml:space="preserve">Установка стальных задвижек  Ф50мм</t>
  </si>
  <si>
    <t xml:space="preserve">Установка стальных задвижек  Ф65мм</t>
  </si>
  <si>
    <t xml:space="preserve">Фасонний часть с фланцом 63мм</t>
  </si>
  <si>
    <t xml:space="preserve">Фасонний часть с фланцом 50мм</t>
  </si>
  <si>
    <t xml:space="preserve">Пояс-соединитель полиэтиленовая  50x90мм</t>
  </si>
  <si>
    <t xml:space="preserve">Пояс-соединитель полиэтиленовая  63x90мм</t>
  </si>
  <si>
    <t xml:space="preserve">Вантуз  50мм</t>
  </si>
  <si>
    <t xml:space="preserve">Бетонные подушки под трубопровод из бетона  B-15 разм.  0.4х0.4х0.25м /27шт//</t>
  </si>
  <si>
    <t xml:space="preserve">Устройство колодцевводопроводных  сборных железобетонных круглых Ф1000мм с плит перекрытий /4шт/</t>
  </si>
  <si>
    <t xml:space="preserve">Устройство колодцевводопроводных  сборных железобетонных круглых D1500мм с плит перекрытий /8шт/</t>
  </si>
  <si>
    <t xml:space="preserve">Устройство колодцевводопроводных  сборных железобетонных круглых D2000мм с плит перекрытий/1шт/</t>
  </si>
  <si>
    <t xml:space="preserve">Полиэтиленовый тройник Փ90мм</t>
  </si>
  <si>
    <t xml:space="preserve">Сеть водоснабжения 3-й переулок 5-й улицы</t>
  </si>
  <si>
    <t xml:space="preserve">Бетонные подушки под трубопровод из бетона  B-15 разм.  0.4х0.4х0.25м /40шт//</t>
  </si>
  <si>
    <t xml:space="preserve">Устройство колодцевводопроводных  сборных железобетонных круглых Ф1500мм с плит перекрытий  /15шт/</t>
  </si>
  <si>
    <t xml:space="preserve">Сеть водоснабжения 7-ой переулок 5-ой улицы</t>
  </si>
  <si>
    <t xml:space="preserve">Итого /тыс.драм/</t>
  </si>
  <si>
    <t xml:space="preserve">НДС                                                            </t>
  </si>
  <si>
    <t xml:space="preserve">Итого /тыс.драм/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"/>
    <numFmt numFmtId="169" formatCode="0"/>
    <numFmt numFmtId="170" formatCode="0.0"/>
    <numFmt numFmtId="171" formatCode="0%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Armenian"/>
      <family val="2"/>
    </font>
    <font>
      <sz val="16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  <charset val="204"/>
    </font>
    <font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 Armenian"/>
      <family val="2"/>
      <charset val="204"/>
    </font>
    <font>
      <vertAlign val="superscript"/>
      <sz val="8"/>
      <name val="Arial Armenian"/>
      <family val="2"/>
      <charset val="204"/>
    </font>
    <font>
      <sz val="8"/>
      <name val="Arial LatArm"/>
      <family val="2"/>
      <charset val="204"/>
    </font>
    <font>
      <b val="true"/>
      <sz val="8"/>
      <name val="Arial Armenian"/>
      <family val="2"/>
    </font>
    <font>
      <b val="true"/>
      <sz val="12"/>
      <name val="Arial Armenian"/>
      <family val="2"/>
      <charset val="204"/>
    </font>
    <font>
      <sz val="12"/>
      <name val="Arial Armenian"/>
      <family val="2"/>
      <charset val="204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sz val="11"/>
      <name val="Arial Armenian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3" xfId="39"/>
    <cellStyle name="Normal 10" xfId="40"/>
    <cellStyle name="Normal 10 2" xfId="41"/>
    <cellStyle name="Normal 10_1-Hesht" xfId="42"/>
    <cellStyle name="Normal 11" xfId="43"/>
    <cellStyle name="Normal 2" xfId="44"/>
    <cellStyle name="Normal 2_getap jur" xfId="45"/>
    <cellStyle name="Normal 3" xfId="46"/>
    <cellStyle name="Normal 4" xfId="47"/>
    <cellStyle name="Normal 5" xfId="48"/>
    <cellStyle name="Normal 5 2" xfId="49"/>
    <cellStyle name="Normal_Asfalt  2" xfId="50"/>
    <cellStyle name="Normal_Asfalt _ASFALT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Ввод " xfId="58"/>
    <cellStyle name="Вывод" xfId="59"/>
    <cellStyle name="Вычисление" xfId="60"/>
    <cellStyle name="Заголовок 1" xfId="61"/>
    <cellStyle name="Заголовок 2" xfId="62"/>
    <cellStyle name="Заголовок 3" xfId="63"/>
    <cellStyle name="Заголовок 4" xfId="64"/>
    <cellStyle name="Итог" xfId="65"/>
    <cellStyle name="Контрольная ячейка" xfId="66"/>
    <cellStyle name="Название" xfId="67"/>
    <cellStyle name="Нейтральный" xfId="68"/>
    <cellStyle name="Обычный 2" xfId="69"/>
    <cellStyle name="Обычный_TIGRAN1SM 2" xfId="70"/>
    <cellStyle name="Плохой" xfId="71"/>
    <cellStyle name="Пояснение" xfId="72"/>
    <cellStyle name="Примечание" xfId="73"/>
    <cellStyle name="Связанная ячейка" xfId="74"/>
    <cellStyle name="Стиль 1" xfId="75"/>
    <cellStyle name="Текст предупреждения" xfId="76"/>
    <cellStyle name="Хороший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6"/>
  <sheetViews>
    <sheetView showFormulas="false" showGridLines="true" showRowColHeaders="true" showZeros="true" rightToLeft="false" tabSelected="true" showOutlineSymbols="true" defaultGridColor="true" view="normal" topLeftCell="A1130" colorId="64" zoomScale="100" zoomScaleNormal="100" zoomScalePageLayoutView="100" workbookViewId="0">
      <selection pane="topLeft" activeCell="A1153" activeCellId="0" sqref="A115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6.99"/>
    <col collapsed="false" customWidth="true" hidden="false" outlineLevel="0" max="5" min="5" style="2" width="13.28"/>
    <col collapsed="false" customWidth="false" hidden="false" outlineLevel="0" max="6" min="6" style="3" width="9.14"/>
    <col collapsed="false" customWidth="false" hidden="true" outlineLevel="0" max="8" min="7" style="1" width="9.14"/>
    <col collapsed="false" customWidth="true" hidden="true" outlineLevel="0" max="9" min="9" style="1" width="12.99"/>
    <col collapsed="false" customWidth="false" hidden="true" outlineLevel="0" max="10" min="10" style="1" width="9.14"/>
    <col collapsed="false" customWidth="true" hidden="true" outlineLevel="0" max="11" min="11" style="1" width="12.99"/>
    <col collapsed="false" customWidth="false" hidden="true" outlineLevel="0" max="12" min="12" style="1" width="9.14"/>
    <col collapsed="false" customWidth="true" hidden="true" outlineLevel="0" max="13" min="13" style="1" width="12.99"/>
    <col collapsed="false" customWidth="true" hidden="true" outlineLevel="0" max="14" min="14" style="1" width="6.13"/>
    <col collapsed="false" customWidth="true" hidden="true" outlineLevel="0" max="15" min="15" style="1" width="12.99"/>
    <col collapsed="false" customWidth="false" hidden="true" outlineLevel="0" max="23" min="16" style="1" width="9.14"/>
    <col collapsed="false" customWidth="false" hidden="false" outlineLevel="0" max="257" min="24" style="1" width="9.14"/>
  </cols>
  <sheetData>
    <row r="1" customFormat="false" ht="63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6"/>
      <c r="D3" s="6"/>
      <c r="E3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M4" s="1" t="n">
        <f aca="false">S8*S9*S10*S11*S12</f>
        <v>1.1725430899644</v>
      </c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7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I7" s="9" t="s">
        <v>8</v>
      </c>
      <c r="K7" s="9" t="s">
        <v>8</v>
      </c>
      <c r="M7" s="9" t="s">
        <v>8</v>
      </c>
      <c r="O7" s="9" t="s">
        <v>8</v>
      </c>
    </row>
    <row r="8" customFormat="false" ht="60" hidden="false" customHeight="true" outlineLevel="0" collapsed="false">
      <c r="A8" s="9"/>
      <c r="B8" s="9"/>
      <c r="C8" s="9"/>
      <c r="D8" s="9"/>
      <c r="E8" s="9"/>
      <c r="F8" s="9"/>
      <c r="I8" s="9"/>
      <c r="K8" s="9"/>
      <c r="M8" s="9"/>
      <c r="O8" s="9"/>
      <c r="P8" s="10" t="s">
        <v>9</v>
      </c>
      <c r="Q8" s="10"/>
      <c r="R8" s="10"/>
      <c r="S8" s="11" t="n">
        <v>1.133</v>
      </c>
    </row>
    <row r="9" customFormat="false" ht="14.25" hidden="false" customHeight="false" outlineLevel="0" collapsed="false">
      <c r="A9" s="12" t="n">
        <v>2</v>
      </c>
      <c r="B9" s="12" t="n">
        <v>3</v>
      </c>
      <c r="C9" s="12" t="n">
        <v>4</v>
      </c>
      <c r="D9" s="12" t="n">
        <v>5</v>
      </c>
      <c r="E9" s="13" t="n">
        <v>6</v>
      </c>
      <c r="F9" s="14"/>
      <c r="I9" s="12" t="n">
        <v>5</v>
      </c>
      <c r="K9" s="12" t="n">
        <v>5</v>
      </c>
      <c r="M9" s="12" t="n">
        <v>5</v>
      </c>
      <c r="O9" s="12" t="n">
        <v>5</v>
      </c>
      <c r="P9" s="10" t="s">
        <v>10</v>
      </c>
      <c r="Q9" s="10"/>
      <c r="R9" s="10"/>
      <c r="S9" s="11" t="n">
        <v>1.015</v>
      </c>
    </row>
    <row r="10" customFormat="false" ht="9.75" hidden="false" customHeight="true" outlineLevel="0" collapsed="false">
      <c r="A10" s="15" t="s">
        <v>11</v>
      </c>
      <c r="B10" s="16"/>
      <c r="C10" s="17"/>
      <c r="D10" s="18"/>
      <c r="E10" s="19"/>
      <c r="F10" s="20" t="s">
        <v>12</v>
      </c>
      <c r="I10" s="18"/>
      <c r="K10" s="18"/>
      <c r="M10" s="21"/>
      <c r="O10" s="18"/>
      <c r="P10" s="10" t="s">
        <v>13</v>
      </c>
      <c r="Q10" s="10"/>
      <c r="R10" s="10"/>
      <c r="S10" s="11" t="n">
        <v>1.01</v>
      </c>
    </row>
    <row r="11" customFormat="false" ht="9.75" hidden="false" customHeight="true" outlineLevel="0" collapsed="false">
      <c r="A11" s="15"/>
      <c r="B11" s="16"/>
      <c r="C11" s="17"/>
      <c r="D11" s="18"/>
      <c r="E11" s="19"/>
      <c r="F11" s="20"/>
      <c r="I11" s="18"/>
      <c r="K11" s="18"/>
      <c r="M11" s="21"/>
      <c r="O11" s="18"/>
      <c r="P11" s="10" t="s">
        <v>14</v>
      </c>
      <c r="Q11" s="10"/>
      <c r="R11" s="10"/>
      <c r="S11" s="11" t="n">
        <v>1.008</v>
      </c>
    </row>
    <row r="12" customFormat="false" ht="9.75" hidden="false" customHeight="true" outlineLevel="0" collapsed="false">
      <c r="A12" s="15"/>
      <c r="B12" s="16"/>
      <c r="C12" s="17"/>
      <c r="D12" s="18"/>
      <c r="E12" s="19"/>
      <c r="F12" s="20"/>
      <c r="I12" s="18"/>
      <c r="K12" s="18"/>
      <c r="M12" s="21"/>
      <c r="O12" s="18"/>
      <c r="P12" s="10" t="s">
        <v>15</v>
      </c>
      <c r="Q12" s="10"/>
      <c r="R12" s="10"/>
      <c r="S12" s="1" t="n">
        <v>1.0015</v>
      </c>
    </row>
    <row r="13" customFormat="false" ht="9.75" hidden="false" customHeight="true" outlineLevel="0" collapsed="false">
      <c r="A13" s="15"/>
      <c r="B13" s="16"/>
      <c r="C13" s="17"/>
      <c r="D13" s="18"/>
      <c r="E13" s="19"/>
      <c r="F13" s="20"/>
      <c r="I13" s="18"/>
      <c r="K13" s="18"/>
      <c r="M13" s="21"/>
      <c r="O13" s="18"/>
      <c r="P13" s="22"/>
      <c r="Q13" s="22"/>
      <c r="R13" s="22"/>
    </row>
    <row r="14" customFormat="false" ht="9.75" hidden="false" customHeight="true" outlineLevel="0" collapsed="false">
      <c r="A14" s="15"/>
      <c r="B14" s="16"/>
      <c r="C14" s="17"/>
      <c r="D14" s="18"/>
      <c r="E14" s="19"/>
      <c r="F14" s="20"/>
      <c r="I14" s="18"/>
      <c r="K14" s="18"/>
      <c r="M14" s="21"/>
      <c r="O14" s="18"/>
    </row>
    <row r="15" customFormat="false" ht="9.75" hidden="false" customHeight="true" outlineLevel="0" collapsed="false">
      <c r="A15" s="23" t="s">
        <v>16</v>
      </c>
      <c r="B15" s="24" t="s">
        <v>17</v>
      </c>
      <c r="C15" s="25" t="n">
        <v>700</v>
      </c>
      <c r="D15" s="26"/>
      <c r="E15" s="27"/>
      <c r="F15" s="20"/>
      <c r="I15" s="18" t="n">
        <v>0.5541154123</v>
      </c>
      <c r="K15" s="18" t="n">
        <f aca="false">I15-P15</f>
        <v>0.5541154123</v>
      </c>
      <c r="M15" s="21" t="n">
        <f aca="false">K15*$M$4</f>
        <v>0.64972419773514</v>
      </c>
      <c r="O15" s="18" t="n">
        <f aca="false">M15+P15</f>
        <v>0.64972419773514</v>
      </c>
    </row>
    <row r="16" customFormat="false" ht="9.75" hidden="false" customHeight="true" outlineLevel="0" collapsed="false">
      <c r="A16" s="23"/>
      <c r="B16" s="24"/>
      <c r="C16" s="25"/>
      <c r="D16" s="26"/>
      <c r="E16" s="27"/>
      <c r="F16" s="20"/>
      <c r="I16" s="18"/>
      <c r="K16" s="18"/>
      <c r="M16" s="21"/>
      <c r="O16" s="18"/>
    </row>
    <row r="17" customFormat="false" ht="9.75" hidden="false" customHeight="true" outlineLevel="0" collapsed="false">
      <c r="A17" s="23"/>
      <c r="B17" s="24"/>
      <c r="C17" s="25"/>
      <c r="D17" s="26"/>
      <c r="E17" s="27"/>
      <c r="F17" s="20"/>
      <c r="I17" s="18"/>
      <c r="K17" s="18"/>
      <c r="M17" s="21"/>
      <c r="O17" s="18"/>
    </row>
    <row r="18" customFormat="false" ht="9.75" hidden="false" customHeight="true" outlineLevel="0" collapsed="false">
      <c r="A18" s="23"/>
      <c r="B18" s="24"/>
      <c r="C18" s="25"/>
      <c r="D18" s="26"/>
      <c r="E18" s="27"/>
      <c r="F18" s="20"/>
      <c r="I18" s="18"/>
      <c r="K18" s="18"/>
      <c r="M18" s="21"/>
      <c r="O18" s="18"/>
    </row>
    <row r="19" customFormat="false" ht="9.75" hidden="false" customHeight="true" outlineLevel="0" collapsed="false">
      <c r="A19" s="23"/>
      <c r="B19" s="24"/>
      <c r="C19" s="25"/>
      <c r="D19" s="26"/>
      <c r="E19" s="27"/>
      <c r="F19" s="20"/>
      <c r="I19" s="18"/>
      <c r="K19" s="18"/>
      <c r="M19" s="21"/>
      <c r="O19" s="18"/>
    </row>
    <row r="20" customFormat="false" ht="9.75" hidden="false" customHeight="true" outlineLevel="0" collapsed="false">
      <c r="A20" s="23" t="s">
        <v>18</v>
      </c>
      <c r="B20" s="24" t="s">
        <v>17</v>
      </c>
      <c r="C20" s="28" t="n">
        <v>360</v>
      </c>
      <c r="D20" s="26"/>
      <c r="E20" s="27"/>
      <c r="F20" s="20"/>
      <c r="I20" s="18" t="n">
        <v>0.7399032972</v>
      </c>
      <c r="K20" s="18" t="n">
        <f aca="false">I20-P20</f>
        <v>0.7399032972</v>
      </c>
      <c r="M20" s="21" t="n">
        <f aca="false">K20*$M$4</f>
        <v>0.867568498373736</v>
      </c>
      <c r="O20" s="18" t="n">
        <f aca="false">M20+P20</f>
        <v>0.867568498373736</v>
      </c>
    </row>
    <row r="21" customFormat="false" ht="9.75" hidden="false" customHeight="true" outlineLevel="0" collapsed="false">
      <c r="A21" s="23"/>
      <c r="B21" s="24"/>
      <c r="C21" s="28"/>
      <c r="D21" s="26"/>
      <c r="E21" s="27"/>
      <c r="F21" s="20"/>
      <c r="I21" s="18"/>
      <c r="K21" s="18"/>
      <c r="M21" s="21"/>
      <c r="O21" s="18"/>
    </row>
    <row r="22" customFormat="false" ht="9.75" hidden="false" customHeight="true" outlineLevel="0" collapsed="false">
      <c r="A22" s="23"/>
      <c r="B22" s="24"/>
      <c r="C22" s="28"/>
      <c r="D22" s="26"/>
      <c r="E22" s="27"/>
      <c r="F22" s="20"/>
      <c r="I22" s="18"/>
      <c r="K22" s="18"/>
      <c r="M22" s="21"/>
      <c r="O22" s="18"/>
    </row>
    <row r="23" customFormat="false" ht="9.75" hidden="false" customHeight="true" outlineLevel="0" collapsed="false">
      <c r="A23" s="23"/>
      <c r="B23" s="24"/>
      <c r="C23" s="28"/>
      <c r="D23" s="26"/>
      <c r="E23" s="27"/>
      <c r="F23" s="20"/>
      <c r="I23" s="18"/>
      <c r="K23" s="18"/>
      <c r="M23" s="21"/>
      <c r="O23" s="18"/>
    </row>
    <row r="24" customFormat="false" ht="9.75" hidden="false" customHeight="true" outlineLevel="0" collapsed="false">
      <c r="A24" s="23"/>
      <c r="B24" s="24"/>
      <c r="C24" s="28"/>
      <c r="D24" s="26"/>
      <c r="E24" s="27"/>
      <c r="F24" s="20"/>
      <c r="I24" s="18"/>
      <c r="K24" s="18"/>
      <c r="M24" s="21"/>
      <c r="O24" s="18"/>
    </row>
    <row r="25" customFormat="false" ht="9.75" hidden="false" customHeight="true" outlineLevel="0" collapsed="false">
      <c r="A25" s="29" t="s">
        <v>19</v>
      </c>
      <c r="B25" s="30" t="s">
        <v>20</v>
      </c>
      <c r="C25" s="27" t="n">
        <f aca="false">C15*1.9+C20*2.2</f>
        <v>2122</v>
      </c>
      <c r="D25" s="26"/>
      <c r="E25" s="27"/>
      <c r="F25" s="20"/>
      <c r="I25" s="18" t="n">
        <v>0.32876864</v>
      </c>
      <c r="K25" s="18" t="n">
        <f aca="false">I25-P25</f>
        <v>0.32876864</v>
      </c>
      <c r="M25" s="21" t="n">
        <f aca="false">K25*$M$4</f>
        <v>0.385495397028993</v>
      </c>
      <c r="O25" s="18" t="n">
        <f aca="false">M25+P25</f>
        <v>0.385495397028993</v>
      </c>
    </row>
    <row r="26" customFormat="false" ht="9.75" hidden="false" customHeight="true" outlineLevel="0" collapsed="false">
      <c r="A26" s="29"/>
      <c r="B26" s="30"/>
      <c r="C26" s="27"/>
      <c r="D26" s="26"/>
      <c r="E26" s="27"/>
      <c r="F26" s="20"/>
      <c r="I26" s="18"/>
      <c r="K26" s="18"/>
      <c r="M26" s="21"/>
      <c r="O26" s="18"/>
    </row>
    <row r="27" customFormat="false" ht="9.75" hidden="false" customHeight="true" outlineLevel="0" collapsed="false">
      <c r="A27" s="29"/>
      <c r="B27" s="30"/>
      <c r="C27" s="27"/>
      <c r="D27" s="26"/>
      <c r="E27" s="27"/>
      <c r="F27" s="20"/>
      <c r="I27" s="18"/>
      <c r="K27" s="18"/>
      <c r="M27" s="21"/>
      <c r="O27" s="18"/>
    </row>
    <row r="28" customFormat="false" ht="9.75" hidden="false" customHeight="true" outlineLevel="0" collapsed="false">
      <c r="A28" s="29"/>
      <c r="B28" s="30"/>
      <c r="C28" s="27"/>
      <c r="D28" s="26"/>
      <c r="E28" s="27"/>
      <c r="F28" s="20"/>
      <c r="I28" s="18"/>
      <c r="K28" s="18"/>
      <c r="M28" s="21"/>
      <c r="O28" s="18"/>
    </row>
    <row r="29" customFormat="false" ht="9.75" hidden="false" customHeight="true" outlineLevel="0" collapsed="false">
      <c r="A29" s="29"/>
      <c r="B29" s="30"/>
      <c r="C29" s="27"/>
      <c r="D29" s="26"/>
      <c r="E29" s="27"/>
      <c r="F29" s="20"/>
      <c r="I29" s="18"/>
      <c r="K29" s="18"/>
      <c r="M29" s="21"/>
      <c r="O29" s="18"/>
    </row>
    <row r="30" customFormat="false" ht="9.75" hidden="false" customHeight="true" outlineLevel="0" collapsed="false">
      <c r="A30" s="31" t="s">
        <v>21</v>
      </c>
      <c r="B30" s="30" t="s">
        <v>17</v>
      </c>
      <c r="C30" s="32" t="n">
        <v>55</v>
      </c>
      <c r="D30" s="26"/>
      <c r="E30" s="27"/>
      <c r="F30" s="20"/>
      <c r="I30" s="18" t="n">
        <v>3.73167816911</v>
      </c>
      <c r="K30" s="18" t="n">
        <f aca="false">I30-P30</f>
        <v>3.73167816911</v>
      </c>
      <c r="M30" s="21" t="n">
        <f aca="false">K30*$M$4</f>
        <v>4.37555345116093</v>
      </c>
      <c r="O30" s="18" t="n">
        <f aca="false">M30+P30</f>
        <v>4.37555345116093</v>
      </c>
    </row>
    <row r="31" customFormat="false" ht="9.75" hidden="false" customHeight="true" outlineLevel="0" collapsed="false">
      <c r="A31" s="31"/>
      <c r="B31" s="30"/>
      <c r="C31" s="32"/>
      <c r="D31" s="26"/>
      <c r="E31" s="27"/>
      <c r="F31" s="20"/>
      <c r="I31" s="18"/>
      <c r="K31" s="18"/>
      <c r="M31" s="21"/>
      <c r="O31" s="18"/>
    </row>
    <row r="32" customFormat="false" ht="9.75" hidden="false" customHeight="true" outlineLevel="0" collapsed="false">
      <c r="A32" s="31"/>
      <c r="B32" s="30"/>
      <c r="C32" s="32"/>
      <c r="D32" s="26"/>
      <c r="E32" s="27"/>
      <c r="F32" s="20"/>
      <c r="I32" s="18"/>
      <c r="K32" s="18"/>
      <c r="M32" s="21"/>
      <c r="O32" s="18"/>
    </row>
    <row r="33" customFormat="false" ht="9.75" hidden="false" customHeight="true" outlineLevel="0" collapsed="false">
      <c r="A33" s="31"/>
      <c r="B33" s="30"/>
      <c r="C33" s="32"/>
      <c r="D33" s="26"/>
      <c r="E33" s="27"/>
      <c r="F33" s="20"/>
      <c r="I33" s="18"/>
      <c r="K33" s="18"/>
      <c r="M33" s="21"/>
      <c r="O33" s="18"/>
    </row>
    <row r="34" customFormat="false" ht="9.75" hidden="false" customHeight="true" outlineLevel="0" collapsed="false">
      <c r="A34" s="31"/>
      <c r="B34" s="30"/>
      <c r="C34" s="32"/>
      <c r="D34" s="26"/>
      <c r="E34" s="27"/>
      <c r="F34" s="20"/>
      <c r="I34" s="18"/>
      <c r="K34" s="18"/>
      <c r="M34" s="21"/>
      <c r="O34" s="18"/>
    </row>
    <row r="35" customFormat="false" ht="9.75" hidden="false" customHeight="true" outlineLevel="0" collapsed="false">
      <c r="A35" s="31" t="s">
        <v>22</v>
      </c>
      <c r="B35" s="30" t="s">
        <v>17</v>
      </c>
      <c r="C35" s="17" t="n">
        <v>165</v>
      </c>
      <c r="D35" s="26"/>
      <c r="E35" s="27"/>
      <c r="F35" s="20"/>
      <c r="I35" s="18" t="n">
        <v>3.73167816911</v>
      </c>
      <c r="K35" s="18" t="n">
        <f aca="false">I35-P35</f>
        <v>3.73167816911</v>
      </c>
      <c r="M35" s="21" t="n">
        <f aca="false">K35*$M$4</f>
        <v>4.37555345116093</v>
      </c>
      <c r="O35" s="18" t="n">
        <f aca="false">M35+P35</f>
        <v>4.37555345116093</v>
      </c>
    </row>
    <row r="36" customFormat="false" ht="9.75" hidden="false" customHeight="true" outlineLevel="0" collapsed="false">
      <c r="A36" s="31"/>
      <c r="B36" s="30"/>
      <c r="C36" s="17"/>
      <c r="D36" s="26"/>
      <c r="E36" s="27"/>
      <c r="F36" s="20"/>
      <c r="I36" s="18"/>
      <c r="K36" s="18"/>
      <c r="M36" s="21"/>
      <c r="O36" s="18"/>
    </row>
    <row r="37" customFormat="false" ht="9.75" hidden="false" customHeight="true" outlineLevel="0" collapsed="false">
      <c r="A37" s="31"/>
      <c r="B37" s="30"/>
      <c r="C37" s="17"/>
      <c r="D37" s="26"/>
      <c r="E37" s="27"/>
      <c r="F37" s="20"/>
      <c r="I37" s="18"/>
      <c r="K37" s="18"/>
      <c r="M37" s="21"/>
      <c r="O37" s="18"/>
    </row>
    <row r="38" customFormat="false" ht="9.75" hidden="false" customHeight="true" outlineLevel="0" collapsed="false">
      <c r="A38" s="31"/>
      <c r="B38" s="30"/>
      <c r="C38" s="17"/>
      <c r="D38" s="26"/>
      <c r="E38" s="27"/>
      <c r="F38" s="20"/>
      <c r="I38" s="18"/>
      <c r="K38" s="18"/>
      <c r="M38" s="21"/>
      <c r="O38" s="18"/>
    </row>
    <row r="39" customFormat="false" ht="9.75" hidden="false" customHeight="true" outlineLevel="0" collapsed="false">
      <c r="A39" s="31"/>
      <c r="B39" s="30"/>
      <c r="C39" s="17"/>
      <c r="D39" s="26"/>
      <c r="E39" s="27"/>
      <c r="F39" s="20"/>
      <c r="I39" s="18"/>
      <c r="K39" s="18"/>
      <c r="M39" s="21"/>
      <c r="O39" s="18"/>
    </row>
    <row r="40" customFormat="false" ht="9.75" hidden="false" customHeight="true" outlineLevel="0" collapsed="false">
      <c r="A40" s="23" t="s">
        <v>23</v>
      </c>
      <c r="B40" s="33" t="s">
        <v>24</v>
      </c>
      <c r="C40" s="34" t="n">
        <v>660</v>
      </c>
      <c r="D40" s="26"/>
      <c r="E40" s="27"/>
      <c r="F40" s="20"/>
      <c r="I40" s="18" t="n">
        <v>5.68382417885</v>
      </c>
      <c r="K40" s="18" t="n">
        <f aca="false">I40-P40</f>
        <v>5.68382417885</v>
      </c>
      <c r="M40" s="21" t="n">
        <f aca="false">K40*$M$4</f>
        <v>6.66452876548315</v>
      </c>
      <c r="O40" s="18" t="n">
        <f aca="false">M40+P40</f>
        <v>6.66452876548315</v>
      </c>
    </row>
    <row r="41" customFormat="false" ht="9.75" hidden="false" customHeight="true" outlineLevel="0" collapsed="false">
      <c r="A41" s="23"/>
      <c r="B41" s="33"/>
      <c r="C41" s="34"/>
      <c r="D41" s="26"/>
      <c r="E41" s="27"/>
      <c r="F41" s="20"/>
      <c r="I41" s="18"/>
      <c r="K41" s="18"/>
      <c r="M41" s="21"/>
      <c r="O41" s="18"/>
    </row>
    <row r="42" customFormat="false" ht="9.75" hidden="false" customHeight="true" outlineLevel="0" collapsed="false">
      <c r="A42" s="23"/>
      <c r="B42" s="33"/>
      <c r="C42" s="34"/>
      <c r="D42" s="26"/>
      <c r="E42" s="27"/>
      <c r="F42" s="20"/>
      <c r="I42" s="18"/>
      <c r="K42" s="18"/>
      <c r="M42" s="21"/>
      <c r="O42" s="18"/>
    </row>
    <row r="43" customFormat="false" ht="9.75" hidden="false" customHeight="true" outlineLevel="0" collapsed="false">
      <c r="A43" s="23"/>
      <c r="B43" s="33"/>
      <c r="C43" s="34"/>
      <c r="D43" s="26"/>
      <c r="E43" s="27"/>
      <c r="F43" s="20"/>
      <c r="I43" s="18"/>
      <c r="K43" s="18"/>
      <c r="M43" s="21"/>
      <c r="O43" s="18"/>
    </row>
    <row r="44" customFormat="false" ht="9.75" hidden="false" customHeight="true" outlineLevel="0" collapsed="false">
      <c r="A44" s="23"/>
      <c r="B44" s="33"/>
      <c r="C44" s="34"/>
      <c r="D44" s="26"/>
      <c r="E44" s="27"/>
      <c r="F44" s="20"/>
      <c r="I44" s="18"/>
      <c r="K44" s="18"/>
      <c r="M44" s="21"/>
      <c r="O44" s="18"/>
    </row>
    <row r="45" customFormat="false" ht="9.75" hidden="false" customHeight="true" outlineLevel="0" collapsed="false">
      <c r="A45" s="23" t="s">
        <v>25</v>
      </c>
      <c r="B45" s="33" t="s">
        <v>24</v>
      </c>
      <c r="C45" s="34" t="n">
        <v>110</v>
      </c>
      <c r="D45" s="26"/>
      <c r="E45" s="27"/>
      <c r="F45" s="20"/>
      <c r="I45" s="18" t="n">
        <v>1.921032094065</v>
      </c>
      <c r="K45" s="18" t="n">
        <f aca="false">I45-P45</f>
        <v>1.921032094065</v>
      </c>
      <c r="M45" s="21" t="n">
        <f aca="false">K45*$M$4</f>
        <v>2.25249290749576</v>
      </c>
      <c r="O45" s="18" t="n">
        <f aca="false">M45+P45</f>
        <v>2.25249290749576</v>
      </c>
    </row>
    <row r="46" customFormat="false" ht="9.75" hidden="false" customHeight="true" outlineLevel="0" collapsed="false">
      <c r="A46" s="23"/>
      <c r="B46" s="33"/>
      <c r="C46" s="34"/>
      <c r="D46" s="26"/>
      <c r="E46" s="27"/>
      <c r="F46" s="20"/>
      <c r="I46" s="18"/>
      <c r="K46" s="18"/>
      <c r="M46" s="21"/>
      <c r="O46" s="18"/>
    </row>
    <row r="47" customFormat="false" ht="9.75" hidden="false" customHeight="true" outlineLevel="0" collapsed="false">
      <c r="A47" s="23"/>
      <c r="B47" s="33"/>
      <c r="C47" s="34"/>
      <c r="D47" s="26"/>
      <c r="E47" s="27"/>
      <c r="F47" s="20"/>
      <c r="I47" s="18"/>
      <c r="K47" s="18"/>
      <c r="M47" s="21"/>
      <c r="O47" s="18"/>
    </row>
    <row r="48" customFormat="false" ht="9.75" hidden="false" customHeight="true" outlineLevel="0" collapsed="false">
      <c r="A48" s="23"/>
      <c r="B48" s="33"/>
      <c r="C48" s="34"/>
      <c r="D48" s="26"/>
      <c r="E48" s="27"/>
      <c r="F48" s="20"/>
      <c r="I48" s="18"/>
      <c r="K48" s="18"/>
      <c r="M48" s="21"/>
      <c r="O48" s="18"/>
    </row>
    <row r="49" customFormat="false" ht="9.75" hidden="false" customHeight="true" outlineLevel="0" collapsed="false">
      <c r="A49" s="23"/>
      <c r="B49" s="33"/>
      <c r="C49" s="34"/>
      <c r="D49" s="26"/>
      <c r="E49" s="27"/>
      <c r="F49" s="20"/>
      <c r="I49" s="18"/>
      <c r="K49" s="18"/>
      <c r="M49" s="21"/>
      <c r="O49" s="18"/>
    </row>
    <row r="50" customFormat="false" ht="9.75" hidden="false" customHeight="true" outlineLevel="0" collapsed="false">
      <c r="A50" s="23" t="s">
        <v>26</v>
      </c>
      <c r="B50" s="35" t="s">
        <v>27</v>
      </c>
      <c r="C50" s="36" t="n">
        <v>0.8</v>
      </c>
      <c r="D50" s="26"/>
      <c r="E50" s="27"/>
      <c r="F50" s="20"/>
      <c r="I50" s="18" t="n">
        <v>46.7579092268237</v>
      </c>
      <c r="K50" s="18" t="n">
        <f aca="false">I50-P50</f>
        <v>46.7579092268237</v>
      </c>
      <c r="M50" s="21" t="n">
        <f aca="false">K50*$M$4</f>
        <v>54.8256633650948</v>
      </c>
      <c r="O50" s="18" t="n">
        <f aca="false">M50+P50</f>
        <v>54.8256633650948</v>
      </c>
    </row>
    <row r="51" customFormat="false" ht="9.75" hidden="false" customHeight="true" outlineLevel="0" collapsed="false">
      <c r="A51" s="23"/>
      <c r="B51" s="35"/>
      <c r="C51" s="36"/>
      <c r="D51" s="26"/>
      <c r="E51" s="27"/>
      <c r="F51" s="20"/>
      <c r="I51" s="18"/>
      <c r="K51" s="18"/>
      <c r="M51" s="21"/>
      <c r="O51" s="18"/>
    </row>
    <row r="52" customFormat="false" ht="9.75" hidden="false" customHeight="true" outlineLevel="0" collapsed="false">
      <c r="A52" s="23"/>
      <c r="B52" s="35"/>
      <c r="C52" s="36"/>
      <c r="D52" s="26"/>
      <c r="E52" s="27"/>
      <c r="F52" s="20"/>
      <c r="I52" s="18"/>
      <c r="K52" s="18"/>
      <c r="M52" s="21"/>
      <c r="O52" s="18"/>
    </row>
    <row r="53" customFormat="false" ht="9.75" hidden="false" customHeight="true" outlineLevel="0" collapsed="false">
      <c r="A53" s="23"/>
      <c r="B53" s="35"/>
      <c r="C53" s="36"/>
      <c r="D53" s="26"/>
      <c r="E53" s="27"/>
      <c r="F53" s="20"/>
      <c r="I53" s="18"/>
      <c r="K53" s="18"/>
      <c r="M53" s="21"/>
      <c r="O53" s="18"/>
    </row>
    <row r="54" customFormat="false" ht="9.75" hidden="false" customHeight="true" outlineLevel="0" collapsed="false">
      <c r="A54" s="23"/>
      <c r="B54" s="35"/>
      <c r="C54" s="36"/>
      <c r="D54" s="26"/>
      <c r="E54" s="27"/>
      <c r="F54" s="20"/>
      <c r="I54" s="18"/>
      <c r="K54" s="18"/>
      <c r="M54" s="21"/>
      <c r="O54" s="18"/>
    </row>
    <row r="55" customFormat="false" ht="9.75" hidden="false" customHeight="true" outlineLevel="0" collapsed="false">
      <c r="A55" s="23" t="s">
        <v>28</v>
      </c>
      <c r="B55" s="24" t="s">
        <v>29</v>
      </c>
      <c r="C55" s="28" t="n">
        <v>4</v>
      </c>
      <c r="D55" s="26"/>
      <c r="E55" s="27"/>
      <c r="F55" s="20"/>
      <c r="I55" s="18" t="n">
        <v>16.5621839324</v>
      </c>
      <c r="K55" s="18" t="n">
        <f aca="false">I55-P55</f>
        <v>16.5621839324</v>
      </c>
      <c r="M55" s="21" t="n">
        <f aca="false">K55*$M$4</f>
        <v>19.419874324655</v>
      </c>
      <c r="O55" s="18" t="n">
        <f aca="false">M55+P55</f>
        <v>19.419874324655</v>
      </c>
    </row>
    <row r="56" customFormat="false" ht="9.75" hidden="false" customHeight="true" outlineLevel="0" collapsed="false">
      <c r="A56" s="23"/>
      <c r="B56" s="24"/>
      <c r="C56" s="28"/>
      <c r="D56" s="26"/>
      <c r="E56" s="27"/>
      <c r="F56" s="20"/>
      <c r="I56" s="18"/>
      <c r="K56" s="18"/>
      <c r="M56" s="21"/>
      <c r="O56" s="18"/>
    </row>
    <row r="57" customFormat="false" ht="9.75" hidden="false" customHeight="true" outlineLevel="0" collapsed="false">
      <c r="A57" s="23"/>
      <c r="B57" s="24"/>
      <c r="C57" s="28"/>
      <c r="D57" s="26"/>
      <c r="E57" s="27"/>
      <c r="F57" s="20"/>
      <c r="I57" s="18"/>
      <c r="K57" s="18"/>
      <c r="M57" s="21"/>
      <c r="O57" s="18"/>
    </row>
    <row r="58" customFormat="false" ht="9.75" hidden="false" customHeight="true" outlineLevel="0" collapsed="false">
      <c r="A58" s="23"/>
      <c r="B58" s="24"/>
      <c r="C58" s="28"/>
      <c r="D58" s="26"/>
      <c r="E58" s="27"/>
      <c r="F58" s="20"/>
      <c r="I58" s="18"/>
      <c r="K58" s="18"/>
      <c r="M58" s="21"/>
      <c r="O58" s="18"/>
    </row>
    <row r="59" customFormat="false" ht="9.75" hidden="false" customHeight="true" outlineLevel="0" collapsed="false">
      <c r="A59" s="23"/>
      <c r="B59" s="24"/>
      <c r="C59" s="28"/>
      <c r="D59" s="26"/>
      <c r="E59" s="27"/>
      <c r="F59" s="20"/>
      <c r="I59" s="18"/>
      <c r="K59" s="18"/>
      <c r="M59" s="21"/>
      <c r="O59" s="18"/>
    </row>
    <row r="60" customFormat="false" ht="9.75" hidden="false" customHeight="true" outlineLevel="0" collapsed="false">
      <c r="A60" s="29" t="s">
        <v>30</v>
      </c>
      <c r="B60" s="30" t="s">
        <v>17</v>
      </c>
      <c r="C60" s="26" t="n">
        <v>700</v>
      </c>
      <c r="D60" s="26"/>
      <c r="E60" s="27"/>
      <c r="F60" s="20"/>
      <c r="I60" s="18" t="n">
        <v>2.15861186111</v>
      </c>
      <c r="K60" s="18" t="n">
        <f aca="false">I60-P60</f>
        <v>2.15861186111</v>
      </c>
      <c r="M60" s="21" t="n">
        <f aca="false">K60*$M$4</f>
        <v>2.53106542165972</v>
      </c>
      <c r="O60" s="18" t="n">
        <f aca="false">M60+P60</f>
        <v>2.53106542165972</v>
      </c>
    </row>
    <row r="61" customFormat="false" ht="9.75" hidden="false" customHeight="true" outlineLevel="0" collapsed="false">
      <c r="A61" s="29"/>
      <c r="B61" s="30"/>
      <c r="C61" s="26"/>
      <c r="D61" s="26"/>
      <c r="E61" s="27"/>
      <c r="F61" s="20"/>
      <c r="I61" s="18"/>
      <c r="K61" s="18"/>
      <c r="M61" s="21"/>
      <c r="O61" s="18"/>
    </row>
    <row r="62" customFormat="false" ht="9.75" hidden="false" customHeight="true" outlineLevel="0" collapsed="false">
      <c r="A62" s="29"/>
      <c r="B62" s="30"/>
      <c r="C62" s="26"/>
      <c r="D62" s="26"/>
      <c r="E62" s="27"/>
      <c r="F62" s="20"/>
      <c r="I62" s="18"/>
      <c r="K62" s="18"/>
      <c r="M62" s="21"/>
      <c r="O62" s="18"/>
    </row>
    <row r="63" customFormat="false" ht="9.75" hidden="false" customHeight="true" outlineLevel="0" collapsed="false">
      <c r="A63" s="29"/>
      <c r="B63" s="30"/>
      <c r="C63" s="26"/>
      <c r="D63" s="26"/>
      <c r="E63" s="27"/>
      <c r="F63" s="20"/>
      <c r="I63" s="18"/>
      <c r="K63" s="18"/>
      <c r="M63" s="21"/>
      <c r="O63" s="18"/>
    </row>
    <row r="64" customFormat="false" ht="9.75" hidden="false" customHeight="true" outlineLevel="0" collapsed="false">
      <c r="A64" s="29"/>
      <c r="B64" s="30"/>
      <c r="C64" s="26"/>
      <c r="D64" s="26"/>
      <c r="E64" s="27"/>
      <c r="F64" s="20"/>
      <c r="I64" s="18"/>
      <c r="K64" s="18"/>
      <c r="M64" s="21"/>
      <c r="O64" s="18"/>
    </row>
    <row r="65" customFormat="false" ht="9.75" hidden="false" customHeight="true" outlineLevel="0" collapsed="false">
      <c r="A65" s="37" t="s">
        <v>31</v>
      </c>
      <c r="B65" s="38" t="s">
        <v>29</v>
      </c>
      <c r="C65" s="39" t="n">
        <v>3</v>
      </c>
      <c r="D65" s="26"/>
      <c r="E65" s="27"/>
      <c r="F65" s="20"/>
      <c r="I65" s="18" t="n">
        <v>4.490239884</v>
      </c>
      <c r="K65" s="18" t="n">
        <f aca="false">I65-P65</f>
        <v>4.490239884</v>
      </c>
      <c r="M65" s="21" t="n">
        <f aca="false">K65*$M$4</f>
        <v>5.26499974826675</v>
      </c>
      <c r="O65" s="18" t="n">
        <f aca="false">M65+P65</f>
        <v>5.26499974826675</v>
      </c>
    </row>
    <row r="66" customFormat="false" ht="9.75" hidden="false" customHeight="true" outlineLevel="0" collapsed="false">
      <c r="A66" s="37"/>
      <c r="B66" s="38"/>
      <c r="C66" s="39"/>
      <c r="D66" s="26"/>
      <c r="E66" s="27"/>
      <c r="F66" s="20"/>
      <c r="I66" s="18"/>
      <c r="K66" s="18"/>
      <c r="M66" s="21"/>
      <c r="O66" s="18"/>
    </row>
    <row r="67" customFormat="false" ht="9.75" hidden="false" customHeight="true" outlineLevel="0" collapsed="false">
      <c r="A67" s="37"/>
      <c r="B67" s="38"/>
      <c r="C67" s="39"/>
      <c r="D67" s="26"/>
      <c r="E67" s="27"/>
      <c r="F67" s="20"/>
      <c r="I67" s="18"/>
      <c r="K67" s="18"/>
      <c r="M67" s="21"/>
      <c r="O67" s="18"/>
    </row>
    <row r="68" customFormat="false" ht="9.75" hidden="false" customHeight="true" outlineLevel="0" collapsed="false">
      <c r="A68" s="37"/>
      <c r="B68" s="38"/>
      <c r="C68" s="39"/>
      <c r="D68" s="26"/>
      <c r="E68" s="27"/>
      <c r="F68" s="20"/>
      <c r="I68" s="18"/>
      <c r="K68" s="18"/>
      <c r="M68" s="21"/>
      <c r="O68" s="18"/>
    </row>
    <row r="69" customFormat="false" ht="9.75" hidden="false" customHeight="true" outlineLevel="0" collapsed="false">
      <c r="A69" s="37"/>
      <c r="B69" s="38"/>
      <c r="C69" s="39"/>
      <c r="D69" s="26"/>
      <c r="E69" s="27"/>
      <c r="F69" s="20"/>
      <c r="I69" s="18"/>
      <c r="K69" s="18"/>
      <c r="M69" s="21"/>
      <c r="O69" s="18"/>
    </row>
    <row r="70" customFormat="false" ht="9.75" hidden="false" customHeight="true" outlineLevel="0" collapsed="false">
      <c r="A70" s="37" t="s">
        <v>32</v>
      </c>
      <c r="B70" s="38" t="s">
        <v>29</v>
      </c>
      <c r="C70" s="39" t="n">
        <v>10</v>
      </c>
      <c r="D70" s="26"/>
      <c r="E70" s="27"/>
      <c r="F70" s="20"/>
      <c r="I70" s="40" t="n">
        <v>43.265155667</v>
      </c>
      <c r="K70" s="18" t="n">
        <f aca="false">I70-P70</f>
        <v>43.265155667</v>
      </c>
      <c r="M70" s="21" t="n">
        <f aca="false">K70*$M$4</f>
        <v>50.730259313575</v>
      </c>
      <c r="O70" s="18" t="n">
        <f aca="false">M70+P70</f>
        <v>50.730259313575</v>
      </c>
    </row>
    <row r="71" customFormat="false" ht="9.75" hidden="false" customHeight="true" outlineLevel="0" collapsed="false">
      <c r="A71" s="37"/>
      <c r="B71" s="38"/>
      <c r="C71" s="39"/>
      <c r="D71" s="26"/>
      <c r="E71" s="27"/>
      <c r="F71" s="20"/>
      <c r="I71" s="40"/>
      <c r="K71" s="18"/>
      <c r="M71" s="21"/>
      <c r="O71" s="18"/>
    </row>
    <row r="72" customFormat="false" ht="9.75" hidden="false" customHeight="true" outlineLevel="0" collapsed="false">
      <c r="A72" s="37"/>
      <c r="B72" s="38"/>
      <c r="C72" s="39"/>
      <c r="D72" s="26"/>
      <c r="E72" s="27"/>
      <c r="F72" s="20"/>
      <c r="I72" s="40"/>
      <c r="K72" s="18"/>
      <c r="M72" s="21"/>
      <c r="O72" s="18"/>
    </row>
    <row r="73" customFormat="false" ht="9.75" hidden="false" customHeight="true" outlineLevel="0" collapsed="false">
      <c r="A73" s="37"/>
      <c r="B73" s="38"/>
      <c r="C73" s="39"/>
      <c r="D73" s="26"/>
      <c r="E73" s="27"/>
      <c r="F73" s="20"/>
      <c r="I73" s="40"/>
      <c r="K73" s="18"/>
      <c r="M73" s="21"/>
      <c r="O73" s="18"/>
    </row>
    <row r="74" customFormat="false" ht="9.75" hidden="false" customHeight="true" outlineLevel="0" collapsed="false">
      <c r="A74" s="37"/>
      <c r="B74" s="38"/>
      <c r="C74" s="39"/>
      <c r="D74" s="26"/>
      <c r="E74" s="27"/>
      <c r="F74" s="20"/>
      <c r="I74" s="40"/>
      <c r="K74" s="18"/>
      <c r="M74" s="21"/>
      <c r="O74" s="18"/>
    </row>
    <row r="75" customFormat="false" ht="9.75" hidden="false" customHeight="true" outlineLevel="0" collapsed="false">
      <c r="A75" s="41" t="s">
        <v>33</v>
      </c>
      <c r="B75" s="42" t="s">
        <v>29</v>
      </c>
      <c r="C75" s="26" t="n">
        <v>20</v>
      </c>
      <c r="D75" s="26"/>
      <c r="E75" s="27"/>
      <c r="F75" s="20"/>
      <c r="I75" s="18" t="n">
        <v>5.284518561</v>
      </c>
      <c r="K75" s="18" t="n">
        <f aca="false">I75-P75</f>
        <v>5.284518561</v>
      </c>
      <c r="M75" s="21" t="n">
        <f aca="false">K75*$M$4</f>
        <v>6.19632572248917</v>
      </c>
      <c r="O75" s="18" t="n">
        <f aca="false">M75+P75</f>
        <v>6.19632572248917</v>
      </c>
    </row>
    <row r="76" customFormat="false" ht="9.75" hidden="false" customHeight="true" outlineLevel="0" collapsed="false">
      <c r="A76" s="41"/>
      <c r="B76" s="42"/>
      <c r="C76" s="26"/>
      <c r="D76" s="26"/>
      <c r="E76" s="27"/>
      <c r="F76" s="20"/>
      <c r="I76" s="18"/>
      <c r="K76" s="18"/>
      <c r="M76" s="21"/>
      <c r="O76" s="18"/>
    </row>
    <row r="77" customFormat="false" ht="9.75" hidden="false" customHeight="true" outlineLevel="0" collapsed="false">
      <c r="A77" s="41"/>
      <c r="B77" s="42"/>
      <c r="C77" s="26"/>
      <c r="D77" s="26"/>
      <c r="E77" s="27"/>
      <c r="F77" s="20"/>
      <c r="I77" s="18"/>
      <c r="K77" s="18"/>
      <c r="M77" s="21"/>
      <c r="O77" s="18"/>
    </row>
    <row r="78" customFormat="false" ht="9.75" hidden="false" customHeight="true" outlineLevel="0" collapsed="false">
      <c r="A78" s="41"/>
      <c r="B78" s="42"/>
      <c r="C78" s="26"/>
      <c r="D78" s="26"/>
      <c r="E78" s="27"/>
      <c r="F78" s="20"/>
      <c r="I78" s="18"/>
      <c r="K78" s="18"/>
      <c r="M78" s="21"/>
      <c r="O78" s="18"/>
    </row>
    <row r="79" customFormat="false" ht="9.75" hidden="false" customHeight="true" outlineLevel="0" collapsed="false">
      <c r="A79" s="41"/>
      <c r="B79" s="42"/>
      <c r="C79" s="26"/>
      <c r="D79" s="26"/>
      <c r="E79" s="27"/>
      <c r="F79" s="20"/>
      <c r="I79" s="18"/>
      <c r="K79" s="18"/>
      <c r="M79" s="21"/>
      <c r="O79" s="18"/>
    </row>
    <row r="80" customFormat="false" ht="9.75" hidden="false" customHeight="true" outlineLevel="0" collapsed="false">
      <c r="A80" s="43" t="s">
        <v>34</v>
      </c>
      <c r="B80" s="44" t="s">
        <v>35</v>
      </c>
      <c r="C80" s="45" t="n">
        <v>13</v>
      </c>
      <c r="D80" s="26"/>
      <c r="E80" s="27"/>
      <c r="F80" s="20"/>
      <c r="I80" s="18" t="n">
        <v>6.414469614</v>
      </c>
      <c r="K80" s="18" t="n">
        <f aca="false">I80-P80</f>
        <v>6.414469614</v>
      </c>
      <c r="M80" s="21" t="n">
        <f aca="false">K80*$M$4</f>
        <v>7.52124202168231</v>
      </c>
      <c r="O80" s="18" t="n">
        <f aca="false">M80+P80</f>
        <v>7.52124202168231</v>
      </c>
    </row>
    <row r="81" customFormat="false" ht="9.75" hidden="false" customHeight="true" outlineLevel="0" collapsed="false">
      <c r="A81" s="43"/>
      <c r="B81" s="44"/>
      <c r="C81" s="45"/>
      <c r="D81" s="26"/>
      <c r="E81" s="27"/>
      <c r="F81" s="20"/>
      <c r="I81" s="18"/>
      <c r="K81" s="18"/>
      <c r="M81" s="21"/>
      <c r="O81" s="18"/>
    </row>
    <row r="82" customFormat="false" ht="9.75" hidden="false" customHeight="true" outlineLevel="0" collapsed="false">
      <c r="A82" s="43"/>
      <c r="B82" s="44"/>
      <c r="C82" s="45"/>
      <c r="D82" s="26"/>
      <c r="E82" s="27"/>
      <c r="F82" s="20"/>
      <c r="I82" s="18"/>
      <c r="K82" s="18"/>
      <c r="M82" s="21"/>
      <c r="O82" s="18"/>
    </row>
    <row r="83" customFormat="false" ht="9.75" hidden="false" customHeight="true" outlineLevel="0" collapsed="false">
      <c r="A83" s="43"/>
      <c r="B83" s="44"/>
      <c r="C83" s="45"/>
      <c r="D83" s="26"/>
      <c r="E83" s="27"/>
      <c r="F83" s="20"/>
      <c r="I83" s="18"/>
      <c r="K83" s="18"/>
      <c r="M83" s="21"/>
      <c r="O83" s="18"/>
    </row>
    <row r="84" customFormat="false" ht="9.75" hidden="false" customHeight="true" outlineLevel="0" collapsed="false">
      <c r="A84" s="43"/>
      <c r="B84" s="44"/>
      <c r="C84" s="45"/>
      <c r="D84" s="26"/>
      <c r="E84" s="27"/>
      <c r="F84" s="20"/>
      <c r="I84" s="18"/>
      <c r="K84" s="18"/>
      <c r="M84" s="21"/>
      <c r="O84" s="18"/>
    </row>
    <row r="85" customFormat="false" ht="9.75" hidden="false" customHeight="true" outlineLevel="0" collapsed="false">
      <c r="A85" s="29" t="s">
        <v>36</v>
      </c>
      <c r="B85" s="42" t="s">
        <v>24</v>
      </c>
      <c r="C85" s="26" t="n">
        <v>770</v>
      </c>
      <c r="D85" s="26"/>
      <c r="E85" s="27"/>
      <c r="F85" s="20"/>
      <c r="I85" s="18" t="n">
        <v>0.022827294</v>
      </c>
      <c r="K85" s="18" t="n">
        <f aca="false">I85-P85</f>
        <v>0.022827294</v>
      </c>
      <c r="M85" s="21" t="n">
        <f aca="false">K85*$M$4</f>
        <v>0.0267659858422858</v>
      </c>
      <c r="O85" s="18" t="n">
        <f aca="false">M85+P85</f>
        <v>0.0267659858422858</v>
      </c>
    </row>
    <row r="86" customFormat="false" ht="9.75" hidden="false" customHeight="true" outlineLevel="0" collapsed="false">
      <c r="A86" s="29"/>
      <c r="B86" s="42"/>
      <c r="C86" s="26"/>
      <c r="D86" s="26"/>
      <c r="E86" s="27"/>
      <c r="F86" s="20"/>
      <c r="I86" s="18"/>
      <c r="K86" s="18"/>
      <c r="M86" s="21"/>
      <c r="O86" s="18"/>
    </row>
    <row r="87" customFormat="false" ht="9.75" hidden="false" customHeight="true" outlineLevel="0" collapsed="false">
      <c r="A87" s="29"/>
      <c r="B87" s="42"/>
      <c r="C87" s="26"/>
      <c r="D87" s="26"/>
      <c r="E87" s="27"/>
      <c r="F87" s="20"/>
      <c r="I87" s="18"/>
      <c r="K87" s="18"/>
      <c r="M87" s="21"/>
      <c r="O87" s="18"/>
    </row>
    <row r="88" customFormat="false" ht="9.75" hidden="false" customHeight="true" outlineLevel="0" collapsed="false">
      <c r="A88" s="29"/>
      <c r="B88" s="42"/>
      <c r="C88" s="26"/>
      <c r="D88" s="26"/>
      <c r="E88" s="27"/>
      <c r="F88" s="20"/>
      <c r="I88" s="18"/>
      <c r="K88" s="18"/>
      <c r="M88" s="21"/>
      <c r="O88" s="18"/>
    </row>
    <row r="89" customFormat="false" ht="9.75" hidden="false" customHeight="true" outlineLevel="0" collapsed="false">
      <c r="A89" s="29"/>
      <c r="B89" s="42"/>
      <c r="C89" s="26"/>
      <c r="D89" s="26"/>
      <c r="E89" s="27"/>
      <c r="F89" s="20"/>
      <c r="I89" s="18"/>
      <c r="K89" s="18"/>
      <c r="M89" s="21"/>
      <c r="O89" s="18"/>
    </row>
    <row r="90" customFormat="false" ht="9.75" hidden="false" customHeight="true" outlineLevel="0" collapsed="false">
      <c r="A90" s="46" t="s">
        <v>37</v>
      </c>
      <c r="B90" s="47" t="s">
        <v>29</v>
      </c>
      <c r="C90" s="39" t="n">
        <v>3</v>
      </c>
      <c r="D90" s="26"/>
      <c r="E90" s="27"/>
      <c r="F90" s="20"/>
      <c r="I90" s="18" t="n">
        <v>18.284662494</v>
      </c>
      <c r="K90" s="18" t="n">
        <f aca="false">I90-P90</f>
        <v>18.284662494</v>
      </c>
      <c r="M90" s="21" t="n">
        <f aca="false">K90*$M$4</f>
        <v>21.4395546596709</v>
      </c>
      <c r="O90" s="18" t="n">
        <f aca="false">M90+P90</f>
        <v>21.4395546596709</v>
      </c>
      <c r="P90" s="48"/>
    </row>
    <row r="91" customFormat="false" ht="9.75" hidden="false" customHeight="true" outlineLevel="0" collapsed="false">
      <c r="A91" s="46"/>
      <c r="B91" s="47"/>
      <c r="C91" s="39"/>
      <c r="D91" s="26"/>
      <c r="E91" s="27"/>
      <c r="F91" s="20"/>
      <c r="I91" s="18"/>
      <c r="K91" s="18"/>
      <c r="M91" s="21"/>
      <c r="O91" s="18"/>
      <c r="P91" s="48"/>
    </row>
    <row r="92" customFormat="false" ht="9.75" hidden="false" customHeight="true" outlineLevel="0" collapsed="false">
      <c r="A92" s="46"/>
      <c r="B92" s="47"/>
      <c r="C92" s="39"/>
      <c r="D92" s="26"/>
      <c r="E92" s="27"/>
      <c r="F92" s="20"/>
      <c r="I92" s="18"/>
      <c r="K92" s="18"/>
      <c r="M92" s="21"/>
      <c r="O92" s="18"/>
      <c r="P92" s="48"/>
    </row>
    <row r="93" customFormat="false" ht="9.75" hidden="false" customHeight="true" outlineLevel="0" collapsed="false">
      <c r="A93" s="46"/>
      <c r="B93" s="47"/>
      <c r="C93" s="39"/>
      <c r="D93" s="26"/>
      <c r="E93" s="27"/>
      <c r="F93" s="20"/>
      <c r="I93" s="18"/>
      <c r="K93" s="18"/>
      <c r="M93" s="21"/>
      <c r="O93" s="18"/>
      <c r="P93" s="48"/>
    </row>
    <row r="94" customFormat="false" ht="9.75" hidden="false" customHeight="true" outlineLevel="0" collapsed="false">
      <c r="A94" s="46"/>
      <c r="B94" s="47"/>
      <c r="C94" s="39"/>
      <c r="D94" s="26"/>
      <c r="E94" s="27"/>
      <c r="F94" s="20"/>
      <c r="I94" s="18"/>
      <c r="K94" s="18"/>
      <c r="M94" s="21"/>
      <c r="O94" s="18"/>
      <c r="P94" s="48"/>
    </row>
    <row r="95" customFormat="false" ht="9.75" hidden="false" customHeight="true" outlineLevel="0" collapsed="false">
      <c r="A95" s="23" t="s">
        <v>38</v>
      </c>
      <c r="B95" s="33" t="s">
        <v>29</v>
      </c>
      <c r="C95" s="34" t="n">
        <v>3</v>
      </c>
      <c r="D95" s="26"/>
      <c r="E95" s="27"/>
      <c r="F95" s="20"/>
      <c r="I95" s="18" t="n">
        <v>54.863675022</v>
      </c>
      <c r="K95" s="18" t="n">
        <f aca="false">I95-P95</f>
        <v>54.863675022</v>
      </c>
      <c r="M95" s="21" t="n">
        <f aca="false">K95*$M$4</f>
        <v>64.3300230370986</v>
      </c>
      <c r="O95" s="18" t="n">
        <f aca="false">M95+P95</f>
        <v>64.3300230370986</v>
      </c>
      <c r="P95" s="49"/>
    </row>
    <row r="96" customFormat="false" ht="9.75" hidden="false" customHeight="true" outlineLevel="0" collapsed="false">
      <c r="A96" s="23"/>
      <c r="B96" s="33"/>
      <c r="C96" s="34"/>
      <c r="D96" s="26"/>
      <c r="E96" s="27"/>
      <c r="F96" s="20"/>
      <c r="I96" s="18"/>
      <c r="K96" s="18"/>
      <c r="M96" s="21"/>
      <c r="O96" s="18"/>
      <c r="P96" s="49"/>
    </row>
    <row r="97" customFormat="false" ht="9.75" hidden="false" customHeight="true" outlineLevel="0" collapsed="false">
      <c r="A97" s="23"/>
      <c r="B97" s="33"/>
      <c r="C97" s="34"/>
      <c r="D97" s="26"/>
      <c r="E97" s="27"/>
      <c r="F97" s="20"/>
      <c r="I97" s="18"/>
      <c r="K97" s="18"/>
      <c r="M97" s="21"/>
      <c r="O97" s="18"/>
      <c r="P97" s="49"/>
    </row>
    <row r="98" customFormat="false" ht="9.75" hidden="false" customHeight="true" outlineLevel="0" collapsed="false">
      <c r="A98" s="23"/>
      <c r="B98" s="33"/>
      <c r="C98" s="34"/>
      <c r="D98" s="26"/>
      <c r="E98" s="27"/>
      <c r="F98" s="20"/>
      <c r="I98" s="18"/>
      <c r="K98" s="18"/>
      <c r="M98" s="21"/>
      <c r="O98" s="18"/>
      <c r="P98" s="49"/>
    </row>
    <row r="99" customFormat="false" ht="9.75" hidden="false" customHeight="true" outlineLevel="0" collapsed="false">
      <c r="A99" s="23"/>
      <c r="B99" s="33"/>
      <c r="C99" s="34"/>
      <c r="D99" s="26"/>
      <c r="E99" s="27"/>
      <c r="F99" s="20"/>
      <c r="I99" s="18"/>
      <c r="K99" s="18"/>
      <c r="M99" s="21"/>
      <c r="O99" s="18"/>
      <c r="P99" s="49"/>
    </row>
    <row r="100" customFormat="false" ht="9.75" hidden="false" customHeight="true" outlineLevel="0" collapsed="false">
      <c r="A100" s="23" t="s">
        <v>39</v>
      </c>
      <c r="B100" s="33" t="s">
        <v>17</v>
      </c>
      <c r="C100" s="34" t="n">
        <v>11.2</v>
      </c>
      <c r="D100" s="26"/>
      <c r="E100" s="27"/>
      <c r="F100" s="20"/>
      <c r="I100" s="18" t="n">
        <v>135.136060504735</v>
      </c>
      <c r="K100" s="18" t="n">
        <f aca="false">I100-P100</f>
        <v>135.136060504735</v>
      </c>
      <c r="M100" s="21" t="n">
        <f aca="false">K100*$M$4</f>
        <v>158.452853949838</v>
      </c>
      <c r="O100" s="18" t="n">
        <f aca="false">M100+P100</f>
        <v>158.452853949838</v>
      </c>
      <c r="P100" s="50"/>
    </row>
    <row r="101" customFormat="false" ht="9.75" hidden="false" customHeight="true" outlineLevel="0" collapsed="false">
      <c r="A101" s="23"/>
      <c r="B101" s="33"/>
      <c r="C101" s="34"/>
      <c r="D101" s="26"/>
      <c r="E101" s="27"/>
      <c r="F101" s="20"/>
      <c r="I101" s="18"/>
      <c r="K101" s="18"/>
      <c r="M101" s="21"/>
      <c r="O101" s="18"/>
      <c r="P101" s="17"/>
    </row>
    <row r="102" customFormat="false" ht="9.75" hidden="false" customHeight="true" outlineLevel="0" collapsed="false">
      <c r="A102" s="23"/>
      <c r="B102" s="33"/>
      <c r="C102" s="34"/>
      <c r="D102" s="26"/>
      <c r="E102" s="27"/>
      <c r="F102" s="20"/>
      <c r="I102" s="18"/>
      <c r="K102" s="18"/>
      <c r="M102" s="21"/>
      <c r="O102" s="18"/>
      <c r="P102" s="17"/>
    </row>
    <row r="103" customFormat="false" ht="9.75" hidden="false" customHeight="true" outlineLevel="0" collapsed="false">
      <c r="A103" s="23"/>
      <c r="B103" s="33"/>
      <c r="C103" s="34"/>
      <c r="D103" s="26"/>
      <c r="E103" s="27"/>
      <c r="F103" s="20"/>
      <c r="I103" s="18"/>
      <c r="K103" s="18"/>
      <c r="M103" s="21"/>
      <c r="O103" s="18"/>
      <c r="P103" s="17"/>
    </row>
    <row r="104" customFormat="false" ht="9.75" hidden="false" customHeight="true" outlineLevel="0" collapsed="false">
      <c r="A104" s="23"/>
      <c r="B104" s="33"/>
      <c r="C104" s="34"/>
      <c r="D104" s="26"/>
      <c r="E104" s="27"/>
      <c r="F104" s="20"/>
      <c r="I104" s="18"/>
      <c r="K104" s="18"/>
      <c r="M104" s="21"/>
      <c r="O104" s="18"/>
      <c r="P104" s="17"/>
    </row>
    <row r="105" customFormat="false" ht="9.75" hidden="false" customHeight="true" outlineLevel="0" collapsed="false">
      <c r="A105" s="23" t="s">
        <v>40</v>
      </c>
      <c r="B105" s="33" t="s">
        <v>17</v>
      </c>
      <c r="C105" s="34" t="n">
        <v>9.6</v>
      </c>
      <c r="D105" s="26"/>
      <c r="E105" s="27"/>
      <c r="F105" s="20"/>
      <c r="I105" s="18" t="n">
        <v>135.136060504735</v>
      </c>
      <c r="K105" s="18" t="n">
        <f aca="false">I105-P105</f>
        <v>135.136060504735</v>
      </c>
      <c r="M105" s="21" t="n">
        <f aca="false">K105*$M$4</f>
        <v>158.452853949838</v>
      </c>
      <c r="O105" s="18" t="n">
        <f aca="false">M105+P105</f>
        <v>158.452853949838</v>
      </c>
      <c r="P105" s="50"/>
    </row>
    <row r="106" customFormat="false" ht="9.75" hidden="false" customHeight="true" outlineLevel="0" collapsed="false">
      <c r="A106" s="23"/>
      <c r="B106" s="33"/>
      <c r="C106" s="34"/>
      <c r="D106" s="26"/>
      <c r="E106" s="27"/>
      <c r="F106" s="20"/>
      <c r="I106" s="18"/>
      <c r="K106" s="18"/>
      <c r="M106" s="21"/>
      <c r="O106" s="18"/>
      <c r="P106" s="48"/>
    </row>
    <row r="107" customFormat="false" ht="9.75" hidden="false" customHeight="true" outlineLevel="0" collapsed="false">
      <c r="A107" s="23"/>
      <c r="B107" s="33"/>
      <c r="C107" s="34"/>
      <c r="D107" s="26"/>
      <c r="E107" s="27"/>
      <c r="F107" s="20"/>
      <c r="I107" s="18"/>
      <c r="K107" s="18"/>
      <c r="M107" s="21"/>
      <c r="O107" s="18"/>
    </row>
    <row r="108" customFormat="false" ht="9.75" hidden="false" customHeight="true" outlineLevel="0" collapsed="false">
      <c r="A108" s="23"/>
      <c r="B108" s="33"/>
      <c r="C108" s="34"/>
      <c r="D108" s="26"/>
      <c r="E108" s="27"/>
      <c r="F108" s="20"/>
      <c r="I108" s="18"/>
      <c r="K108" s="18"/>
      <c r="M108" s="21"/>
      <c r="O108" s="18"/>
    </row>
    <row r="109" customFormat="false" ht="9.75" hidden="false" customHeight="true" outlineLevel="0" collapsed="false">
      <c r="A109" s="23"/>
      <c r="B109" s="33"/>
      <c r="C109" s="34"/>
      <c r="D109" s="26"/>
      <c r="E109" s="27"/>
      <c r="F109" s="20"/>
      <c r="I109" s="18"/>
      <c r="K109" s="18"/>
      <c r="M109" s="21"/>
      <c r="O109" s="18"/>
    </row>
    <row r="110" customFormat="false" ht="9.75" hidden="false" customHeight="true" outlineLevel="0" collapsed="false">
      <c r="A110" s="23" t="s">
        <v>41</v>
      </c>
      <c r="B110" s="33" t="s">
        <v>35</v>
      </c>
      <c r="C110" s="34" t="n">
        <v>10</v>
      </c>
      <c r="D110" s="26"/>
      <c r="E110" s="27"/>
      <c r="F110" s="20"/>
      <c r="I110" s="18" t="n">
        <v>68.481882</v>
      </c>
      <c r="K110" s="18" t="n">
        <f aca="false">I110-P110</f>
        <v>68.481882</v>
      </c>
      <c r="M110" s="21" t="n">
        <f aca="false">K110*$M$4</f>
        <v>80.2979575268575</v>
      </c>
      <c r="O110" s="18" t="n">
        <f aca="false">M110+P110</f>
        <v>80.2979575268575</v>
      </c>
    </row>
    <row r="111" customFormat="false" ht="9.75" hidden="false" customHeight="true" outlineLevel="0" collapsed="false">
      <c r="A111" s="23"/>
      <c r="B111" s="33"/>
      <c r="C111" s="34"/>
      <c r="D111" s="26"/>
      <c r="E111" s="27"/>
      <c r="F111" s="20"/>
      <c r="I111" s="18"/>
      <c r="K111" s="18"/>
      <c r="M111" s="21"/>
      <c r="O111" s="18"/>
    </row>
    <row r="112" customFormat="false" ht="9.75" hidden="false" customHeight="true" outlineLevel="0" collapsed="false">
      <c r="A112" s="23"/>
      <c r="B112" s="33"/>
      <c r="C112" s="34"/>
      <c r="D112" s="26"/>
      <c r="E112" s="27"/>
      <c r="F112" s="20"/>
      <c r="I112" s="18"/>
      <c r="K112" s="18"/>
      <c r="M112" s="21"/>
      <c r="O112" s="18"/>
    </row>
    <row r="113" customFormat="false" ht="9.75" hidden="false" customHeight="true" outlineLevel="0" collapsed="false">
      <c r="A113" s="23"/>
      <c r="B113" s="33"/>
      <c r="C113" s="34"/>
      <c r="D113" s="26"/>
      <c r="E113" s="27"/>
      <c r="F113" s="20"/>
      <c r="I113" s="18"/>
      <c r="K113" s="18"/>
      <c r="M113" s="21"/>
      <c r="O113" s="18"/>
    </row>
    <row r="114" customFormat="false" ht="9.75" hidden="false" customHeight="true" outlineLevel="0" collapsed="false">
      <c r="A114" s="23"/>
      <c r="B114" s="33"/>
      <c r="C114" s="34"/>
      <c r="D114" s="26"/>
      <c r="E114" s="27"/>
      <c r="F114" s="20"/>
      <c r="I114" s="18"/>
      <c r="K114" s="18"/>
      <c r="M114" s="21"/>
      <c r="O114" s="18"/>
    </row>
    <row r="115" customFormat="false" ht="9.75" hidden="false" customHeight="true" outlineLevel="0" collapsed="false">
      <c r="A115" s="23" t="s">
        <v>42</v>
      </c>
      <c r="B115" s="33" t="s">
        <v>20</v>
      </c>
      <c r="C115" s="34" t="n">
        <v>0.07</v>
      </c>
      <c r="D115" s="26"/>
      <c r="E115" s="27"/>
      <c r="F115" s="20"/>
      <c r="I115" s="18" t="n">
        <v>586.79058040026</v>
      </c>
      <c r="K115" s="18" t="n">
        <f aca="false">I115-P115</f>
        <v>586.79058040026</v>
      </c>
      <c r="M115" s="21" t="n">
        <f aca="false">K115*$M$4</f>
        <v>688.037240304525</v>
      </c>
      <c r="O115" s="18" t="n">
        <f aca="false">M115+P115</f>
        <v>688.037240304525</v>
      </c>
    </row>
    <row r="116" customFormat="false" ht="9.75" hidden="false" customHeight="true" outlineLevel="0" collapsed="false">
      <c r="A116" s="23"/>
      <c r="B116" s="33"/>
      <c r="C116" s="34"/>
      <c r="D116" s="26"/>
      <c r="E116" s="27"/>
      <c r="F116" s="20"/>
      <c r="I116" s="18"/>
      <c r="K116" s="18"/>
      <c r="M116" s="21"/>
      <c r="O116" s="18"/>
    </row>
    <row r="117" customFormat="false" ht="9.75" hidden="false" customHeight="true" outlineLevel="0" collapsed="false">
      <c r="A117" s="23"/>
      <c r="B117" s="33"/>
      <c r="C117" s="34"/>
      <c r="D117" s="26"/>
      <c r="E117" s="27"/>
      <c r="F117" s="20"/>
      <c r="I117" s="18"/>
      <c r="K117" s="18"/>
      <c r="M117" s="21"/>
      <c r="O117" s="18"/>
    </row>
    <row r="118" customFormat="false" ht="9.75" hidden="false" customHeight="true" outlineLevel="0" collapsed="false">
      <c r="A118" s="23"/>
      <c r="B118" s="33"/>
      <c r="C118" s="34"/>
      <c r="D118" s="26"/>
      <c r="E118" s="27"/>
      <c r="F118" s="20"/>
      <c r="I118" s="18"/>
      <c r="K118" s="18"/>
      <c r="M118" s="21"/>
      <c r="O118" s="18"/>
    </row>
    <row r="119" customFormat="false" ht="9.75" hidden="false" customHeight="true" outlineLevel="0" collapsed="false">
      <c r="A119" s="23"/>
      <c r="B119" s="33"/>
      <c r="C119" s="34"/>
      <c r="D119" s="26"/>
      <c r="E119" s="27"/>
      <c r="F119" s="20"/>
      <c r="I119" s="18"/>
      <c r="K119" s="18"/>
      <c r="M119" s="21"/>
      <c r="O119" s="18"/>
    </row>
    <row r="120" customFormat="false" ht="9.75" hidden="false" customHeight="true" outlineLevel="0" collapsed="false">
      <c r="A120" s="23" t="s">
        <v>43</v>
      </c>
      <c r="B120" s="33" t="s">
        <v>20</v>
      </c>
      <c r="C120" s="34" t="n">
        <v>0.14</v>
      </c>
      <c r="D120" s="26"/>
      <c r="E120" s="27"/>
      <c r="F120" s="20"/>
      <c r="I120" s="18" t="n">
        <v>529.104388</v>
      </c>
      <c r="K120" s="18" t="n">
        <f aca="false">I120-P120</f>
        <v>529.104388</v>
      </c>
      <c r="M120" s="21" t="n">
        <f aca="false">K120*$M$4</f>
        <v>620.397694019243</v>
      </c>
      <c r="O120" s="18" t="n">
        <f aca="false">M120+P120</f>
        <v>620.397694019243</v>
      </c>
    </row>
    <row r="121" customFormat="false" ht="9.75" hidden="false" customHeight="true" outlineLevel="0" collapsed="false">
      <c r="A121" s="23"/>
      <c r="B121" s="33"/>
      <c r="C121" s="34"/>
      <c r="D121" s="26"/>
      <c r="E121" s="27"/>
      <c r="F121" s="20"/>
      <c r="I121" s="18"/>
      <c r="K121" s="18"/>
      <c r="M121" s="21"/>
      <c r="O121" s="18"/>
    </row>
    <row r="122" customFormat="false" ht="9.75" hidden="false" customHeight="true" outlineLevel="0" collapsed="false">
      <c r="A122" s="23"/>
      <c r="B122" s="33"/>
      <c r="C122" s="34"/>
      <c r="D122" s="26"/>
      <c r="E122" s="27"/>
      <c r="F122" s="20"/>
      <c r="I122" s="18"/>
      <c r="K122" s="18"/>
      <c r="M122" s="21"/>
      <c r="O122" s="18"/>
    </row>
    <row r="123" customFormat="false" ht="9.75" hidden="false" customHeight="true" outlineLevel="0" collapsed="false">
      <c r="A123" s="23"/>
      <c r="B123" s="33"/>
      <c r="C123" s="34"/>
      <c r="D123" s="26"/>
      <c r="E123" s="27"/>
      <c r="F123" s="20"/>
      <c r="I123" s="18"/>
      <c r="K123" s="18"/>
      <c r="M123" s="21"/>
      <c r="O123" s="18"/>
    </row>
    <row r="124" customFormat="false" ht="9.75" hidden="false" customHeight="true" outlineLevel="0" collapsed="false">
      <c r="A124" s="23"/>
      <c r="B124" s="33"/>
      <c r="C124" s="34"/>
      <c r="D124" s="26"/>
      <c r="E124" s="27"/>
      <c r="F124" s="20"/>
      <c r="I124" s="18"/>
      <c r="K124" s="18"/>
      <c r="M124" s="21"/>
      <c r="O124" s="18"/>
    </row>
    <row r="125" customFormat="false" ht="9.75" hidden="false" customHeight="true" outlineLevel="0" collapsed="false">
      <c r="A125" s="29" t="s">
        <v>44</v>
      </c>
      <c r="B125" s="51" t="s">
        <v>24</v>
      </c>
      <c r="C125" s="51" t="n">
        <v>640</v>
      </c>
      <c r="D125" s="26"/>
      <c r="E125" s="27"/>
      <c r="F125" s="20"/>
      <c r="I125" s="18" t="n">
        <v>0.3560725</v>
      </c>
      <c r="K125" s="18" t="n">
        <f aca="false">I125-P125</f>
        <v>0.3560725</v>
      </c>
      <c r="M125" s="21" t="n">
        <f aca="false">K125*$M$4</f>
        <v>0.417510349401349</v>
      </c>
      <c r="O125" s="18" t="n">
        <f aca="false">M125+P125</f>
        <v>0.417510349401349</v>
      </c>
    </row>
    <row r="126" customFormat="false" ht="9.75" hidden="false" customHeight="true" outlineLevel="0" collapsed="false">
      <c r="A126" s="29"/>
      <c r="B126" s="51"/>
      <c r="C126" s="51"/>
      <c r="D126" s="26"/>
      <c r="E126" s="27"/>
      <c r="F126" s="20"/>
      <c r="I126" s="18"/>
      <c r="K126" s="18"/>
      <c r="M126" s="21"/>
      <c r="O126" s="18"/>
    </row>
    <row r="127" customFormat="false" ht="9.75" hidden="false" customHeight="true" outlineLevel="0" collapsed="false">
      <c r="A127" s="29"/>
      <c r="B127" s="51"/>
      <c r="C127" s="51"/>
      <c r="D127" s="26"/>
      <c r="E127" s="27"/>
      <c r="F127" s="20"/>
      <c r="I127" s="18"/>
      <c r="K127" s="18"/>
      <c r="M127" s="21"/>
      <c r="O127" s="18"/>
    </row>
    <row r="128" customFormat="false" ht="9.75" hidden="false" customHeight="true" outlineLevel="0" collapsed="false">
      <c r="A128" s="29"/>
      <c r="B128" s="51"/>
      <c r="C128" s="51"/>
      <c r="D128" s="26"/>
      <c r="E128" s="27"/>
      <c r="F128" s="20"/>
      <c r="I128" s="18"/>
      <c r="K128" s="18"/>
      <c r="M128" s="21"/>
      <c r="O128" s="18"/>
    </row>
    <row r="129" customFormat="false" ht="9.75" hidden="false" customHeight="true" outlineLevel="0" collapsed="false">
      <c r="A129" s="29"/>
      <c r="B129" s="51"/>
      <c r="C129" s="51"/>
      <c r="D129" s="26"/>
      <c r="E129" s="27"/>
      <c r="F129" s="20"/>
      <c r="I129" s="18"/>
      <c r="K129" s="18"/>
      <c r="M129" s="21"/>
      <c r="O129" s="18"/>
    </row>
    <row r="130" customFormat="false" ht="9.75" hidden="false" customHeight="true" outlineLevel="0" collapsed="false">
      <c r="A130" s="46" t="s">
        <v>45</v>
      </c>
      <c r="B130" s="47" t="s">
        <v>46</v>
      </c>
      <c r="C130" s="52" t="n">
        <v>105.6</v>
      </c>
      <c r="D130" s="26"/>
      <c r="E130" s="27"/>
      <c r="F130" s="20"/>
      <c r="I130" s="18" t="n">
        <v>2.01305229</v>
      </c>
      <c r="K130" s="18" t="n">
        <f aca="false">I130-P130</f>
        <v>2.01305229</v>
      </c>
      <c r="M130" s="21" t="n">
        <f aca="false">K130*$M$4</f>
        <v>2.36039055237651</v>
      </c>
      <c r="O130" s="18" t="n">
        <f aca="false">M130+P130</f>
        <v>2.36039055237651</v>
      </c>
    </row>
    <row r="131" customFormat="false" ht="9.75" hidden="false" customHeight="true" outlineLevel="0" collapsed="false">
      <c r="A131" s="46"/>
      <c r="B131" s="47"/>
      <c r="C131" s="52"/>
      <c r="D131" s="26"/>
      <c r="E131" s="27"/>
      <c r="F131" s="20"/>
      <c r="I131" s="18"/>
      <c r="K131" s="18"/>
      <c r="M131" s="21"/>
      <c r="O131" s="18"/>
    </row>
    <row r="132" customFormat="false" ht="9.75" hidden="false" customHeight="true" outlineLevel="0" collapsed="false">
      <c r="A132" s="46"/>
      <c r="B132" s="47"/>
      <c r="C132" s="52"/>
      <c r="D132" s="26"/>
      <c r="E132" s="27"/>
      <c r="F132" s="20"/>
      <c r="I132" s="18"/>
      <c r="K132" s="18"/>
      <c r="M132" s="21"/>
      <c r="O132" s="18"/>
    </row>
    <row r="133" customFormat="false" ht="9.75" hidden="false" customHeight="true" outlineLevel="0" collapsed="false">
      <c r="A133" s="46"/>
      <c r="B133" s="47"/>
      <c r="C133" s="52"/>
      <c r="D133" s="26"/>
      <c r="E133" s="27"/>
      <c r="F133" s="20"/>
      <c r="I133" s="18"/>
      <c r="K133" s="18"/>
      <c r="M133" s="21"/>
      <c r="O133" s="18"/>
    </row>
    <row r="134" customFormat="false" ht="17.25" hidden="false" customHeight="true" outlineLevel="0" collapsed="false">
      <c r="A134" s="46"/>
      <c r="B134" s="47"/>
      <c r="C134" s="52"/>
      <c r="D134" s="26"/>
      <c r="E134" s="27"/>
      <c r="F134" s="20"/>
      <c r="I134" s="18"/>
      <c r="K134" s="18"/>
      <c r="M134" s="21"/>
      <c r="O134" s="18"/>
    </row>
    <row r="135" customFormat="false" ht="9.75" hidden="false" customHeight="true" outlineLevel="0" collapsed="false">
      <c r="A135" s="29" t="s">
        <v>47</v>
      </c>
      <c r="B135" s="30" t="s">
        <v>17</v>
      </c>
      <c r="C135" s="52" t="n">
        <v>105.6</v>
      </c>
      <c r="D135" s="26"/>
      <c r="E135" s="27"/>
      <c r="F135" s="20"/>
      <c r="I135" s="18" t="n">
        <v>0.4338205289</v>
      </c>
      <c r="K135" s="18" t="n">
        <f aca="false">I135-P135</f>
        <v>0.4338205289</v>
      </c>
      <c r="M135" s="21" t="n">
        <f aca="false">K135*$M$4</f>
        <v>0.508673263446396</v>
      </c>
      <c r="O135" s="18" t="n">
        <f aca="false">M135+P135</f>
        <v>0.508673263446396</v>
      </c>
    </row>
    <row r="136" customFormat="false" ht="9.75" hidden="false" customHeight="true" outlineLevel="0" collapsed="false">
      <c r="A136" s="29"/>
      <c r="B136" s="30"/>
      <c r="C136" s="52"/>
      <c r="D136" s="26"/>
      <c r="E136" s="27"/>
      <c r="F136" s="20"/>
      <c r="I136" s="18"/>
      <c r="K136" s="18"/>
      <c r="M136" s="21"/>
      <c r="O136" s="18"/>
    </row>
    <row r="137" customFormat="false" ht="9.75" hidden="false" customHeight="true" outlineLevel="0" collapsed="false">
      <c r="A137" s="29"/>
      <c r="B137" s="30"/>
      <c r="C137" s="52"/>
      <c r="D137" s="26"/>
      <c r="E137" s="27"/>
      <c r="F137" s="20"/>
      <c r="I137" s="18"/>
      <c r="K137" s="18"/>
      <c r="M137" s="21"/>
      <c r="O137" s="18"/>
    </row>
    <row r="138" customFormat="false" ht="9.75" hidden="false" customHeight="true" outlineLevel="0" collapsed="false">
      <c r="A138" s="29"/>
      <c r="B138" s="30"/>
      <c r="C138" s="52"/>
      <c r="D138" s="26"/>
      <c r="E138" s="27"/>
      <c r="F138" s="20"/>
      <c r="I138" s="18"/>
      <c r="K138" s="18"/>
      <c r="M138" s="21"/>
      <c r="O138" s="18"/>
    </row>
    <row r="139" customFormat="false" ht="27.75" hidden="false" customHeight="true" outlineLevel="0" collapsed="false">
      <c r="A139" s="29"/>
      <c r="B139" s="30"/>
      <c r="C139" s="52"/>
      <c r="D139" s="26"/>
      <c r="E139" s="27"/>
      <c r="F139" s="20"/>
      <c r="I139" s="18"/>
      <c r="K139" s="18"/>
      <c r="M139" s="21"/>
      <c r="O139" s="18"/>
    </row>
    <row r="140" customFormat="false" ht="9.75" hidden="false" customHeight="true" outlineLevel="0" collapsed="false">
      <c r="A140" s="53" t="s">
        <v>48</v>
      </c>
      <c r="B140" s="54" t="s">
        <v>20</v>
      </c>
      <c r="C140" s="28" t="n">
        <f aca="false">C135*2</f>
        <v>211.2</v>
      </c>
      <c r="D140" s="26"/>
      <c r="E140" s="27"/>
      <c r="F140" s="20"/>
      <c r="I140" s="18" t="n">
        <v>0.32876864</v>
      </c>
      <c r="K140" s="18" t="n">
        <f aca="false">I140-P140</f>
        <v>0.32876864</v>
      </c>
      <c r="M140" s="21" t="n">
        <f aca="false">K140*$M$4</f>
        <v>0.385495397028993</v>
      </c>
      <c r="O140" s="18" t="n">
        <f aca="false">M140+P140</f>
        <v>0.385495397028993</v>
      </c>
    </row>
    <row r="141" customFormat="false" ht="9.75" hidden="false" customHeight="true" outlineLevel="0" collapsed="false">
      <c r="A141" s="53"/>
      <c r="B141" s="54"/>
      <c r="C141" s="28"/>
      <c r="D141" s="26"/>
      <c r="E141" s="27"/>
      <c r="F141" s="20"/>
      <c r="I141" s="18"/>
      <c r="K141" s="18"/>
      <c r="M141" s="21"/>
      <c r="O141" s="18"/>
    </row>
    <row r="142" customFormat="false" ht="9.75" hidden="false" customHeight="true" outlineLevel="0" collapsed="false">
      <c r="A142" s="53"/>
      <c r="B142" s="54"/>
      <c r="C142" s="28"/>
      <c r="D142" s="26"/>
      <c r="E142" s="27"/>
      <c r="F142" s="20"/>
      <c r="I142" s="18"/>
      <c r="K142" s="18"/>
      <c r="M142" s="21"/>
      <c r="O142" s="18"/>
    </row>
    <row r="143" customFormat="false" ht="9.75" hidden="false" customHeight="true" outlineLevel="0" collapsed="false">
      <c r="A143" s="53"/>
      <c r="B143" s="54"/>
      <c r="C143" s="28"/>
      <c r="D143" s="26"/>
      <c r="E143" s="27"/>
      <c r="F143" s="20"/>
      <c r="I143" s="18"/>
      <c r="K143" s="18"/>
      <c r="M143" s="21"/>
      <c r="O143" s="18"/>
    </row>
    <row r="144" customFormat="false" ht="9.75" hidden="false" customHeight="true" outlineLevel="0" collapsed="false">
      <c r="A144" s="53"/>
      <c r="B144" s="54"/>
      <c r="C144" s="28"/>
      <c r="D144" s="26"/>
      <c r="E144" s="27"/>
      <c r="F144" s="20"/>
      <c r="I144" s="18"/>
      <c r="K144" s="18"/>
      <c r="M144" s="21"/>
      <c r="O144" s="18"/>
    </row>
    <row r="145" customFormat="false" ht="9.75" hidden="false" customHeight="true" outlineLevel="0" collapsed="false">
      <c r="A145" s="46" t="s">
        <v>49</v>
      </c>
      <c r="B145" s="47" t="s">
        <v>50</v>
      </c>
      <c r="C145" s="39" t="n">
        <v>352</v>
      </c>
      <c r="D145" s="26"/>
      <c r="E145" s="27"/>
      <c r="F145" s="20"/>
      <c r="I145" s="18" t="n">
        <v>1.38545815431222</v>
      </c>
      <c r="K145" s="18" t="n">
        <f aca="false">I145-P145</f>
        <v>1.38545815431222</v>
      </c>
      <c r="M145" s="21" t="n">
        <f aca="false">K145*$M$4</f>
        <v>1.62450938527363</v>
      </c>
      <c r="O145" s="18" t="n">
        <f aca="false">M145+P145</f>
        <v>1.62450938527363</v>
      </c>
    </row>
    <row r="146" customFormat="false" ht="9.75" hidden="false" customHeight="true" outlineLevel="0" collapsed="false">
      <c r="A146" s="46"/>
      <c r="B146" s="47"/>
      <c r="C146" s="39"/>
      <c r="D146" s="26"/>
      <c r="E146" s="27"/>
      <c r="F146" s="20"/>
      <c r="I146" s="18"/>
      <c r="K146" s="18"/>
      <c r="M146" s="21"/>
      <c r="O146" s="18"/>
    </row>
    <row r="147" customFormat="false" ht="9.75" hidden="false" customHeight="true" outlineLevel="0" collapsed="false">
      <c r="A147" s="46"/>
      <c r="B147" s="47"/>
      <c r="C147" s="39"/>
      <c r="D147" s="26"/>
      <c r="E147" s="27"/>
      <c r="F147" s="20"/>
      <c r="I147" s="18"/>
      <c r="K147" s="18"/>
      <c r="M147" s="21"/>
      <c r="O147" s="18"/>
    </row>
    <row r="148" customFormat="false" ht="9.75" hidden="false" customHeight="true" outlineLevel="0" collapsed="false">
      <c r="A148" s="46"/>
      <c r="B148" s="47"/>
      <c r="C148" s="39"/>
      <c r="D148" s="26"/>
      <c r="E148" s="27"/>
      <c r="F148" s="20"/>
      <c r="I148" s="18"/>
      <c r="K148" s="18"/>
      <c r="M148" s="21"/>
      <c r="O148" s="18"/>
    </row>
    <row r="149" customFormat="false" ht="9.75" hidden="false" customHeight="true" outlineLevel="0" collapsed="false">
      <c r="A149" s="46"/>
      <c r="B149" s="47"/>
      <c r="C149" s="39"/>
      <c r="D149" s="26"/>
      <c r="E149" s="27"/>
      <c r="F149" s="20"/>
      <c r="I149" s="18"/>
      <c r="K149" s="18"/>
      <c r="M149" s="21"/>
      <c r="O149" s="18"/>
    </row>
    <row r="150" customFormat="false" ht="9.75" hidden="false" customHeight="true" outlineLevel="0" collapsed="false">
      <c r="A150" s="46" t="s">
        <v>51</v>
      </c>
      <c r="B150" s="47" t="s">
        <v>50</v>
      </c>
      <c r="C150" s="39" t="n">
        <v>352</v>
      </c>
      <c r="D150" s="26"/>
      <c r="E150" s="27"/>
      <c r="F150" s="20"/>
      <c r="I150" s="18" t="n">
        <v>1.4134349945045</v>
      </c>
      <c r="K150" s="18" t="n">
        <f aca="false">I150-P150</f>
        <v>1.4134349945045</v>
      </c>
      <c r="M150" s="21" t="n">
        <f aca="false">K150*$M$4</f>
        <v>1.65731343592012</v>
      </c>
      <c r="O150" s="18" t="n">
        <f aca="false">M150+P150</f>
        <v>1.65731343592012</v>
      </c>
    </row>
    <row r="151" customFormat="false" ht="9.75" hidden="false" customHeight="true" outlineLevel="0" collapsed="false">
      <c r="A151" s="46"/>
      <c r="B151" s="47"/>
      <c r="C151" s="39"/>
      <c r="D151" s="26"/>
      <c r="E151" s="27"/>
      <c r="F151" s="20"/>
      <c r="I151" s="18"/>
      <c r="K151" s="18"/>
      <c r="M151" s="21"/>
      <c r="O151" s="18"/>
    </row>
    <row r="152" customFormat="false" ht="9.75" hidden="false" customHeight="true" outlineLevel="0" collapsed="false">
      <c r="A152" s="46"/>
      <c r="B152" s="47"/>
      <c r="C152" s="39"/>
      <c r="D152" s="26"/>
      <c r="E152" s="27"/>
      <c r="F152" s="20"/>
      <c r="I152" s="18"/>
      <c r="K152" s="18"/>
      <c r="M152" s="21"/>
      <c r="O152" s="18"/>
    </row>
    <row r="153" customFormat="false" ht="9.75" hidden="false" customHeight="true" outlineLevel="0" collapsed="false">
      <c r="A153" s="46"/>
      <c r="B153" s="47"/>
      <c r="C153" s="39"/>
      <c r="D153" s="26"/>
      <c r="E153" s="27"/>
      <c r="F153" s="20"/>
      <c r="I153" s="18"/>
      <c r="K153" s="18"/>
      <c r="M153" s="21"/>
      <c r="O153" s="18"/>
    </row>
    <row r="154" customFormat="false" ht="9.75" hidden="false" customHeight="true" outlineLevel="0" collapsed="false">
      <c r="A154" s="46"/>
      <c r="B154" s="47"/>
      <c r="C154" s="39"/>
      <c r="D154" s="26"/>
      <c r="E154" s="27"/>
      <c r="F154" s="20"/>
      <c r="I154" s="18"/>
      <c r="K154" s="18"/>
      <c r="M154" s="21"/>
      <c r="O154" s="18"/>
    </row>
    <row r="155" customFormat="false" ht="9.75" hidden="false" customHeight="true" outlineLevel="0" collapsed="false">
      <c r="A155" s="46" t="s">
        <v>52</v>
      </c>
      <c r="B155" s="47" t="s">
        <v>50</v>
      </c>
      <c r="C155" s="39" t="n">
        <v>352</v>
      </c>
      <c r="D155" s="26"/>
      <c r="E155" s="27"/>
      <c r="F155" s="20"/>
      <c r="I155" s="18" t="n">
        <v>3.7539492935</v>
      </c>
      <c r="K155" s="18" t="n">
        <f aca="false">I155-P155</f>
        <v>3.7539492935</v>
      </c>
      <c r="M155" s="21" t="n">
        <f aca="false">K155*$M$4</f>
        <v>4.40166730417017</v>
      </c>
      <c r="O155" s="18" t="n">
        <f aca="false">M155+P155</f>
        <v>4.40166730417017</v>
      </c>
    </row>
    <row r="156" customFormat="false" ht="9.75" hidden="false" customHeight="true" outlineLevel="0" collapsed="false">
      <c r="A156" s="46"/>
      <c r="B156" s="47"/>
      <c r="C156" s="39"/>
      <c r="D156" s="26"/>
      <c r="E156" s="27"/>
      <c r="F156" s="20"/>
      <c r="I156" s="18"/>
      <c r="K156" s="18"/>
      <c r="M156" s="21"/>
      <c r="O156" s="18"/>
    </row>
    <row r="157" customFormat="false" ht="9.75" hidden="false" customHeight="true" outlineLevel="0" collapsed="false">
      <c r="A157" s="46"/>
      <c r="B157" s="47"/>
      <c r="C157" s="39"/>
      <c r="D157" s="26"/>
      <c r="E157" s="27"/>
      <c r="F157" s="20"/>
      <c r="I157" s="18"/>
      <c r="K157" s="18"/>
      <c r="M157" s="21"/>
      <c r="O157" s="18"/>
    </row>
    <row r="158" customFormat="false" ht="9.75" hidden="false" customHeight="true" outlineLevel="0" collapsed="false">
      <c r="A158" s="46"/>
      <c r="B158" s="47"/>
      <c r="C158" s="39"/>
      <c r="D158" s="26"/>
      <c r="E158" s="27"/>
      <c r="F158" s="20"/>
      <c r="I158" s="18"/>
      <c r="K158" s="18"/>
      <c r="M158" s="21"/>
      <c r="O158" s="18"/>
    </row>
    <row r="159" customFormat="false" ht="9.75" hidden="false" customHeight="true" outlineLevel="0" collapsed="false">
      <c r="A159" s="46"/>
      <c r="B159" s="47"/>
      <c r="C159" s="39"/>
      <c r="D159" s="26"/>
      <c r="E159" s="27"/>
      <c r="F159" s="20"/>
      <c r="I159" s="18"/>
      <c r="K159" s="18"/>
      <c r="M159" s="21"/>
      <c r="O159" s="18"/>
    </row>
    <row r="160" customFormat="false" ht="9.75" hidden="false" customHeight="true" outlineLevel="0" collapsed="false">
      <c r="A160" s="46" t="s">
        <v>53</v>
      </c>
      <c r="B160" s="47" t="s">
        <v>50</v>
      </c>
      <c r="C160" s="39" t="n">
        <v>352</v>
      </c>
      <c r="D160" s="26"/>
      <c r="E160" s="27"/>
      <c r="F160" s="20"/>
      <c r="I160" s="18" t="n">
        <v>2.685248644</v>
      </c>
      <c r="K160" s="18" t="n">
        <f aca="false">I160-P160</f>
        <v>2.685248644</v>
      </c>
      <c r="M160" s="21" t="n">
        <f aca="false">K160*$M$4</f>
        <v>3.14856974235848</v>
      </c>
      <c r="O160" s="18" t="n">
        <f aca="false">M160+P160</f>
        <v>3.14856974235848</v>
      </c>
    </row>
    <row r="161" customFormat="false" ht="9.75" hidden="false" customHeight="true" outlineLevel="0" collapsed="false">
      <c r="A161" s="46"/>
      <c r="B161" s="47"/>
      <c r="C161" s="39"/>
      <c r="D161" s="26"/>
      <c r="E161" s="27"/>
      <c r="F161" s="20"/>
      <c r="I161" s="18"/>
      <c r="K161" s="18"/>
      <c r="M161" s="21"/>
      <c r="O161" s="18"/>
    </row>
    <row r="162" customFormat="false" ht="9.75" hidden="false" customHeight="true" outlineLevel="0" collapsed="false">
      <c r="A162" s="46"/>
      <c r="B162" s="47"/>
      <c r="C162" s="39"/>
      <c r="D162" s="26"/>
      <c r="E162" s="27"/>
      <c r="F162" s="20"/>
      <c r="I162" s="18"/>
      <c r="K162" s="18"/>
      <c r="M162" s="21"/>
      <c r="O162" s="18"/>
    </row>
    <row r="163" customFormat="false" ht="9.75" hidden="false" customHeight="true" outlineLevel="0" collapsed="false">
      <c r="A163" s="46"/>
      <c r="B163" s="47"/>
      <c r="C163" s="39"/>
      <c r="D163" s="26"/>
      <c r="E163" s="27"/>
      <c r="F163" s="20"/>
      <c r="I163" s="18"/>
      <c r="K163" s="18"/>
      <c r="M163" s="21"/>
      <c r="O163" s="18"/>
    </row>
    <row r="164" customFormat="false" ht="9.75" hidden="false" customHeight="true" outlineLevel="0" collapsed="false">
      <c r="A164" s="46"/>
      <c r="B164" s="47"/>
      <c r="C164" s="39"/>
      <c r="D164" s="26"/>
      <c r="E164" s="27"/>
      <c r="F164" s="20"/>
      <c r="I164" s="18"/>
      <c r="K164" s="18"/>
      <c r="M164" s="21"/>
      <c r="O164" s="18"/>
    </row>
    <row r="165" customFormat="false" ht="9.75" hidden="false" customHeight="true" outlineLevel="0" collapsed="false">
      <c r="A165" s="46" t="s">
        <v>54</v>
      </c>
      <c r="B165" s="47" t="s">
        <v>29</v>
      </c>
      <c r="C165" s="39" t="n">
        <v>10</v>
      </c>
      <c r="D165" s="26"/>
      <c r="E165" s="27"/>
      <c r="F165" s="20"/>
      <c r="I165" s="18" t="n">
        <v>2.682207045</v>
      </c>
      <c r="K165" s="18" t="n">
        <f aca="false">I165-P165</f>
        <v>2.682207045</v>
      </c>
      <c r="M165" s="21" t="n">
        <f aca="false">K165*$M$4</f>
        <v>3.14500333646858</v>
      </c>
      <c r="O165" s="18" t="n">
        <f aca="false">M165+P165</f>
        <v>3.14500333646858</v>
      </c>
    </row>
    <row r="166" customFormat="false" ht="9.75" hidden="false" customHeight="true" outlineLevel="0" collapsed="false">
      <c r="A166" s="46"/>
      <c r="B166" s="47"/>
      <c r="C166" s="39"/>
      <c r="D166" s="26"/>
      <c r="E166" s="27"/>
      <c r="F166" s="20"/>
      <c r="I166" s="18"/>
      <c r="K166" s="18"/>
      <c r="M166" s="21"/>
      <c r="O166" s="18"/>
    </row>
    <row r="167" customFormat="false" ht="9.75" hidden="false" customHeight="true" outlineLevel="0" collapsed="false">
      <c r="A167" s="46"/>
      <c r="B167" s="47"/>
      <c r="C167" s="39"/>
      <c r="D167" s="26"/>
      <c r="E167" s="27"/>
      <c r="F167" s="20"/>
      <c r="I167" s="18"/>
      <c r="K167" s="18"/>
      <c r="M167" s="21"/>
      <c r="O167" s="18"/>
    </row>
    <row r="168" customFormat="false" ht="9.75" hidden="false" customHeight="true" outlineLevel="0" collapsed="false">
      <c r="A168" s="46"/>
      <c r="B168" s="47"/>
      <c r="C168" s="39"/>
      <c r="D168" s="26"/>
      <c r="E168" s="27"/>
      <c r="F168" s="20"/>
      <c r="I168" s="18"/>
      <c r="K168" s="18"/>
      <c r="M168" s="21"/>
      <c r="O168" s="18"/>
    </row>
    <row r="169" customFormat="false" ht="9.75" hidden="false" customHeight="true" outlineLevel="0" collapsed="false">
      <c r="A169" s="46"/>
      <c r="B169" s="47"/>
      <c r="C169" s="39"/>
      <c r="D169" s="26"/>
      <c r="E169" s="27"/>
      <c r="F169" s="20"/>
      <c r="I169" s="18"/>
      <c r="K169" s="18"/>
      <c r="M169" s="21"/>
      <c r="O169" s="18"/>
    </row>
    <row r="170" customFormat="false" ht="9.75" hidden="false" customHeight="true" outlineLevel="0" collapsed="false">
      <c r="A170" s="55" t="s">
        <v>55</v>
      </c>
      <c r="B170" s="47"/>
      <c r="C170" s="56"/>
      <c r="D170" s="26"/>
      <c r="E170" s="27"/>
      <c r="F170" s="20" t="s">
        <v>56</v>
      </c>
      <c r="I170" s="18"/>
      <c r="K170" s="18" t="n">
        <f aca="false">I170-P170</f>
        <v>0</v>
      </c>
      <c r="M170" s="21" t="n">
        <f aca="false">K170*$M$4</f>
        <v>0</v>
      </c>
      <c r="O170" s="18" t="n">
        <f aca="false">M170+P170</f>
        <v>0</v>
      </c>
    </row>
    <row r="171" customFormat="false" ht="9.75" hidden="false" customHeight="true" outlineLevel="0" collapsed="false">
      <c r="A171" s="55"/>
      <c r="B171" s="47"/>
      <c r="C171" s="56"/>
      <c r="D171" s="26"/>
      <c r="E171" s="27"/>
      <c r="F171" s="20"/>
      <c r="I171" s="18"/>
      <c r="K171" s="18"/>
      <c r="M171" s="21"/>
      <c r="O171" s="18"/>
    </row>
    <row r="172" customFormat="false" ht="9.75" hidden="false" customHeight="true" outlineLevel="0" collapsed="false">
      <c r="A172" s="55"/>
      <c r="B172" s="47"/>
      <c r="C172" s="56"/>
      <c r="D172" s="26"/>
      <c r="E172" s="27"/>
      <c r="F172" s="20"/>
      <c r="I172" s="18"/>
      <c r="K172" s="18"/>
      <c r="M172" s="21"/>
      <c r="O172" s="18"/>
    </row>
    <row r="173" customFormat="false" ht="9.75" hidden="false" customHeight="true" outlineLevel="0" collapsed="false">
      <c r="A173" s="55"/>
      <c r="B173" s="47"/>
      <c r="C173" s="56"/>
      <c r="D173" s="26"/>
      <c r="E173" s="27"/>
      <c r="F173" s="20"/>
      <c r="I173" s="18"/>
      <c r="K173" s="18"/>
      <c r="M173" s="21"/>
      <c r="O173" s="18"/>
    </row>
    <row r="174" customFormat="false" ht="9.75" hidden="false" customHeight="true" outlineLevel="0" collapsed="false">
      <c r="A174" s="55"/>
      <c r="B174" s="47"/>
      <c r="C174" s="56"/>
      <c r="D174" s="26"/>
      <c r="E174" s="27"/>
      <c r="F174" s="20"/>
      <c r="I174" s="18"/>
      <c r="K174" s="18"/>
      <c r="M174" s="21"/>
      <c r="O174" s="18"/>
    </row>
    <row r="175" customFormat="false" ht="9.75" hidden="false" customHeight="true" outlineLevel="0" collapsed="false">
      <c r="A175" s="23" t="s">
        <v>16</v>
      </c>
      <c r="B175" s="24" t="s">
        <v>17</v>
      </c>
      <c r="C175" s="25" t="n">
        <v>1200</v>
      </c>
      <c r="D175" s="26"/>
      <c r="E175" s="27"/>
      <c r="F175" s="20"/>
      <c r="I175" s="18" t="n">
        <v>0.5541154123</v>
      </c>
      <c r="K175" s="18" t="n">
        <f aca="false">I175-P175</f>
        <v>0.5541154123</v>
      </c>
      <c r="M175" s="21" t="n">
        <f aca="false">K175*$M$4</f>
        <v>0.64972419773514</v>
      </c>
      <c r="O175" s="18" t="n">
        <f aca="false">M175+P175</f>
        <v>0.64972419773514</v>
      </c>
    </row>
    <row r="176" customFormat="false" ht="9.75" hidden="false" customHeight="true" outlineLevel="0" collapsed="false">
      <c r="A176" s="23"/>
      <c r="B176" s="24"/>
      <c r="C176" s="25"/>
      <c r="D176" s="26"/>
      <c r="E176" s="27"/>
      <c r="F176" s="20"/>
      <c r="I176" s="18"/>
      <c r="K176" s="18"/>
      <c r="M176" s="21"/>
      <c r="O176" s="18"/>
    </row>
    <row r="177" customFormat="false" ht="9.75" hidden="false" customHeight="true" outlineLevel="0" collapsed="false">
      <c r="A177" s="23"/>
      <c r="B177" s="24"/>
      <c r="C177" s="25"/>
      <c r="D177" s="26"/>
      <c r="E177" s="27"/>
      <c r="F177" s="20"/>
      <c r="I177" s="18"/>
      <c r="K177" s="18"/>
      <c r="M177" s="21"/>
      <c r="O177" s="18"/>
    </row>
    <row r="178" customFormat="false" ht="9.75" hidden="false" customHeight="true" outlineLevel="0" collapsed="false">
      <c r="A178" s="23"/>
      <c r="B178" s="24"/>
      <c r="C178" s="25"/>
      <c r="D178" s="26"/>
      <c r="E178" s="27"/>
      <c r="F178" s="20"/>
      <c r="I178" s="18"/>
      <c r="K178" s="18"/>
      <c r="M178" s="21"/>
      <c r="O178" s="18"/>
    </row>
    <row r="179" customFormat="false" ht="9.75" hidden="false" customHeight="true" outlineLevel="0" collapsed="false">
      <c r="A179" s="23"/>
      <c r="B179" s="24"/>
      <c r="C179" s="25"/>
      <c r="D179" s="26"/>
      <c r="E179" s="27"/>
      <c r="F179" s="20"/>
      <c r="I179" s="18"/>
      <c r="K179" s="18"/>
      <c r="M179" s="21"/>
      <c r="O179" s="18"/>
    </row>
    <row r="180" customFormat="false" ht="9.75" hidden="false" customHeight="true" outlineLevel="0" collapsed="false">
      <c r="A180" s="23" t="s">
        <v>18</v>
      </c>
      <c r="B180" s="24" t="s">
        <v>17</v>
      </c>
      <c r="C180" s="28" t="n">
        <v>340</v>
      </c>
      <c r="D180" s="26"/>
      <c r="E180" s="27"/>
      <c r="F180" s="20"/>
      <c r="I180" s="18" t="n">
        <v>0.7399032972</v>
      </c>
      <c r="K180" s="18" t="n">
        <f aca="false">I180-P180</f>
        <v>0.7399032972</v>
      </c>
      <c r="M180" s="21" t="n">
        <f aca="false">K180*$M$4</f>
        <v>0.867568498373736</v>
      </c>
      <c r="O180" s="18" t="n">
        <f aca="false">M180+P180</f>
        <v>0.867568498373736</v>
      </c>
    </row>
    <row r="181" customFormat="false" ht="9.75" hidden="false" customHeight="true" outlineLevel="0" collapsed="false">
      <c r="A181" s="23"/>
      <c r="B181" s="24"/>
      <c r="C181" s="28"/>
      <c r="D181" s="26"/>
      <c r="E181" s="27"/>
      <c r="F181" s="20"/>
      <c r="I181" s="18"/>
      <c r="K181" s="18"/>
      <c r="M181" s="21"/>
      <c r="O181" s="18"/>
    </row>
    <row r="182" customFormat="false" ht="9.75" hidden="false" customHeight="true" outlineLevel="0" collapsed="false">
      <c r="A182" s="23"/>
      <c r="B182" s="24"/>
      <c r="C182" s="28"/>
      <c r="D182" s="26"/>
      <c r="E182" s="27"/>
      <c r="F182" s="20"/>
      <c r="I182" s="18"/>
      <c r="K182" s="18"/>
      <c r="M182" s="21"/>
      <c r="O182" s="18"/>
    </row>
    <row r="183" customFormat="false" ht="9.75" hidden="false" customHeight="true" outlineLevel="0" collapsed="false">
      <c r="A183" s="23"/>
      <c r="B183" s="24"/>
      <c r="C183" s="28"/>
      <c r="D183" s="26"/>
      <c r="E183" s="27"/>
      <c r="F183" s="20"/>
      <c r="I183" s="18"/>
      <c r="K183" s="18"/>
      <c r="M183" s="21"/>
      <c r="O183" s="18"/>
    </row>
    <row r="184" customFormat="false" ht="9.75" hidden="false" customHeight="true" outlineLevel="0" collapsed="false">
      <c r="A184" s="23"/>
      <c r="B184" s="24"/>
      <c r="C184" s="28"/>
      <c r="D184" s="26"/>
      <c r="E184" s="27"/>
      <c r="F184" s="20"/>
      <c r="I184" s="18"/>
      <c r="K184" s="18"/>
      <c r="M184" s="21"/>
      <c r="O184" s="18"/>
    </row>
    <row r="185" customFormat="false" ht="9.75" hidden="false" customHeight="true" outlineLevel="0" collapsed="false">
      <c r="A185" s="29" t="s">
        <v>19</v>
      </c>
      <c r="B185" s="30" t="s">
        <v>20</v>
      </c>
      <c r="C185" s="27" t="n">
        <f aca="false">C175*1.9+C180*2.2</f>
        <v>3028</v>
      </c>
      <c r="D185" s="26"/>
      <c r="E185" s="27"/>
      <c r="F185" s="20"/>
      <c r="I185" s="18" t="n">
        <v>0.32876864</v>
      </c>
      <c r="K185" s="18" t="n">
        <f aca="false">I185-P185</f>
        <v>0.32876864</v>
      </c>
      <c r="M185" s="21" t="n">
        <f aca="false">K185*$M$4</f>
        <v>0.385495397028993</v>
      </c>
      <c r="O185" s="18" t="n">
        <f aca="false">M185+P185</f>
        <v>0.385495397028993</v>
      </c>
    </row>
    <row r="186" customFormat="false" ht="9.75" hidden="false" customHeight="true" outlineLevel="0" collapsed="false">
      <c r="A186" s="29"/>
      <c r="B186" s="30"/>
      <c r="C186" s="27"/>
      <c r="D186" s="26"/>
      <c r="E186" s="27"/>
      <c r="F186" s="20"/>
      <c r="I186" s="18"/>
      <c r="K186" s="18"/>
      <c r="M186" s="21"/>
      <c r="O186" s="18"/>
    </row>
    <row r="187" customFormat="false" ht="9.75" hidden="false" customHeight="true" outlineLevel="0" collapsed="false">
      <c r="A187" s="29"/>
      <c r="B187" s="30"/>
      <c r="C187" s="27"/>
      <c r="D187" s="26"/>
      <c r="E187" s="27"/>
      <c r="F187" s="20"/>
      <c r="I187" s="18"/>
      <c r="K187" s="18"/>
      <c r="M187" s="21"/>
      <c r="O187" s="18"/>
    </row>
    <row r="188" customFormat="false" ht="9.75" hidden="false" customHeight="true" outlineLevel="0" collapsed="false">
      <c r="A188" s="29"/>
      <c r="B188" s="30"/>
      <c r="C188" s="27"/>
      <c r="D188" s="26"/>
      <c r="E188" s="27"/>
      <c r="F188" s="20"/>
      <c r="I188" s="18"/>
      <c r="K188" s="18"/>
      <c r="M188" s="21"/>
      <c r="O188" s="18"/>
    </row>
    <row r="189" customFormat="false" ht="9.75" hidden="false" customHeight="true" outlineLevel="0" collapsed="false">
      <c r="A189" s="29"/>
      <c r="B189" s="30"/>
      <c r="C189" s="27"/>
      <c r="D189" s="26"/>
      <c r="E189" s="27"/>
      <c r="F189" s="20"/>
      <c r="I189" s="18"/>
      <c r="K189" s="18"/>
      <c r="M189" s="21"/>
      <c r="O189" s="18"/>
    </row>
    <row r="190" customFormat="false" ht="9.75" hidden="false" customHeight="true" outlineLevel="0" collapsed="false">
      <c r="A190" s="31" t="s">
        <v>21</v>
      </c>
      <c r="B190" s="30" t="s">
        <v>17</v>
      </c>
      <c r="C190" s="32" t="n">
        <v>85</v>
      </c>
      <c r="D190" s="26"/>
      <c r="E190" s="27"/>
      <c r="F190" s="20"/>
      <c r="I190" s="18" t="n">
        <v>3.73167816911</v>
      </c>
      <c r="K190" s="18" t="n">
        <f aca="false">I190-P190</f>
        <v>3.73167816911</v>
      </c>
      <c r="M190" s="21" t="n">
        <f aca="false">K190*$M$4</f>
        <v>4.37555345116093</v>
      </c>
      <c r="O190" s="18" t="n">
        <f aca="false">M190+P190</f>
        <v>4.37555345116093</v>
      </c>
    </row>
    <row r="191" customFormat="false" ht="9.75" hidden="false" customHeight="true" outlineLevel="0" collapsed="false">
      <c r="A191" s="31"/>
      <c r="B191" s="30"/>
      <c r="C191" s="32"/>
      <c r="D191" s="26"/>
      <c r="E191" s="27"/>
      <c r="F191" s="20"/>
      <c r="I191" s="18"/>
      <c r="K191" s="18"/>
      <c r="M191" s="21"/>
      <c r="O191" s="18"/>
    </row>
    <row r="192" customFormat="false" ht="9.75" hidden="false" customHeight="true" outlineLevel="0" collapsed="false">
      <c r="A192" s="31"/>
      <c r="B192" s="30"/>
      <c r="C192" s="32"/>
      <c r="D192" s="26"/>
      <c r="E192" s="27"/>
      <c r="F192" s="20"/>
      <c r="I192" s="18"/>
      <c r="K192" s="18"/>
      <c r="M192" s="21"/>
      <c r="O192" s="18"/>
    </row>
    <row r="193" customFormat="false" ht="9.75" hidden="false" customHeight="true" outlineLevel="0" collapsed="false">
      <c r="A193" s="31"/>
      <c r="B193" s="30"/>
      <c r="C193" s="32"/>
      <c r="D193" s="26"/>
      <c r="E193" s="27"/>
      <c r="F193" s="20"/>
      <c r="I193" s="18"/>
      <c r="K193" s="18"/>
      <c r="M193" s="21"/>
      <c r="O193" s="18"/>
    </row>
    <row r="194" customFormat="false" ht="9.75" hidden="false" customHeight="true" outlineLevel="0" collapsed="false">
      <c r="A194" s="31"/>
      <c r="B194" s="30"/>
      <c r="C194" s="32"/>
      <c r="D194" s="26"/>
      <c r="E194" s="27"/>
      <c r="F194" s="20"/>
      <c r="I194" s="18"/>
      <c r="K194" s="18"/>
      <c r="M194" s="21"/>
      <c r="O194" s="18"/>
    </row>
    <row r="195" customFormat="false" ht="9.75" hidden="false" customHeight="true" outlineLevel="0" collapsed="false">
      <c r="A195" s="31" t="s">
        <v>22</v>
      </c>
      <c r="B195" s="30" t="s">
        <v>17</v>
      </c>
      <c r="C195" s="17" t="n">
        <v>255</v>
      </c>
      <c r="D195" s="26"/>
      <c r="E195" s="27"/>
      <c r="F195" s="20"/>
      <c r="I195" s="18" t="n">
        <v>3.73167816911</v>
      </c>
      <c r="K195" s="18" t="n">
        <f aca="false">I195-P195</f>
        <v>3.73167816911</v>
      </c>
      <c r="M195" s="21" t="n">
        <f aca="false">K195*$M$4</f>
        <v>4.37555345116093</v>
      </c>
      <c r="O195" s="18" t="n">
        <f aca="false">M195+P195</f>
        <v>4.37555345116093</v>
      </c>
    </row>
    <row r="196" customFormat="false" ht="9.75" hidden="false" customHeight="true" outlineLevel="0" collapsed="false">
      <c r="A196" s="31"/>
      <c r="B196" s="30"/>
      <c r="C196" s="17"/>
      <c r="D196" s="26"/>
      <c r="E196" s="27"/>
      <c r="F196" s="20"/>
      <c r="I196" s="18"/>
      <c r="K196" s="18"/>
      <c r="M196" s="21"/>
      <c r="O196" s="18"/>
    </row>
    <row r="197" customFormat="false" ht="9.75" hidden="false" customHeight="true" outlineLevel="0" collapsed="false">
      <c r="A197" s="31"/>
      <c r="B197" s="30"/>
      <c r="C197" s="17"/>
      <c r="D197" s="26"/>
      <c r="E197" s="27"/>
      <c r="F197" s="20"/>
      <c r="I197" s="18"/>
      <c r="K197" s="18"/>
      <c r="M197" s="21"/>
      <c r="O197" s="18"/>
    </row>
    <row r="198" customFormat="false" ht="9.75" hidden="false" customHeight="true" outlineLevel="0" collapsed="false">
      <c r="A198" s="31"/>
      <c r="B198" s="30"/>
      <c r="C198" s="17"/>
      <c r="D198" s="26"/>
      <c r="E198" s="27"/>
      <c r="F198" s="20"/>
      <c r="I198" s="18"/>
      <c r="K198" s="18"/>
      <c r="M198" s="21"/>
      <c r="O198" s="18"/>
    </row>
    <row r="199" customFormat="false" ht="9.75" hidden="false" customHeight="true" outlineLevel="0" collapsed="false">
      <c r="A199" s="31"/>
      <c r="B199" s="30"/>
      <c r="C199" s="17"/>
      <c r="D199" s="26"/>
      <c r="E199" s="27"/>
      <c r="F199" s="20"/>
      <c r="I199" s="18"/>
      <c r="K199" s="18"/>
      <c r="M199" s="21"/>
      <c r="O199" s="18"/>
    </row>
    <row r="200" customFormat="false" ht="9.75" hidden="false" customHeight="true" outlineLevel="0" collapsed="false">
      <c r="A200" s="23" t="s">
        <v>23</v>
      </c>
      <c r="B200" s="33" t="s">
        <v>24</v>
      </c>
      <c r="C200" s="57" t="n">
        <v>1160</v>
      </c>
      <c r="D200" s="26"/>
      <c r="E200" s="27"/>
      <c r="F200" s="20"/>
      <c r="I200" s="18" t="n">
        <v>5.68382417885</v>
      </c>
      <c r="K200" s="18" t="n">
        <f aca="false">I200-P200</f>
        <v>5.68382417885</v>
      </c>
      <c r="M200" s="21" t="n">
        <f aca="false">K200*$M$4</f>
        <v>6.66452876548315</v>
      </c>
      <c r="O200" s="18" t="n">
        <f aca="false">M200+P200</f>
        <v>6.66452876548315</v>
      </c>
    </row>
    <row r="201" customFormat="false" ht="9.75" hidden="false" customHeight="true" outlineLevel="0" collapsed="false">
      <c r="A201" s="23"/>
      <c r="B201" s="33"/>
      <c r="C201" s="57"/>
      <c r="D201" s="26"/>
      <c r="E201" s="27"/>
      <c r="F201" s="20"/>
      <c r="I201" s="18"/>
      <c r="K201" s="18"/>
      <c r="M201" s="21"/>
      <c r="O201" s="18"/>
    </row>
    <row r="202" customFormat="false" ht="9.75" hidden="false" customHeight="true" outlineLevel="0" collapsed="false">
      <c r="A202" s="23"/>
      <c r="B202" s="33"/>
      <c r="C202" s="57"/>
      <c r="D202" s="26"/>
      <c r="E202" s="27"/>
      <c r="F202" s="20"/>
      <c r="I202" s="18"/>
      <c r="K202" s="18"/>
      <c r="M202" s="21"/>
      <c r="O202" s="18"/>
    </row>
    <row r="203" customFormat="false" ht="9.75" hidden="false" customHeight="true" outlineLevel="0" collapsed="false">
      <c r="A203" s="23"/>
      <c r="B203" s="33"/>
      <c r="C203" s="57"/>
      <c r="D203" s="26"/>
      <c r="E203" s="27"/>
      <c r="F203" s="20"/>
      <c r="I203" s="18"/>
      <c r="K203" s="18"/>
      <c r="M203" s="21"/>
      <c r="O203" s="18"/>
    </row>
    <row r="204" customFormat="false" ht="9.75" hidden="false" customHeight="true" outlineLevel="0" collapsed="false">
      <c r="A204" s="23"/>
      <c r="B204" s="33"/>
      <c r="C204" s="57"/>
      <c r="D204" s="26"/>
      <c r="E204" s="27"/>
      <c r="F204" s="20"/>
      <c r="I204" s="18"/>
      <c r="K204" s="18"/>
      <c r="M204" s="21"/>
      <c r="O204" s="18"/>
    </row>
    <row r="205" customFormat="false" ht="9.75" hidden="false" customHeight="true" outlineLevel="0" collapsed="false">
      <c r="A205" s="23" t="s">
        <v>25</v>
      </c>
      <c r="B205" s="33" t="s">
        <v>24</v>
      </c>
      <c r="C205" s="34" t="n">
        <v>50</v>
      </c>
      <c r="D205" s="26"/>
      <c r="E205" s="27"/>
      <c r="F205" s="20"/>
      <c r="I205" s="18" t="n">
        <v>1.921032094065</v>
      </c>
      <c r="K205" s="18" t="n">
        <f aca="false">I205-P205</f>
        <v>1.921032094065</v>
      </c>
      <c r="M205" s="21" t="n">
        <f aca="false">K205*$M$4</f>
        <v>2.25249290749576</v>
      </c>
      <c r="O205" s="18" t="n">
        <f aca="false">M205+P205</f>
        <v>2.25249290749576</v>
      </c>
    </row>
    <row r="206" customFormat="false" ht="9.75" hidden="false" customHeight="true" outlineLevel="0" collapsed="false">
      <c r="A206" s="23"/>
      <c r="B206" s="33"/>
      <c r="C206" s="34"/>
      <c r="D206" s="26"/>
      <c r="E206" s="27"/>
      <c r="F206" s="20"/>
      <c r="I206" s="18"/>
      <c r="K206" s="18"/>
      <c r="M206" s="21"/>
      <c r="O206" s="18"/>
    </row>
    <row r="207" customFormat="false" ht="9.75" hidden="false" customHeight="true" outlineLevel="0" collapsed="false">
      <c r="A207" s="23"/>
      <c r="B207" s="33"/>
      <c r="C207" s="34"/>
      <c r="D207" s="26"/>
      <c r="E207" s="27"/>
      <c r="F207" s="20"/>
      <c r="I207" s="18"/>
      <c r="K207" s="18"/>
      <c r="M207" s="21"/>
      <c r="O207" s="18"/>
    </row>
    <row r="208" customFormat="false" ht="9.75" hidden="false" customHeight="true" outlineLevel="0" collapsed="false">
      <c r="A208" s="23"/>
      <c r="B208" s="33"/>
      <c r="C208" s="34"/>
      <c r="D208" s="26"/>
      <c r="E208" s="27"/>
      <c r="F208" s="20"/>
      <c r="I208" s="18"/>
      <c r="K208" s="18"/>
      <c r="M208" s="21"/>
      <c r="O208" s="18"/>
    </row>
    <row r="209" customFormat="false" ht="9.75" hidden="false" customHeight="true" outlineLevel="0" collapsed="false">
      <c r="A209" s="23"/>
      <c r="B209" s="33"/>
      <c r="C209" s="34"/>
      <c r="D209" s="26"/>
      <c r="E209" s="27"/>
      <c r="F209" s="20"/>
      <c r="I209" s="18"/>
      <c r="K209" s="18"/>
      <c r="M209" s="21"/>
      <c r="O209" s="18"/>
    </row>
    <row r="210" customFormat="false" ht="9.75" hidden="false" customHeight="true" outlineLevel="0" collapsed="false">
      <c r="A210" s="23" t="s">
        <v>28</v>
      </c>
      <c r="B210" s="24" t="s">
        <v>29</v>
      </c>
      <c r="C210" s="28" t="n">
        <v>19</v>
      </c>
      <c r="D210" s="26"/>
      <c r="E210" s="27"/>
      <c r="F210" s="20"/>
      <c r="I210" s="18" t="n">
        <v>16.5621839324</v>
      </c>
      <c r="K210" s="18" t="n">
        <f aca="false">I210-P210</f>
        <v>16.5621839324</v>
      </c>
      <c r="M210" s="21" t="n">
        <f aca="false">K210*$M$4</f>
        <v>19.419874324655</v>
      </c>
      <c r="O210" s="18" t="n">
        <f aca="false">M210+P210</f>
        <v>19.419874324655</v>
      </c>
    </row>
    <row r="211" customFormat="false" ht="9.75" hidden="false" customHeight="true" outlineLevel="0" collapsed="false">
      <c r="A211" s="23"/>
      <c r="B211" s="24"/>
      <c r="C211" s="28"/>
      <c r="D211" s="26"/>
      <c r="E211" s="27"/>
      <c r="F211" s="20"/>
      <c r="I211" s="18"/>
      <c r="K211" s="18"/>
      <c r="M211" s="21"/>
      <c r="O211" s="18"/>
    </row>
    <row r="212" customFormat="false" ht="9.75" hidden="false" customHeight="true" outlineLevel="0" collapsed="false">
      <c r="A212" s="23"/>
      <c r="B212" s="24"/>
      <c r="C212" s="28"/>
      <c r="D212" s="26"/>
      <c r="E212" s="27"/>
      <c r="F212" s="20"/>
      <c r="I212" s="18"/>
      <c r="K212" s="18"/>
      <c r="M212" s="21"/>
      <c r="O212" s="18"/>
    </row>
    <row r="213" customFormat="false" ht="9.75" hidden="false" customHeight="true" outlineLevel="0" collapsed="false">
      <c r="A213" s="23"/>
      <c r="B213" s="24"/>
      <c r="C213" s="28"/>
      <c r="D213" s="26"/>
      <c r="E213" s="27"/>
      <c r="F213" s="20"/>
      <c r="I213" s="18"/>
      <c r="K213" s="18"/>
      <c r="M213" s="21"/>
      <c r="O213" s="18"/>
    </row>
    <row r="214" customFormat="false" ht="9.75" hidden="false" customHeight="true" outlineLevel="0" collapsed="false">
      <c r="A214" s="23"/>
      <c r="B214" s="24"/>
      <c r="C214" s="28"/>
      <c r="D214" s="26"/>
      <c r="E214" s="27"/>
      <c r="F214" s="20"/>
      <c r="I214" s="18"/>
      <c r="K214" s="18"/>
      <c r="M214" s="21"/>
      <c r="O214" s="18"/>
    </row>
    <row r="215" customFormat="false" ht="9.75" hidden="false" customHeight="true" outlineLevel="0" collapsed="false">
      <c r="A215" s="29" t="s">
        <v>30</v>
      </c>
      <c r="B215" s="30" t="s">
        <v>17</v>
      </c>
      <c r="C215" s="58" t="n">
        <v>1141</v>
      </c>
      <c r="D215" s="26"/>
      <c r="E215" s="27"/>
      <c r="F215" s="20"/>
      <c r="I215" s="18" t="n">
        <v>2.15861186111</v>
      </c>
      <c r="K215" s="18" t="n">
        <f aca="false">I215-P215</f>
        <v>2.15861186111</v>
      </c>
      <c r="M215" s="21" t="n">
        <f aca="false">K215*$M$4</f>
        <v>2.53106542165972</v>
      </c>
      <c r="O215" s="18" t="n">
        <f aca="false">M215+P215</f>
        <v>2.53106542165972</v>
      </c>
    </row>
    <row r="216" customFormat="false" ht="9.75" hidden="false" customHeight="true" outlineLevel="0" collapsed="false">
      <c r="A216" s="29"/>
      <c r="B216" s="30"/>
      <c r="C216" s="58"/>
      <c r="D216" s="26"/>
      <c r="E216" s="27"/>
      <c r="F216" s="20"/>
      <c r="I216" s="18"/>
      <c r="K216" s="18"/>
      <c r="M216" s="21"/>
      <c r="O216" s="18"/>
    </row>
    <row r="217" customFormat="false" ht="9.75" hidden="false" customHeight="true" outlineLevel="0" collapsed="false">
      <c r="A217" s="29"/>
      <c r="B217" s="30"/>
      <c r="C217" s="58"/>
      <c r="D217" s="26"/>
      <c r="E217" s="27"/>
      <c r="F217" s="20"/>
      <c r="I217" s="18"/>
      <c r="K217" s="18"/>
      <c r="M217" s="21"/>
      <c r="O217" s="18"/>
    </row>
    <row r="218" customFormat="false" ht="9.75" hidden="false" customHeight="true" outlineLevel="0" collapsed="false">
      <c r="A218" s="29"/>
      <c r="B218" s="30"/>
      <c r="C218" s="58"/>
      <c r="D218" s="26"/>
      <c r="E218" s="27"/>
      <c r="F218" s="20"/>
      <c r="I218" s="18"/>
      <c r="K218" s="18"/>
      <c r="M218" s="21"/>
      <c r="O218" s="18"/>
    </row>
    <row r="219" customFormat="false" ht="9.75" hidden="false" customHeight="true" outlineLevel="0" collapsed="false">
      <c r="A219" s="29"/>
      <c r="B219" s="30"/>
      <c r="C219" s="58"/>
      <c r="D219" s="26"/>
      <c r="E219" s="27"/>
      <c r="F219" s="20"/>
      <c r="I219" s="18"/>
      <c r="K219" s="18"/>
      <c r="M219" s="21"/>
      <c r="O219" s="18"/>
    </row>
    <row r="220" customFormat="false" ht="9.75" hidden="false" customHeight="true" outlineLevel="0" collapsed="false">
      <c r="A220" s="37" t="s">
        <v>31</v>
      </c>
      <c r="B220" s="38" t="s">
        <v>29</v>
      </c>
      <c r="C220" s="39" t="n">
        <v>5</v>
      </c>
      <c r="D220" s="26"/>
      <c r="E220" s="27"/>
      <c r="F220" s="20"/>
      <c r="I220" s="18" t="n">
        <v>4.490239884</v>
      </c>
      <c r="K220" s="18" t="n">
        <f aca="false">I220-P220</f>
        <v>4.490239884</v>
      </c>
      <c r="M220" s="21" t="n">
        <f aca="false">K220*$M$4</f>
        <v>5.26499974826675</v>
      </c>
      <c r="O220" s="18" t="n">
        <f aca="false">M220+P220</f>
        <v>5.26499974826675</v>
      </c>
    </row>
    <row r="221" customFormat="false" ht="9.75" hidden="false" customHeight="true" outlineLevel="0" collapsed="false">
      <c r="A221" s="37"/>
      <c r="B221" s="38"/>
      <c r="C221" s="39"/>
      <c r="D221" s="26"/>
      <c r="E221" s="27"/>
      <c r="F221" s="20"/>
      <c r="I221" s="18"/>
      <c r="K221" s="18"/>
      <c r="M221" s="21"/>
      <c r="O221" s="18"/>
    </row>
    <row r="222" customFormat="false" ht="9.75" hidden="false" customHeight="true" outlineLevel="0" collapsed="false">
      <c r="A222" s="37"/>
      <c r="B222" s="38"/>
      <c r="C222" s="39"/>
      <c r="D222" s="26"/>
      <c r="E222" s="27"/>
      <c r="F222" s="20"/>
      <c r="I222" s="18"/>
      <c r="K222" s="18"/>
      <c r="M222" s="21"/>
      <c r="O222" s="18"/>
    </row>
    <row r="223" customFormat="false" ht="9.75" hidden="false" customHeight="true" outlineLevel="0" collapsed="false">
      <c r="A223" s="37"/>
      <c r="B223" s="38"/>
      <c r="C223" s="39"/>
      <c r="D223" s="26"/>
      <c r="E223" s="27"/>
      <c r="F223" s="20"/>
      <c r="I223" s="18"/>
      <c r="K223" s="18"/>
      <c r="M223" s="21"/>
      <c r="O223" s="18"/>
    </row>
    <row r="224" customFormat="false" ht="9.75" hidden="false" customHeight="true" outlineLevel="0" collapsed="false">
      <c r="A224" s="37"/>
      <c r="B224" s="38"/>
      <c r="C224" s="39"/>
      <c r="D224" s="26"/>
      <c r="E224" s="27"/>
      <c r="F224" s="20"/>
      <c r="I224" s="18"/>
      <c r="K224" s="18"/>
      <c r="M224" s="21"/>
      <c r="O224" s="18"/>
    </row>
    <row r="225" customFormat="false" ht="9.75" hidden="false" customHeight="true" outlineLevel="0" collapsed="false">
      <c r="A225" s="37" t="s">
        <v>57</v>
      </c>
      <c r="B225" s="38" t="s">
        <v>29</v>
      </c>
      <c r="C225" s="39" t="n">
        <v>3</v>
      </c>
      <c r="D225" s="26"/>
      <c r="E225" s="27"/>
      <c r="F225" s="20"/>
      <c r="I225" s="18" t="n">
        <v>76.482728286</v>
      </c>
      <c r="K225" s="18" t="n">
        <f aca="false">I225-P225</f>
        <v>76.482728286</v>
      </c>
      <c r="M225" s="21" t="n">
        <f aca="false">K225*$M$4</f>
        <v>89.6792945533741</v>
      </c>
      <c r="O225" s="18" t="n">
        <f aca="false">M225+P225</f>
        <v>89.6792945533741</v>
      </c>
    </row>
    <row r="226" customFormat="false" ht="9.75" hidden="false" customHeight="true" outlineLevel="0" collapsed="false">
      <c r="A226" s="37"/>
      <c r="B226" s="38"/>
      <c r="C226" s="39"/>
      <c r="D226" s="26"/>
      <c r="E226" s="27"/>
      <c r="F226" s="20"/>
      <c r="I226" s="18"/>
      <c r="K226" s="18"/>
      <c r="M226" s="21"/>
      <c r="O226" s="18"/>
    </row>
    <row r="227" customFormat="false" ht="9.75" hidden="false" customHeight="true" outlineLevel="0" collapsed="false">
      <c r="A227" s="37"/>
      <c r="B227" s="38"/>
      <c r="C227" s="39"/>
      <c r="D227" s="26"/>
      <c r="E227" s="27"/>
      <c r="F227" s="20"/>
      <c r="I227" s="18"/>
      <c r="K227" s="18"/>
      <c r="M227" s="21"/>
      <c r="O227" s="18"/>
    </row>
    <row r="228" customFormat="false" ht="9.75" hidden="false" customHeight="true" outlineLevel="0" collapsed="false">
      <c r="A228" s="37"/>
      <c r="B228" s="38"/>
      <c r="C228" s="39"/>
      <c r="D228" s="26"/>
      <c r="E228" s="27"/>
      <c r="F228" s="20"/>
      <c r="I228" s="18"/>
      <c r="K228" s="18"/>
      <c r="M228" s="21"/>
      <c r="O228" s="18"/>
    </row>
    <row r="229" customFormat="false" ht="9.75" hidden="false" customHeight="true" outlineLevel="0" collapsed="false">
      <c r="A229" s="37"/>
      <c r="B229" s="38"/>
      <c r="C229" s="39"/>
      <c r="D229" s="26"/>
      <c r="E229" s="27"/>
      <c r="F229" s="20"/>
      <c r="I229" s="18"/>
      <c r="K229" s="18"/>
      <c r="M229" s="21"/>
      <c r="O229" s="18"/>
    </row>
    <row r="230" customFormat="false" ht="9.75" hidden="false" customHeight="true" outlineLevel="0" collapsed="false">
      <c r="A230" s="37" t="s">
        <v>32</v>
      </c>
      <c r="B230" s="38" t="s">
        <v>29</v>
      </c>
      <c r="C230" s="39" t="n">
        <v>3</v>
      </c>
      <c r="D230" s="26"/>
      <c r="E230" s="27"/>
      <c r="F230" s="20"/>
      <c r="I230" s="40" t="n">
        <v>43.265155667</v>
      </c>
      <c r="K230" s="18" t="n">
        <f aca="false">I230-P230</f>
        <v>43.265155667</v>
      </c>
      <c r="M230" s="21" t="n">
        <f aca="false">K230*$M$4</f>
        <v>50.730259313575</v>
      </c>
      <c r="O230" s="18" t="n">
        <f aca="false">M230+P230</f>
        <v>50.730259313575</v>
      </c>
    </row>
    <row r="231" customFormat="false" ht="9.75" hidden="false" customHeight="true" outlineLevel="0" collapsed="false">
      <c r="A231" s="37"/>
      <c r="B231" s="38"/>
      <c r="C231" s="39"/>
      <c r="D231" s="26"/>
      <c r="E231" s="27"/>
      <c r="F231" s="20"/>
      <c r="I231" s="40"/>
      <c r="K231" s="18"/>
      <c r="M231" s="21"/>
      <c r="O231" s="18"/>
    </row>
    <row r="232" customFormat="false" ht="9.75" hidden="false" customHeight="true" outlineLevel="0" collapsed="false">
      <c r="A232" s="37"/>
      <c r="B232" s="38"/>
      <c r="C232" s="39"/>
      <c r="D232" s="26"/>
      <c r="E232" s="27"/>
      <c r="F232" s="20"/>
      <c r="I232" s="40"/>
      <c r="K232" s="18"/>
      <c r="M232" s="21"/>
      <c r="O232" s="18"/>
    </row>
    <row r="233" customFormat="false" ht="9.75" hidden="false" customHeight="true" outlineLevel="0" collapsed="false">
      <c r="A233" s="37"/>
      <c r="B233" s="38"/>
      <c r="C233" s="39"/>
      <c r="D233" s="26"/>
      <c r="E233" s="27"/>
      <c r="F233" s="20"/>
      <c r="I233" s="40"/>
      <c r="K233" s="18"/>
      <c r="M233" s="21"/>
      <c r="O233" s="18"/>
    </row>
    <row r="234" customFormat="false" ht="9.75" hidden="false" customHeight="true" outlineLevel="0" collapsed="false">
      <c r="A234" s="37"/>
      <c r="B234" s="38"/>
      <c r="C234" s="39"/>
      <c r="D234" s="26"/>
      <c r="E234" s="27"/>
      <c r="F234" s="20"/>
      <c r="I234" s="40"/>
      <c r="K234" s="18"/>
      <c r="M234" s="21"/>
      <c r="O234" s="18"/>
    </row>
    <row r="235" customFormat="false" ht="9.75" hidden="false" customHeight="true" outlineLevel="0" collapsed="false">
      <c r="A235" s="41" t="s">
        <v>33</v>
      </c>
      <c r="B235" s="42" t="s">
        <v>29</v>
      </c>
      <c r="C235" s="26" t="n">
        <v>11</v>
      </c>
      <c r="D235" s="26"/>
      <c r="E235" s="27"/>
      <c r="F235" s="20"/>
      <c r="I235" s="18" t="n">
        <v>5.284518561</v>
      </c>
      <c r="K235" s="18" t="n">
        <f aca="false">I235-P235</f>
        <v>5.284518561</v>
      </c>
      <c r="M235" s="21" t="n">
        <f aca="false">K235*$M$4</f>
        <v>6.19632572248917</v>
      </c>
      <c r="O235" s="18" t="n">
        <f aca="false">M235+P235</f>
        <v>6.19632572248917</v>
      </c>
    </row>
    <row r="236" customFormat="false" ht="9.75" hidden="false" customHeight="true" outlineLevel="0" collapsed="false">
      <c r="A236" s="41"/>
      <c r="B236" s="42"/>
      <c r="C236" s="26"/>
      <c r="D236" s="26"/>
      <c r="E236" s="27"/>
      <c r="F236" s="20"/>
      <c r="I236" s="18"/>
      <c r="K236" s="18"/>
      <c r="M236" s="21"/>
      <c r="O236" s="18"/>
    </row>
    <row r="237" customFormat="false" ht="9.75" hidden="false" customHeight="true" outlineLevel="0" collapsed="false">
      <c r="A237" s="41"/>
      <c r="B237" s="42"/>
      <c r="C237" s="26"/>
      <c r="D237" s="26"/>
      <c r="E237" s="27"/>
      <c r="F237" s="20"/>
      <c r="I237" s="18"/>
      <c r="K237" s="18"/>
      <c r="M237" s="21"/>
      <c r="O237" s="18"/>
    </row>
    <row r="238" customFormat="false" ht="9.75" hidden="false" customHeight="true" outlineLevel="0" collapsed="false">
      <c r="A238" s="41"/>
      <c r="B238" s="42"/>
      <c r="C238" s="26"/>
      <c r="D238" s="26"/>
      <c r="E238" s="27"/>
      <c r="F238" s="20"/>
      <c r="I238" s="18"/>
      <c r="K238" s="18"/>
      <c r="M238" s="21"/>
      <c r="O238" s="18"/>
    </row>
    <row r="239" customFormat="false" ht="9.75" hidden="false" customHeight="true" outlineLevel="0" collapsed="false">
      <c r="A239" s="41"/>
      <c r="B239" s="42"/>
      <c r="C239" s="26"/>
      <c r="D239" s="26"/>
      <c r="E239" s="27"/>
      <c r="F239" s="20"/>
      <c r="I239" s="18"/>
      <c r="K239" s="18"/>
      <c r="M239" s="21"/>
      <c r="O239" s="18"/>
    </row>
    <row r="240" customFormat="false" ht="9.75" hidden="false" customHeight="true" outlineLevel="0" collapsed="false">
      <c r="A240" s="41" t="s">
        <v>58</v>
      </c>
      <c r="B240" s="42" t="s">
        <v>29</v>
      </c>
      <c r="C240" s="26" t="n">
        <v>6</v>
      </c>
      <c r="D240" s="26"/>
      <c r="E240" s="27"/>
      <c r="F240" s="20"/>
      <c r="I240" s="18" t="n">
        <v>9.393431481</v>
      </c>
      <c r="K240" s="18" t="n">
        <f aca="false">I240-P240</f>
        <v>9.393431481</v>
      </c>
      <c r="M240" s="21" t="n">
        <f aca="false">K240*$M$4</f>
        <v>11.0142031741006</v>
      </c>
      <c r="O240" s="18" t="n">
        <f aca="false">M240+P240</f>
        <v>11.0142031741006</v>
      </c>
    </row>
    <row r="241" customFormat="false" ht="9.75" hidden="false" customHeight="true" outlineLevel="0" collapsed="false">
      <c r="A241" s="41"/>
      <c r="B241" s="42"/>
      <c r="C241" s="26"/>
      <c r="D241" s="26"/>
      <c r="E241" s="27"/>
      <c r="F241" s="20"/>
      <c r="I241" s="18"/>
      <c r="K241" s="18"/>
      <c r="M241" s="21"/>
      <c r="O241" s="18"/>
    </row>
    <row r="242" customFormat="false" ht="9.75" hidden="false" customHeight="true" outlineLevel="0" collapsed="false">
      <c r="A242" s="41"/>
      <c r="B242" s="42"/>
      <c r="C242" s="26"/>
      <c r="D242" s="26"/>
      <c r="E242" s="27"/>
      <c r="F242" s="20"/>
      <c r="I242" s="18"/>
      <c r="K242" s="18"/>
      <c r="M242" s="21"/>
      <c r="O242" s="18"/>
    </row>
    <row r="243" customFormat="false" ht="9.75" hidden="false" customHeight="true" outlineLevel="0" collapsed="false">
      <c r="A243" s="41"/>
      <c r="B243" s="42"/>
      <c r="C243" s="26"/>
      <c r="D243" s="26"/>
      <c r="E243" s="27"/>
      <c r="F243" s="20"/>
      <c r="I243" s="18"/>
      <c r="K243" s="18"/>
      <c r="M243" s="21"/>
      <c r="O243" s="18"/>
    </row>
    <row r="244" customFormat="false" ht="9.75" hidden="false" customHeight="true" outlineLevel="0" collapsed="false">
      <c r="A244" s="41"/>
      <c r="B244" s="42"/>
      <c r="C244" s="26"/>
      <c r="D244" s="26"/>
      <c r="E244" s="27"/>
      <c r="F244" s="20"/>
      <c r="I244" s="18"/>
      <c r="K244" s="18"/>
      <c r="M244" s="21"/>
      <c r="O244" s="18"/>
    </row>
    <row r="245" customFormat="false" ht="9.75" hidden="false" customHeight="true" outlineLevel="0" collapsed="false">
      <c r="A245" s="43" t="s">
        <v>34</v>
      </c>
      <c r="B245" s="44" t="s">
        <v>35</v>
      </c>
      <c r="C245" s="45" t="n">
        <v>7</v>
      </c>
      <c r="D245" s="26"/>
      <c r="E245" s="27"/>
      <c r="F245" s="20"/>
      <c r="I245" s="18" t="n">
        <v>6.414469614</v>
      </c>
      <c r="K245" s="18" t="n">
        <f aca="false">I245-P245</f>
        <v>6.414469614</v>
      </c>
      <c r="M245" s="21" t="n">
        <f aca="false">K245*$M$4</f>
        <v>7.52124202168231</v>
      </c>
      <c r="O245" s="18" t="n">
        <f aca="false">M245+P245</f>
        <v>7.52124202168231</v>
      </c>
    </row>
    <row r="246" customFormat="false" ht="9.75" hidden="false" customHeight="true" outlineLevel="0" collapsed="false">
      <c r="A246" s="43"/>
      <c r="B246" s="44"/>
      <c r="C246" s="45"/>
      <c r="D246" s="26"/>
      <c r="E246" s="27"/>
      <c r="F246" s="20"/>
      <c r="I246" s="18"/>
      <c r="K246" s="18"/>
      <c r="M246" s="21"/>
      <c r="O246" s="18"/>
    </row>
    <row r="247" customFormat="false" ht="9.75" hidden="false" customHeight="true" outlineLevel="0" collapsed="false">
      <c r="A247" s="43"/>
      <c r="B247" s="44"/>
      <c r="C247" s="45"/>
      <c r="D247" s="26"/>
      <c r="E247" s="27"/>
      <c r="F247" s="20"/>
      <c r="I247" s="18"/>
      <c r="K247" s="18"/>
      <c r="M247" s="21"/>
      <c r="O247" s="18"/>
    </row>
    <row r="248" customFormat="false" ht="9.75" hidden="false" customHeight="true" outlineLevel="0" collapsed="false">
      <c r="A248" s="43"/>
      <c r="B248" s="44"/>
      <c r="C248" s="45"/>
      <c r="D248" s="26"/>
      <c r="E248" s="27"/>
      <c r="F248" s="20"/>
      <c r="I248" s="18"/>
      <c r="K248" s="18"/>
      <c r="M248" s="21"/>
      <c r="O248" s="18"/>
    </row>
    <row r="249" customFormat="false" ht="9.75" hidden="false" customHeight="true" outlineLevel="0" collapsed="false">
      <c r="A249" s="43"/>
      <c r="B249" s="44"/>
      <c r="C249" s="45"/>
      <c r="D249" s="26"/>
      <c r="E249" s="27"/>
      <c r="F249" s="20"/>
      <c r="I249" s="18"/>
      <c r="K249" s="18"/>
      <c r="M249" s="21"/>
      <c r="O249" s="18"/>
    </row>
    <row r="250" customFormat="false" ht="9.75" hidden="false" customHeight="true" outlineLevel="0" collapsed="false">
      <c r="A250" s="29" t="s">
        <v>36</v>
      </c>
      <c r="B250" s="42" t="s">
        <v>24</v>
      </c>
      <c r="C250" s="58" t="n">
        <v>1210</v>
      </c>
      <c r="D250" s="26"/>
      <c r="E250" s="27"/>
      <c r="F250" s="20"/>
      <c r="I250" s="18" t="n">
        <v>0.022827294</v>
      </c>
      <c r="K250" s="18" t="n">
        <f aca="false">I250-P250</f>
        <v>0.022827294</v>
      </c>
      <c r="M250" s="21" t="n">
        <f aca="false">K250*$M$4</f>
        <v>0.0267659858422858</v>
      </c>
      <c r="O250" s="18" t="n">
        <f aca="false">M250+P250</f>
        <v>0.0267659858422858</v>
      </c>
      <c r="P250" s="48"/>
    </row>
    <row r="251" customFormat="false" ht="9.75" hidden="false" customHeight="true" outlineLevel="0" collapsed="false">
      <c r="A251" s="29"/>
      <c r="B251" s="42"/>
      <c r="C251" s="58"/>
      <c r="D251" s="26"/>
      <c r="E251" s="27"/>
      <c r="F251" s="20"/>
      <c r="I251" s="18"/>
      <c r="K251" s="18"/>
      <c r="M251" s="21"/>
      <c r="O251" s="18"/>
      <c r="P251" s="48"/>
    </row>
    <row r="252" customFormat="false" ht="9.75" hidden="false" customHeight="true" outlineLevel="0" collapsed="false">
      <c r="A252" s="29"/>
      <c r="B252" s="42"/>
      <c r="C252" s="58"/>
      <c r="D252" s="26"/>
      <c r="E252" s="27"/>
      <c r="F252" s="20"/>
      <c r="I252" s="18"/>
      <c r="K252" s="18"/>
      <c r="M252" s="21"/>
      <c r="O252" s="18"/>
      <c r="P252" s="48"/>
    </row>
    <row r="253" customFormat="false" ht="9.75" hidden="false" customHeight="true" outlineLevel="0" collapsed="false">
      <c r="A253" s="29"/>
      <c r="B253" s="42"/>
      <c r="C253" s="58"/>
      <c r="D253" s="26"/>
      <c r="E253" s="27"/>
      <c r="F253" s="20"/>
      <c r="I253" s="18"/>
      <c r="K253" s="18"/>
      <c r="M253" s="21"/>
      <c r="O253" s="18"/>
      <c r="P253" s="48"/>
    </row>
    <row r="254" customFormat="false" ht="9.75" hidden="false" customHeight="true" outlineLevel="0" collapsed="false">
      <c r="A254" s="29"/>
      <c r="B254" s="42"/>
      <c r="C254" s="58"/>
      <c r="D254" s="26"/>
      <c r="E254" s="27"/>
      <c r="F254" s="20"/>
      <c r="I254" s="18"/>
      <c r="K254" s="18"/>
      <c r="M254" s="21"/>
      <c r="O254" s="18"/>
      <c r="P254" s="48"/>
    </row>
    <row r="255" customFormat="false" ht="9.75" hidden="false" customHeight="true" outlineLevel="0" collapsed="false">
      <c r="A255" s="46" t="s">
        <v>37</v>
      </c>
      <c r="B255" s="47" t="s">
        <v>29</v>
      </c>
      <c r="C255" s="39" t="n">
        <v>5</v>
      </c>
      <c r="D255" s="26"/>
      <c r="E255" s="27"/>
      <c r="F255" s="20"/>
      <c r="I255" s="18" t="n">
        <v>18.284662494</v>
      </c>
      <c r="K255" s="18" t="n">
        <f aca="false">I255-P255</f>
        <v>18.284662494</v>
      </c>
      <c r="M255" s="21" t="n">
        <f aca="false">K255*$M$4</f>
        <v>21.4395546596709</v>
      </c>
      <c r="O255" s="18" t="n">
        <f aca="false">M255+P255</f>
        <v>21.4395546596709</v>
      </c>
      <c r="P255" s="49"/>
    </row>
    <row r="256" customFormat="false" ht="9.75" hidden="false" customHeight="true" outlineLevel="0" collapsed="false">
      <c r="A256" s="46"/>
      <c r="B256" s="47"/>
      <c r="C256" s="39"/>
      <c r="D256" s="26"/>
      <c r="E256" s="27"/>
      <c r="F256" s="20"/>
      <c r="I256" s="18"/>
      <c r="K256" s="18"/>
      <c r="M256" s="21"/>
      <c r="O256" s="18"/>
      <c r="P256" s="49"/>
    </row>
    <row r="257" customFormat="false" ht="9.75" hidden="false" customHeight="true" outlineLevel="0" collapsed="false">
      <c r="A257" s="46"/>
      <c r="B257" s="47"/>
      <c r="C257" s="39"/>
      <c r="D257" s="26"/>
      <c r="E257" s="27"/>
      <c r="F257" s="20"/>
      <c r="I257" s="18"/>
      <c r="K257" s="18"/>
      <c r="M257" s="21"/>
      <c r="O257" s="18"/>
      <c r="P257" s="49"/>
    </row>
    <row r="258" customFormat="false" ht="9.75" hidden="false" customHeight="true" outlineLevel="0" collapsed="false">
      <c r="A258" s="46"/>
      <c r="B258" s="47"/>
      <c r="C258" s="39"/>
      <c r="D258" s="26"/>
      <c r="E258" s="27"/>
      <c r="F258" s="20"/>
      <c r="I258" s="18"/>
      <c r="K258" s="18"/>
      <c r="M258" s="21"/>
      <c r="O258" s="18"/>
      <c r="P258" s="49"/>
    </row>
    <row r="259" customFormat="false" ht="9.75" hidden="false" customHeight="true" outlineLevel="0" collapsed="false">
      <c r="A259" s="46"/>
      <c r="B259" s="47"/>
      <c r="C259" s="39"/>
      <c r="D259" s="26"/>
      <c r="E259" s="27"/>
      <c r="F259" s="20"/>
      <c r="I259" s="18"/>
      <c r="K259" s="18"/>
      <c r="M259" s="21"/>
      <c r="O259" s="18"/>
      <c r="P259" s="49"/>
    </row>
    <row r="260" customFormat="false" ht="9.75" hidden="false" customHeight="true" outlineLevel="0" collapsed="false">
      <c r="A260" s="23" t="s">
        <v>38</v>
      </c>
      <c r="B260" s="33" t="s">
        <v>29</v>
      </c>
      <c r="C260" s="34" t="n">
        <v>5</v>
      </c>
      <c r="D260" s="26"/>
      <c r="E260" s="27"/>
      <c r="F260" s="20"/>
      <c r="I260" s="18" t="n">
        <v>54.863675022</v>
      </c>
      <c r="K260" s="18" t="n">
        <f aca="false">I260-P260</f>
        <v>54.863675022</v>
      </c>
      <c r="M260" s="21" t="n">
        <f aca="false">K260*$M$4</f>
        <v>64.3300230370986</v>
      </c>
      <c r="O260" s="18" t="n">
        <f aca="false">M260+P260</f>
        <v>64.3300230370986</v>
      </c>
      <c r="P260" s="50"/>
    </row>
    <row r="261" customFormat="false" ht="9.75" hidden="false" customHeight="true" outlineLevel="0" collapsed="false">
      <c r="A261" s="23"/>
      <c r="B261" s="33"/>
      <c r="C261" s="34"/>
      <c r="D261" s="26"/>
      <c r="E261" s="27"/>
      <c r="F261" s="20"/>
      <c r="I261" s="18"/>
      <c r="K261" s="18"/>
      <c r="M261" s="21"/>
      <c r="O261" s="18"/>
      <c r="P261" s="17"/>
    </row>
    <row r="262" customFormat="false" ht="9.75" hidden="false" customHeight="true" outlineLevel="0" collapsed="false">
      <c r="A262" s="23"/>
      <c r="B262" s="33"/>
      <c r="C262" s="34"/>
      <c r="D262" s="26"/>
      <c r="E262" s="27"/>
      <c r="F262" s="20"/>
      <c r="I262" s="18"/>
      <c r="K262" s="18"/>
      <c r="M262" s="21"/>
      <c r="O262" s="18"/>
      <c r="P262" s="17"/>
    </row>
    <row r="263" customFormat="false" ht="9.75" hidden="false" customHeight="true" outlineLevel="0" collapsed="false">
      <c r="A263" s="23"/>
      <c r="B263" s="33"/>
      <c r="C263" s="34"/>
      <c r="D263" s="26"/>
      <c r="E263" s="27"/>
      <c r="F263" s="20"/>
      <c r="I263" s="18"/>
      <c r="K263" s="18"/>
      <c r="M263" s="21"/>
      <c r="O263" s="18"/>
      <c r="P263" s="17"/>
    </row>
    <row r="264" customFormat="false" ht="9.75" hidden="false" customHeight="true" outlineLevel="0" collapsed="false">
      <c r="A264" s="23"/>
      <c r="B264" s="33"/>
      <c r="C264" s="34"/>
      <c r="D264" s="26"/>
      <c r="E264" s="27"/>
      <c r="F264" s="20"/>
      <c r="I264" s="18"/>
      <c r="K264" s="18"/>
      <c r="M264" s="21"/>
      <c r="O264" s="18"/>
      <c r="P264" s="17"/>
    </row>
    <row r="265" customFormat="false" ht="9.75" hidden="false" customHeight="true" outlineLevel="0" collapsed="false">
      <c r="A265" s="23" t="s">
        <v>59</v>
      </c>
      <c r="B265" s="35" t="s">
        <v>27</v>
      </c>
      <c r="C265" s="36" t="n">
        <v>0.96</v>
      </c>
      <c r="D265" s="26"/>
      <c r="E265" s="27"/>
      <c r="F265" s="20"/>
      <c r="I265" s="18" t="n">
        <v>46.7579092268237</v>
      </c>
      <c r="K265" s="18" t="n">
        <f aca="false">I265-P265</f>
        <v>46.7579092268237</v>
      </c>
      <c r="M265" s="21" t="n">
        <f aca="false">K265*$M$4</f>
        <v>54.8256633650948</v>
      </c>
      <c r="O265" s="18" t="n">
        <f aca="false">M265+P265</f>
        <v>54.8256633650948</v>
      </c>
      <c r="P265" s="50"/>
    </row>
    <row r="266" customFormat="false" ht="9.75" hidden="false" customHeight="true" outlineLevel="0" collapsed="false">
      <c r="A266" s="23"/>
      <c r="B266" s="35"/>
      <c r="C266" s="36"/>
      <c r="D266" s="26"/>
      <c r="E266" s="27"/>
      <c r="F266" s="20"/>
      <c r="I266" s="18"/>
      <c r="K266" s="18"/>
      <c r="M266" s="21"/>
      <c r="O266" s="18"/>
      <c r="P266" s="48"/>
    </row>
    <row r="267" customFormat="false" ht="9.75" hidden="false" customHeight="true" outlineLevel="0" collapsed="false">
      <c r="A267" s="23"/>
      <c r="B267" s="35"/>
      <c r="C267" s="36"/>
      <c r="D267" s="26"/>
      <c r="E267" s="27"/>
      <c r="F267" s="20"/>
      <c r="I267" s="18"/>
      <c r="K267" s="18"/>
      <c r="M267" s="21"/>
      <c r="O267" s="18"/>
    </row>
    <row r="268" customFormat="false" ht="9.75" hidden="false" customHeight="true" outlineLevel="0" collapsed="false">
      <c r="A268" s="23"/>
      <c r="B268" s="35"/>
      <c r="C268" s="36"/>
      <c r="D268" s="26"/>
      <c r="E268" s="27"/>
      <c r="F268" s="20"/>
      <c r="I268" s="18"/>
      <c r="K268" s="18"/>
      <c r="M268" s="21"/>
      <c r="O268" s="18"/>
    </row>
    <row r="269" customFormat="false" ht="9.75" hidden="false" customHeight="true" outlineLevel="0" collapsed="false">
      <c r="A269" s="23"/>
      <c r="B269" s="35"/>
      <c r="C269" s="36"/>
      <c r="D269" s="26"/>
      <c r="E269" s="27"/>
      <c r="F269" s="20"/>
      <c r="I269" s="18"/>
      <c r="K269" s="18"/>
      <c r="M269" s="21"/>
      <c r="O269" s="18"/>
    </row>
    <row r="270" customFormat="false" ht="9.75" hidden="false" customHeight="true" outlineLevel="0" collapsed="false">
      <c r="A270" s="46" t="s">
        <v>60</v>
      </c>
      <c r="B270" s="47" t="s">
        <v>29</v>
      </c>
      <c r="C270" s="39" t="n">
        <v>1</v>
      </c>
      <c r="D270" s="26"/>
      <c r="E270" s="27"/>
      <c r="F270" s="20"/>
      <c r="I270" s="18" t="n">
        <v>7.234951604</v>
      </c>
      <c r="K270" s="18" t="n">
        <f aca="false">I270-P270</f>
        <v>7.234951604</v>
      </c>
      <c r="M270" s="21" t="n">
        <f aca="false">K270*$M$4</f>
        <v>8.48329250949705</v>
      </c>
      <c r="O270" s="18" t="n">
        <f aca="false">M270+P270</f>
        <v>8.48329250949705</v>
      </c>
    </row>
    <row r="271" customFormat="false" ht="9.75" hidden="false" customHeight="true" outlineLevel="0" collapsed="false">
      <c r="A271" s="46"/>
      <c r="B271" s="47"/>
      <c r="C271" s="39"/>
      <c r="D271" s="26"/>
      <c r="E271" s="27"/>
      <c r="F271" s="20"/>
      <c r="I271" s="18"/>
      <c r="K271" s="18"/>
      <c r="M271" s="21"/>
      <c r="O271" s="18"/>
    </row>
    <row r="272" customFormat="false" ht="9.75" hidden="false" customHeight="true" outlineLevel="0" collapsed="false">
      <c r="A272" s="46"/>
      <c r="B272" s="47"/>
      <c r="C272" s="39"/>
      <c r="D272" s="26"/>
      <c r="E272" s="27"/>
      <c r="F272" s="20"/>
      <c r="I272" s="18"/>
      <c r="K272" s="18"/>
      <c r="M272" s="21"/>
      <c r="O272" s="18"/>
    </row>
    <row r="273" customFormat="false" ht="9.75" hidden="false" customHeight="true" outlineLevel="0" collapsed="false">
      <c r="A273" s="46"/>
      <c r="B273" s="47"/>
      <c r="C273" s="39"/>
      <c r="D273" s="26"/>
      <c r="E273" s="27"/>
      <c r="F273" s="20"/>
      <c r="I273" s="18"/>
      <c r="K273" s="18"/>
      <c r="M273" s="21"/>
      <c r="O273" s="18"/>
    </row>
    <row r="274" customFormat="false" ht="9.75" hidden="false" customHeight="true" outlineLevel="0" collapsed="false">
      <c r="A274" s="46"/>
      <c r="B274" s="47"/>
      <c r="C274" s="39"/>
      <c r="D274" s="26"/>
      <c r="E274" s="27"/>
      <c r="F274" s="20"/>
      <c r="I274" s="18"/>
      <c r="K274" s="18"/>
      <c r="M274" s="21"/>
      <c r="O274" s="18"/>
    </row>
    <row r="275" customFormat="false" ht="9.75" hidden="false" customHeight="true" outlineLevel="0" collapsed="false">
      <c r="A275" s="46" t="s">
        <v>61</v>
      </c>
      <c r="B275" s="47" t="s">
        <v>29</v>
      </c>
      <c r="C275" s="39" t="n">
        <v>1</v>
      </c>
      <c r="D275" s="26"/>
      <c r="E275" s="27"/>
      <c r="F275" s="20"/>
      <c r="I275" s="18" t="n">
        <v>6.608501613</v>
      </c>
      <c r="K275" s="18" t="n">
        <f aca="false">I275-P275</f>
        <v>6.608501613</v>
      </c>
      <c r="M275" s="21" t="n">
        <f aca="false">K275*$M$4</f>
        <v>7.74875290134174</v>
      </c>
      <c r="O275" s="18" t="n">
        <f aca="false">M275+P275</f>
        <v>7.74875290134174</v>
      </c>
    </row>
    <row r="276" customFormat="false" ht="9.75" hidden="false" customHeight="true" outlineLevel="0" collapsed="false">
      <c r="A276" s="46"/>
      <c r="B276" s="47"/>
      <c r="C276" s="39"/>
      <c r="D276" s="26"/>
      <c r="E276" s="27"/>
      <c r="F276" s="20"/>
      <c r="I276" s="18"/>
      <c r="K276" s="18"/>
      <c r="M276" s="21"/>
      <c r="O276" s="18"/>
    </row>
    <row r="277" customFormat="false" ht="9.75" hidden="false" customHeight="true" outlineLevel="0" collapsed="false">
      <c r="A277" s="46"/>
      <c r="B277" s="47"/>
      <c r="C277" s="39"/>
      <c r="D277" s="26"/>
      <c r="E277" s="27"/>
      <c r="F277" s="20"/>
      <c r="I277" s="18"/>
      <c r="K277" s="18"/>
      <c r="M277" s="21"/>
      <c r="O277" s="18"/>
    </row>
    <row r="278" customFormat="false" ht="9.75" hidden="false" customHeight="true" outlineLevel="0" collapsed="false">
      <c r="A278" s="46"/>
      <c r="B278" s="47"/>
      <c r="C278" s="39"/>
      <c r="D278" s="26"/>
      <c r="E278" s="27"/>
      <c r="F278" s="20"/>
      <c r="I278" s="18"/>
      <c r="K278" s="18"/>
      <c r="M278" s="21"/>
      <c r="O278" s="18"/>
    </row>
    <row r="279" customFormat="false" ht="9.75" hidden="false" customHeight="true" outlineLevel="0" collapsed="false">
      <c r="A279" s="46"/>
      <c r="B279" s="47"/>
      <c r="C279" s="39"/>
      <c r="D279" s="26"/>
      <c r="E279" s="27"/>
      <c r="F279" s="20"/>
      <c r="I279" s="18"/>
      <c r="K279" s="18"/>
      <c r="M279" s="21"/>
      <c r="O279" s="18"/>
    </row>
    <row r="280" customFormat="false" ht="9.75" hidden="false" customHeight="true" outlineLevel="0" collapsed="false">
      <c r="A280" s="23" t="s">
        <v>62</v>
      </c>
      <c r="B280" s="33" t="s">
        <v>17</v>
      </c>
      <c r="C280" s="34" t="n">
        <v>12.8</v>
      </c>
      <c r="D280" s="26"/>
      <c r="E280" s="27"/>
      <c r="F280" s="20"/>
      <c r="I280" s="18" t="n">
        <v>135.136060504735</v>
      </c>
      <c r="K280" s="18" t="n">
        <f aca="false">I280-P280</f>
        <v>135.136060504735</v>
      </c>
      <c r="M280" s="21" t="n">
        <f aca="false">K280*$M$4</f>
        <v>158.452853949838</v>
      </c>
      <c r="O280" s="18" t="n">
        <f aca="false">M280+P280</f>
        <v>158.452853949838</v>
      </c>
    </row>
    <row r="281" customFormat="false" ht="9.75" hidden="false" customHeight="true" outlineLevel="0" collapsed="false">
      <c r="A281" s="23"/>
      <c r="B281" s="33"/>
      <c r="C281" s="34"/>
      <c r="D281" s="26"/>
      <c r="E281" s="27"/>
      <c r="F281" s="20"/>
      <c r="I281" s="18"/>
      <c r="K281" s="18"/>
      <c r="M281" s="21"/>
      <c r="O281" s="18"/>
    </row>
    <row r="282" customFormat="false" ht="9.75" hidden="false" customHeight="true" outlineLevel="0" collapsed="false">
      <c r="A282" s="23"/>
      <c r="B282" s="33"/>
      <c r="C282" s="34"/>
      <c r="D282" s="26"/>
      <c r="E282" s="27"/>
      <c r="F282" s="20"/>
      <c r="I282" s="18"/>
      <c r="K282" s="18"/>
      <c r="M282" s="21"/>
      <c r="O282" s="18"/>
    </row>
    <row r="283" customFormat="false" ht="9.75" hidden="false" customHeight="true" outlineLevel="0" collapsed="false">
      <c r="A283" s="23"/>
      <c r="B283" s="33"/>
      <c r="C283" s="34"/>
      <c r="D283" s="26"/>
      <c r="E283" s="27"/>
      <c r="F283" s="20"/>
      <c r="I283" s="18"/>
      <c r="K283" s="18"/>
      <c r="M283" s="21"/>
      <c r="O283" s="18"/>
    </row>
    <row r="284" customFormat="false" ht="9.75" hidden="false" customHeight="true" outlineLevel="0" collapsed="false">
      <c r="A284" s="23"/>
      <c r="B284" s="33"/>
      <c r="C284" s="34"/>
      <c r="D284" s="26"/>
      <c r="E284" s="27"/>
      <c r="F284" s="20"/>
      <c r="I284" s="18"/>
      <c r="K284" s="18"/>
      <c r="M284" s="21"/>
      <c r="O284" s="18"/>
    </row>
    <row r="285" customFormat="false" ht="9.75" hidden="false" customHeight="true" outlineLevel="0" collapsed="false">
      <c r="A285" s="23" t="s">
        <v>63</v>
      </c>
      <c r="B285" s="33" t="s">
        <v>17</v>
      </c>
      <c r="C285" s="34" t="n">
        <v>6.4</v>
      </c>
      <c r="D285" s="26"/>
      <c r="E285" s="27"/>
      <c r="F285" s="20"/>
      <c r="I285" s="18" t="n">
        <v>135.136060504735</v>
      </c>
      <c r="K285" s="18" t="n">
        <f aca="false">I285-P285</f>
        <v>135.136060504735</v>
      </c>
      <c r="M285" s="21" t="n">
        <f aca="false">K285*$M$4</f>
        <v>158.452853949838</v>
      </c>
      <c r="O285" s="18" t="n">
        <f aca="false">M285+P285</f>
        <v>158.452853949838</v>
      </c>
    </row>
    <row r="286" customFormat="false" ht="9.75" hidden="false" customHeight="true" outlineLevel="0" collapsed="false">
      <c r="A286" s="23"/>
      <c r="B286" s="33"/>
      <c r="C286" s="34"/>
      <c r="D286" s="26"/>
      <c r="E286" s="27"/>
      <c r="F286" s="20"/>
      <c r="I286" s="18"/>
      <c r="K286" s="18"/>
      <c r="M286" s="21"/>
      <c r="O286" s="18"/>
    </row>
    <row r="287" customFormat="false" ht="9.75" hidden="false" customHeight="true" outlineLevel="0" collapsed="false">
      <c r="A287" s="23"/>
      <c r="B287" s="33"/>
      <c r="C287" s="34"/>
      <c r="D287" s="26"/>
      <c r="E287" s="27"/>
      <c r="F287" s="20"/>
      <c r="I287" s="18"/>
      <c r="K287" s="18"/>
      <c r="M287" s="21"/>
      <c r="O287" s="18"/>
    </row>
    <row r="288" customFormat="false" ht="9.75" hidden="false" customHeight="true" outlineLevel="0" collapsed="false">
      <c r="A288" s="23"/>
      <c r="B288" s="33"/>
      <c r="C288" s="34"/>
      <c r="D288" s="26"/>
      <c r="E288" s="27"/>
      <c r="F288" s="20"/>
      <c r="I288" s="18"/>
      <c r="K288" s="18"/>
      <c r="M288" s="21"/>
      <c r="O288" s="18"/>
    </row>
    <row r="289" customFormat="false" ht="9.75" hidden="false" customHeight="true" outlineLevel="0" collapsed="false">
      <c r="A289" s="23"/>
      <c r="B289" s="33"/>
      <c r="C289" s="34"/>
      <c r="D289" s="26"/>
      <c r="E289" s="27"/>
      <c r="F289" s="20"/>
      <c r="I289" s="18"/>
      <c r="K289" s="18"/>
      <c r="M289" s="21"/>
      <c r="O289" s="18"/>
    </row>
    <row r="290" customFormat="false" ht="9.75" hidden="false" customHeight="true" outlineLevel="0" collapsed="false">
      <c r="A290" s="23" t="s">
        <v>41</v>
      </c>
      <c r="B290" s="33" t="s">
        <v>35</v>
      </c>
      <c r="C290" s="34" t="n">
        <v>10</v>
      </c>
      <c r="D290" s="26"/>
      <c r="E290" s="27"/>
      <c r="F290" s="20"/>
      <c r="I290" s="18" t="n">
        <v>68.481882</v>
      </c>
      <c r="K290" s="18" t="n">
        <f aca="false">I290-P290</f>
        <v>68.481882</v>
      </c>
      <c r="M290" s="21" t="n">
        <f aca="false">K290*$M$4</f>
        <v>80.2979575268575</v>
      </c>
      <c r="O290" s="18" t="n">
        <f aca="false">M290+P290</f>
        <v>80.2979575268575</v>
      </c>
    </row>
    <row r="291" customFormat="false" ht="9.75" hidden="false" customHeight="true" outlineLevel="0" collapsed="false">
      <c r="A291" s="23"/>
      <c r="B291" s="33"/>
      <c r="C291" s="34"/>
      <c r="D291" s="26"/>
      <c r="E291" s="27"/>
      <c r="F291" s="20"/>
      <c r="I291" s="18"/>
      <c r="K291" s="18"/>
      <c r="M291" s="21"/>
      <c r="O291" s="18"/>
    </row>
    <row r="292" customFormat="false" ht="9.75" hidden="false" customHeight="true" outlineLevel="0" collapsed="false">
      <c r="A292" s="23"/>
      <c r="B292" s="33"/>
      <c r="C292" s="34"/>
      <c r="D292" s="26"/>
      <c r="E292" s="27"/>
      <c r="F292" s="20"/>
      <c r="I292" s="18"/>
      <c r="K292" s="18"/>
      <c r="M292" s="21"/>
      <c r="O292" s="18"/>
    </row>
    <row r="293" customFormat="false" ht="9.75" hidden="false" customHeight="true" outlineLevel="0" collapsed="false">
      <c r="A293" s="23"/>
      <c r="B293" s="33"/>
      <c r="C293" s="34"/>
      <c r="D293" s="26"/>
      <c r="E293" s="27"/>
      <c r="F293" s="20"/>
      <c r="I293" s="18"/>
      <c r="K293" s="18"/>
      <c r="M293" s="21"/>
      <c r="O293" s="18"/>
    </row>
    <row r="294" customFormat="false" ht="17.25" hidden="false" customHeight="true" outlineLevel="0" collapsed="false">
      <c r="A294" s="23"/>
      <c r="B294" s="33"/>
      <c r="C294" s="34"/>
      <c r="D294" s="26"/>
      <c r="E294" s="27"/>
      <c r="F294" s="20"/>
      <c r="I294" s="18"/>
      <c r="K294" s="18"/>
      <c r="M294" s="21"/>
      <c r="O294" s="18"/>
    </row>
    <row r="295" customFormat="false" ht="9.75" hidden="false" customHeight="true" outlineLevel="0" collapsed="false">
      <c r="A295" s="23" t="s">
        <v>42</v>
      </c>
      <c r="B295" s="33" t="s">
        <v>20</v>
      </c>
      <c r="C295" s="34" t="n">
        <v>0.1</v>
      </c>
      <c r="D295" s="26"/>
      <c r="E295" s="27"/>
      <c r="F295" s="20"/>
      <c r="I295" s="18" t="n">
        <v>586.79058040026</v>
      </c>
      <c r="K295" s="18" t="n">
        <f aca="false">I295-P295</f>
        <v>586.79058040026</v>
      </c>
      <c r="M295" s="21" t="n">
        <f aca="false">K295*$M$4</f>
        <v>688.037240304525</v>
      </c>
      <c r="O295" s="18" t="n">
        <f aca="false">M295+P295</f>
        <v>688.037240304525</v>
      </c>
    </row>
    <row r="296" customFormat="false" ht="9.75" hidden="false" customHeight="true" outlineLevel="0" collapsed="false">
      <c r="A296" s="23"/>
      <c r="B296" s="33"/>
      <c r="C296" s="34"/>
      <c r="D296" s="26"/>
      <c r="E296" s="27"/>
      <c r="F296" s="20"/>
      <c r="I296" s="18"/>
      <c r="K296" s="18"/>
      <c r="M296" s="21"/>
      <c r="O296" s="18"/>
    </row>
    <row r="297" customFormat="false" ht="9.75" hidden="false" customHeight="true" outlineLevel="0" collapsed="false">
      <c r="A297" s="23"/>
      <c r="B297" s="33"/>
      <c r="C297" s="34"/>
      <c r="D297" s="26"/>
      <c r="E297" s="27"/>
      <c r="F297" s="20"/>
      <c r="I297" s="18"/>
      <c r="K297" s="18"/>
      <c r="M297" s="21"/>
      <c r="O297" s="18"/>
    </row>
    <row r="298" customFormat="false" ht="9.75" hidden="false" customHeight="true" outlineLevel="0" collapsed="false">
      <c r="A298" s="23"/>
      <c r="B298" s="33"/>
      <c r="C298" s="34"/>
      <c r="D298" s="26"/>
      <c r="E298" s="27"/>
      <c r="F298" s="20"/>
      <c r="I298" s="18"/>
      <c r="K298" s="18"/>
      <c r="M298" s="21"/>
      <c r="O298" s="18"/>
    </row>
    <row r="299" customFormat="false" ht="27.75" hidden="false" customHeight="true" outlineLevel="0" collapsed="false">
      <c r="A299" s="23"/>
      <c r="B299" s="33"/>
      <c r="C299" s="34"/>
      <c r="D299" s="26"/>
      <c r="E299" s="27"/>
      <c r="F299" s="20"/>
      <c r="I299" s="18"/>
      <c r="K299" s="18"/>
      <c r="M299" s="21"/>
      <c r="O299" s="18"/>
    </row>
    <row r="300" customFormat="false" ht="9.75" hidden="false" customHeight="true" outlineLevel="0" collapsed="false">
      <c r="A300" s="23" t="s">
        <v>43</v>
      </c>
      <c r="B300" s="33" t="s">
        <v>20</v>
      </c>
      <c r="C300" s="34" t="n">
        <v>0.2</v>
      </c>
      <c r="D300" s="26"/>
      <c r="E300" s="27"/>
      <c r="F300" s="20"/>
      <c r="I300" s="18" t="n">
        <v>529.104388</v>
      </c>
      <c r="K300" s="18" t="n">
        <f aca="false">I300-P300</f>
        <v>529.104388</v>
      </c>
      <c r="M300" s="21" t="n">
        <f aca="false">K300*$M$4</f>
        <v>620.397694019243</v>
      </c>
      <c r="O300" s="18" t="n">
        <f aca="false">M300+P300</f>
        <v>620.397694019243</v>
      </c>
    </row>
    <row r="301" customFormat="false" ht="9.75" hidden="false" customHeight="true" outlineLevel="0" collapsed="false">
      <c r="A301" s="23"/>
      <c r="B301" s="33"/>
      <c r="C301" s="34"/>
      <c r="D301" s="26"/>
      <c r="E301" s="27"/>
      <c r="F301" s="20"/>
      <c r="I301" s="18"/>
      <c r="K301" s="18"/>
      <c r="M301" s="21"/>
      <c r="O301" s="18"/>
    </row>
    <row r="302" customFormat="false" ht="9.75" hidden="false" customHeight="true" outlineLevel="0" collapsed="false">
      <c r="A302" s="23"/>
      <c r="B302" s="33"/>
      <c r="C302" s="34"/>
      <c r="D302" s="26"/>
      <c r="E302" s="27"/>
      <c r="F302" s="20"/>
      <c r="I302" s="18"/>
      <c r="K302" s="18"/>
      <c r="M302" s="21"/>
      <c r="O302" s="18"/>
    </row>
    <row r="303" customFormat="false" ht="9.75" hidden="false" customHeight="true" outlineLevel="0" collapsed="false">
      <c r="A303" s="23"/>
      <c r="B303" s="33"/>
      <c r="C303" s="34"/>
      <c r="D303" s="26"/>
      <c r="E303" s="27"/>
      <c r="F303" s="20"/>
      <c r="I303" s="18"/>
      <c r="K303" s="18"/>
      <c r="M303" s="21"/>
      <c r="O303" s="18"/>
    </row>
    <row r="304" customFormat="false" ht="9.75" hidden="false" customHeight="true" outlineLevel="0" collapsed="false">
      <c r="A304" s="23"/>
      <c r="B304" s="33"/>
      <c r="C304" s="34"/>
      <c r="D304" s="26"/>
      <c r="E304" s="27"/>
      <c r="F304" s="20"/>
      <c r="I304" s="18"/>
      <c r="K304" s="18"/>
      <c r="M304" s="21"/>
      <c r="O304" s="18"/>
    </row>
    <row r="305" customFormat="false" ht="9.75" hidden="false" customHeight="true" outlineLevel="0" collapsed="false">
      <c r="A305" s="29" t="s">
        <v>44</v>
      </c>
      <c r="B305" s="51" t="s">
        <v>24</v>
      </c>
      <c r="C305" s="51" t="n">
        <v>264</v>
      </c>
      <c r="D305" s="26"/>
      <c r="E305" s="27"/>
      <c r="F305" s="20"/>
      <c r="I305" s="18" t="n">
        <v>0.3560725</v>
      </c>
      <c r="K305" s="18" t="n">
        <f aca="false">I305-P305</f>
        <v>0.3560725</v>
      </c>
      <c r="M305" s="21" t="n">
        <f aca="false">K305*$M$4</f>
        <v>0.417510349401349</v>
      </c>
      <c r="O305" s="18" t="n">
        <f aca="false">M305+P305</f>
        <v>0.417510349401349</v>
      </c>
    </row>
    <row r="306" customFormat="false" ht="9.75" hidden="false" customHeight="true" outlineLevel="0" collapsed="false">
      <c r="A306" s="29"/>
      <c r="B306" s="51"/>
      <c r="C306" s="51"/>
      <c r="D306" s="26"/>
      <c r="E306" s="27"/>
      <c r="F306" s="20"/>
      <c r="I306" s="18"/>
      <c r="K306" s="18"/>
      <c r="M306" s="21"/>
      <c r="O306" s="18"/>
    </row>
    <row r="307" customFormat="false" ht="9.75" hidden="false" customHeight="true" outlineLevel="0" collapsed="false">
      <c r="A307" s="29"/>
      <c r="B307" s="51"/>
      <c r="C307" s="51"/>
      <c r="D307" s="26"/>
      <c r="E307" s="27"/>
      <c r="F307" s="20"/>
      <c r="I307" s="18"/>
      <c r="K307" s="18"/>
      <c r="M307" s="21"/>
      <c r="O307" s="18"/>
    </row>
    <row r="308" customFormat="false" ht="9.75" hidden="false" customHeight="true" outlineLevel="0" collapsed="false">
      <c r="A308" s="29"/>
      <c r="B308" s="51"/>
      <c r="C308" s="51"/>
      <c r="D308" s="26"/>
      <c r="E308" s="27"/>
      <c r="F308" s="20"/>
      <c r="I308" s="18"/>
      <c r="K308" s="18"/>
      <c r="M308" s="21"/>
      <c r="O308" s="18"/>
    </row>
    <row r="309" customFormat="false" ht="9.75" hidden="false" customHeight="true" outlineLevel="0" collapsed="false">
      <c r="A309" s="29"/>
      <c r="B309" s="51"/>
      <c r="C309" s="51"/>
      <c r="D309" s="26"/>
      <c r="E309" s="27"/>
      <c r="F309" s="20"/>
      <c r="I309" s="18"/>
      <c r="K309" s="18"/>
      <c r="M309" s="21"/>
      <c r="O309" s="18"/>
    </row>
    <row r="310" customFormat="false" ht="9.75" hidden="false" customHeight="true" outlineLevel="0" collapsed="false">
      <c r="A310" s="46" t="s">
        <v>64</v>
      </c>
      <c r="B310" s="47" t="s">
        <v>46</v>
      </c>
      <c r="C310" s="52" t="n">
        <f aca="false">132*0.3</f>
        <v>39.6</v>
      </c>
      <c r="D310" s="26"/>
      <c r="E310" s="27"/>
      <c r="F310" s="20"/>
      <c r="I310" s="18" t="n">
        <v>2.01305229</v>
      </c>
      <c r="K310" s="18" t="n">
        <f aca="false">I310-P310</f>
        <v>2.01305229</v>
      </c>
      <c r="M310" s="21" t="n">
        <f aca="false">K310*$M$4</f>
        <v>2.36039055237651</v>
      </c>
      <c r="O310" s="18" t="n">
        <f aca="false">M310+P310</f>
        <v>2.36039055237651</v>
      </c>
    </row>
    <row r="311" customFormat="false" ht="9.75" hidden="false" customHeight="true" outlineLevel="0" collapsed="false">
      <c r="A311" s="46"/>
      <c r="B311" s="47"/>
      <c r="C311" s="52"/>
      <c r="D311" s="26"/>
      <c r="E311" s="27"/>
      <c r="F311" s="20"/>
      <c r="I311" s="18"/>
      <c r="K311" s="18"/>
      <c r="M311" s="21"/>
      <c r="O311" s="18"/>
    </row>
    <row r="312" customFormat="false" ht="9.75" hidden="false" customHeight="true" outlineLevel="0" collapsed="false">
      <c r="A312" s="46"/>
      <c r="B312" s="47"/>
      <c r="C312" s="52"/>
      <c r="D312" s="26"/>
      <c r="E312" s="27"/>
      <c r="F312" s="20"/>
      <c r="I312" s="18"/>
      <c r="K312" s="18"/>
      <c r="M312" s="21"/>
      <c r="O312" s="18"/>
    </row>
    <row r="313" customFormat="false" ht="9.75" hidden="false" customHeight="true" outlineLevel="0" collapsed="false">
      <c r="A313" s="46"/>
      <c r="B313" s="47"/>
      <c r="C313" s="52"/>
      <c r="D313" s="26"/>
      <c r="E313" s="27"/>
      <c r="F313" s="20"/>
      <c r="I313" s="18"/>
      <c r="K313" s="18"/>
      <c r="M313" s="21"/>
      <c r="O313" s="18"/>
    </row>
    <row r="314" customFormat="false" ht="9.75" hidden="false" customHeight="true" outlineLevel="0" collapsed="false">
      <c r="A314" s="46"/>
      <c r="B314" s="47"/>
      <c r="C314" s="52"/>
      <c r="D314" s="26"/>
      <c r="E314" s="27"/>
      <c r="F314" s="20"/>
      <c r="I314" s="18"/>
      <c r="K314" s="18"/>
      <c r="M314" s="21"/>
      <c r="O314" s="18"/>
    </row>
    <row r="315" customFormat="false" ht="9.75" hidden="false" customHeight="true" outlineLevel="0" collapsed="false">
      <c r="A315" s="29" t="s">
        <v>47</v>
      </c>
      <c r="B315" s="30" t="s">
        <v>17</v>
      </c>
      <c r="C315" s="52" t="n">
        <v>39.6</v>
      </c>
      <c r="D315" s="26"/>
      <c r="E315" s="27"/>
      <c r="F315" s="20"/>
      <c r="I315" s="18" t="n">
        <v>0.4338205289</v>
      </c>
      <c r="K315" s="18" t="n">
        <f aca="false">I315-P315</f>
        <v>0.4338205289</v>
      </c>
      <c r="M315" s="21" t="n">
        <f aca="false">K315*$M$4</f>
        <v>0.508673263446396</v>
      </c>
      <c r="O315" s="18" t="n">
        <f aca="false">M315+P315</f>
        <v>0.508673263446396</v>
      </c>
    </row>
    <row r="316" customFormat="false" ht="9.75" hidden="false" customHeight="true" outlineLevel="0" collapsed="false">
      <c r="A316" s="29"/>
      <c r="B316" s="30"/>
      <c r="C316" s="52"/>
      <c r="D316" s="26"/>
      <c r="E316" s="27"/>
      <c r="F316" s="20"/>
      <c r="I316" s="18"/>
      <c r="K316" s="18"/>
      <c r="M316" s="21"/>
      <c r="O316" s="18"/>
    </row>
    <row r="317" customFormat="false" ht="9.75" hidden="false" customHeight="true" outlineLevel="0" collapsed="false">
      <c r="A317" s="29"/>
      <c r="B317" s="30"/>
      <c r="C317" s="52"/>
      <c r="D317" s="26"/>
      <c r="E317" s="27"/>
      <c r="F317" s="20"/>
      <c r="I317" s="18"/>
      <c r="K317" s="18"/>
      <c r="M317" s="21"/>
      <c r="O317" s="18"/>
    </row>
    <row r="318" customFormat="false" ht="9.75" hidden="false" customHeight="true" outlineLevel="0" collapsed="false">
      <c r="A318" s="29"/>
      <c r="B318" s="30"/>
      <c r="C318" s="52"/>
      <c r="D318" s="26"/>
      <c r="E318" s="27"/>
      <c r="F318" s="20"/>
      <c r="I318" s="18"/>
      <c r="K318" s="18"/>
      <c r="M318" s="21"/>
      <c r="O318" s="18"/>
    </row>
    <row r="319" customFormat="false" ht="9.75" hidden="false" customHeight="true" outlineLevel="0" collapsed="false">
      <c r="A319" s="29"/>
      <c r="B319" s="30"/>
      <c r="C319" s="52"/>
      <c r="D319" s="26"/>
      <c r="E319" s="27"/>
      <c r="F319" s="20"/>
      <c r="I319" s="18"/>
      <c r="K319" s="18"/>
      <c r="M319" s="21"/>
      <c r="O319" s="18"/>
    </row>
    <row r="320" customFormat="false" ht="9.75" hidden="false" customHeight="true" outlineLevel="0" collapsed="false">
      <c r="A320" s="53" t="s">
        <v>48</v>
      </c>
      <c r="B320" s="54" t="s">
        <v>20</v>
      </c>
      <c r="C320" s="28" t="n">
        <f aca="false">C315*2</f>
        <v>79.2</v>
      </c>
      <c r="D320" s="26"/>
      <c r="E320" s="27"/>
      <c r="F320" s="20"/>
      <c r="I320" s="18" t="n">
        <v>0.32876864</v>
      </c>
      <c r="K320" s="18" t="n">
        <f aca="false">I320-P320</f>
        <v>0.32876864</v>
      </c>
      <c r="M320" s="21" t="n">
        <f aca="false">K320*$M$4</f>
        <v>0.385495397028993</v>
      </c>
      <c r="O320" s="18" t="n">
        <f aca="false">M320+P320</f>
        <v>0.385495397028993</v>
      </c>
    </row>
    <row r="321" customFormat="false" ht="9.75" hidden="false" customHeight="true" outlineLevel="0" collapsed="false">
      <c r="A321" s="53"/>
      <c r="B321" s="54"/>
      <c r="C321" s="28"/>
      <c r="D321" s="26"/>
      <c r="E321" s="27"/>
      <c r="F321" s="20"/>
      <c r="I321" s="18"/>
      <c r="K321" s="18"/>
      <c r="M321" s="21"/>
      <c r="O321" s="18"/>
    </row>
    <row r="322" customFormat="false" ht="9.75" hidden="false" customHeight="true" outlineLevel="0" collapsed="false">
      <c r="A322" s="53"/>
      <c r="B322" s="54"/>
      <c r="C322" s="28"/>
      <c r="D322" s="26"/>
      <c r="E322" s="27"/>
      <c r="F322" s="20"/>
      <c r="I322" s="18"/>
      <c r="K322" s="18"/>
      <c r="M322" s="21"/>
      <c r="O322" s="18"/>
    </row>
    <row r="323" customFormat="false" ht="9.75" hidden="false" customHeight="true" outlineLevel="0" collapsed="false">
      <c r="A323" s="53"/>
      <c r="B323" s="54"/>
      <c r="C323" s="28"/>
      <c r="D323" s="26"/>
      <c r="E323" s="27"/>
      <c r="F323" s="20"/>
      <c r="I323" s="18"/>
      <c r="K323" s="18"/>
      <c r="M323" s="21"/>
      <c r="O323" s="18"/>
    </row>
    <row r="324" customFormat="false" ht="9.75" hidden="false" customHeight="true" outlineLevel="0" collapsed="false">
      <c r="A324" s="53"/>
      <c r="B324" s="54"/>
      <c r="C324" s="28"/>
      <c r="D324" s="26"/>
      <c r="E324" s="27"/>
      <c r="F324" s="20"/>
      <c r="I324" s="18"/>
      <c r="K324" s="18"/>
      <c r="M324" s="21"/>
      <c r="O324" s="18"/>
    </row>
    <row r="325" customFormat="false" ht="9.75" hidden="false" customHeight="true" outlineLevel="0" collapsed="false">
      <c r="A325" s="46" t="s">
        <v>49</v>
      </c>
      <c r="B325" s="47" t="s">
        <v>50</v>
      </c>
      <c r="C325" s="59" t="n">
        <v>132</v>
      </c>
      <c r="D325" s="26"/>
      <c r="E325" s="27"/>
      <c r="F325" s="20"/>
      <c r="I325" s="18" t="n">
        <v>1.38545815431222</v>
      </c>
      <c r="K325" s="18" t="n">
        <f aca="false">I325-P325</f>
        <v>1.38545815431222</v>
      </c>
      <c r="M325" s="21" t="n">
        <f aca="false">K325*$M$4</f>
        <v>1.62450938527363</v>
      </c>
      <c r="O325" s="18" t="n">
        <f aca="false">M325+P325</f>
        <v>1.62450938527363</v>
      </c>
    </row>
    <row r="326" customFormat="false" ht="9.75" hidden="false" customHeight="true" outlineLevel="0" collapsed="false">
      <c r="A326" s="46"/>
      <c r="B326" s="47"/>
      <c r="C326" s="59"/>
      <c r="D326" s="26"/>
      <c r="E326" s="27"/>
      <c r="F326" s="20"/>
      <c r="I326" s="18"/>
      <c r="K326" s="18"/>
      <c r="M326" s="21"/>
      <c r="O326" s="18"/>
    </row>
    <row r="327" customFormat="false" ht="9.75" hidden="false" customHeight="true" outlineLevel="0" collapsed="false">
      <c r="A327" s="46"/>
      <c r="B327" s="47"/>
      <c r="C327" s="59"/>
      <c r="D327" s="26"/>
      <c r="E327" s="27"/>
      <c r="F327" s="20"/>
      <c r="I327" s="18"/>
      <c r="K327" s="18"/>
      <c r="M327" s="21"/>
      <c r="O327" s="18"/>
    </row>
    <row r="328" customFormat="false" ht="9.75" hidden="false" customHeight="true" outlineLevel="0" collapsed="false">
      <c r="A328" s="46"/>
      <c r="B328" s="47"/>
      <c r="C328" s="59"/>
      <c r="D328" s="26"/>
      <c r="E328" s="27"/>
      <c r="F328" s="20"/>
      <c r="I328" s="18"/>
      <c r="K328" s="18"/>
      <c r="M328" s="21"/>
      <c r="O328" s="18"/>
    </row>
    <row r="329" customFormat="false" ht="9.75" hidden="false" customHeight="true" outlineLevel="0" collapsed="false">
      <c r="A329" s="46"/>
      <c r="B329" s="47"/>
      <c r="C329" s="59"/>
      <c r="D329" s="26"/>
      <c r="E329" s="27"/>
      <c r="F329" s="20"/>
      <c r="I329" s="18"/>
      <c r="K329" s="18"/>
      <c r="M329" s="21"/>
      <c r="O329" s="18"/>
    </row>
    <row r="330" customFormat="false" ht="9.75" hidden="false" customHeight="true" outlineLevel="0" collapsed="false">
      <c r="A330" s="46" t="s">
        <v>51</v>
      </c>
      <c r="B330" s="47" t="s">
        <v>50</v>
      </c>
      <c r="C330" s="59" t="n">
        <v>132</v>
      </c>
      <c r="D330" s="26"/>
      <c r="E330" s="27"/>
      <c r="F330" s="20"/>
      <c r="I330" s="18" t="n">
        <v>1.4134349945045</v>
      </c>
      <c r="K330" s="18" t="n">
        <f aca="false">I330-P330</f>
        <v>1.4134349945045</v>
      </c>
      <c r="M330" s="21" t="n">
        <f aca="false">K330*$M$4</f>
        <v>1.65731343592012</v>
      </c>
      <c r="O330" s="18" t="n">
        <f aca="false">M330+P330</f>
        <v>1.65731343592012</v>
      </c>
    </row>
    <row r="331" customFormat="false" ht="9.75" hidden="false" customHeight="true" outlineLevel="0" collapsed="false">
      <c r="A331" s="46"/>
      <c r="B331" s="47"/>
      <c r="C331" s="59"/>
      <c r="D331" s="26"/>
      <c r="E331" s="27"/>
      <c r="F331" s="20"/>
      <c r="I331" s="18"/>
      <c r="K331" s="18"/>
      <c r="M331" s="21"/>
      <c r="O331" s="18"/>
    </row>
    <row r="332" customFormat="false" ht="9.75" hidden="false" customHeight="true" outlineLevel="0" collapsed="false">
      <c r="A332" s="46"/>
      <c r="B332" s="47"/>
      <c r="C332" s="59"/>
      <c r="D332" s="26"/>
      <c r="E332" s="27"/>
      <c r="F332" s="20"/>
      <c r="I332" s="18"/>
      <c r="K332" s="18"/>
      <c r="M332" s="21"/>
      <c r="O332" s="18"/>
    </row>
    <row r="333" customFormat="false" ht="9.75" hidden="false" customHeight="true" outlineLevel="0" collapsed="false">
      <c r="A333" s="46"/>
      <c r="B333" s="47"/>
      <c r="C333" s="59"/>
      <c r="D333" s="26"/>
      <c r="E333" s="27"/>
      <c r="F333" s="20"/>
      <c r="I333" s="18"/>
      <c r="K333" s="18"/>
      <c r="M333" s="21"/>
      <c r="O333" s="18"/>
    </row>
    <row r="334" customFormat="false" ht="9.75" hidden="false" customHeight="true" outlineLevel="0" collapsed="false">
      <c r="A334" s="46"/>
      <c r="B334" s="47"/>
      <c r="C334" s="59"/>
      <c r="D334" s="26"/>
      <c r="E334" s="27"/>
      <c r="F334" s="20"/>
      <c r="I334" s="18"/>
      <c r="K334" s="18"/>
      <c r="M334" s="21"/>
      <c r="O334" s="18"/>
    </row>
    <row r="335" customFormat="false" ht="9.75" hidden="false" customHeight="true" outlineLevel="0" collapsed="false">
      <c r="A335" s="46" t="s">
        <v>52</v>
      </c>
      <c r="B335" s="47" t="s">
        <v>50</v>
      </c>
      <c r="C335" s="59" t="n">
        <v>132</v>
      </c>
      <c r="D335" s="26"/>
      <c r="E335" s="27"/>
      <c r="F335" s="20"/>
      <c r="I335" s="18" t="n">
        <v>3.7539492935</v>
      </c>
      <c r="K335" s="18" t="n">
        <f aca="false">I335-P335</f>
        <v>3.7539492935</v>
      </c>
      <c r="M335" s="21" t="n">
        <f aca="false">K335*$M$4</f>
        <v>4.40166730417017</v>
      </c>
      <c r="O335" s="18" t="n">
        <f aca="false">M335+P335</f>
        <v>4.40166730417017</v>
      </c>
    </row>
    <row r="336" customFormat="false" ht="9.75" hidden="false" customHeight="true" outlineLevel="0" collapsed="false">
      <c r="A336" s="46"/>
      <c r="B336" s="47"/>
      <c r="C336" s="59"/>
      <c r="D336" s="26"/>
      <c r="E336" s="27"/>
      <c r="F336" s="20"/>
      <c r="I336" s="18"/>
      <c r="K336" s="18"/>
      <c r="M336" s="21"/>
      <c r="O336" s="18"/>
    </row>
    <row r="337" customFormat="false" ht="9.75" hidden="false" customHeight="true" outlineLevel="0" collapsed="false">
      <c r="A337" s="46"/>
      <c r="B337" s="47"/>
      <c r="C337" s="59"/>
      <c r="D337" s="26"/>
      <c r="E337" s="27"/>
      <c r="F337" s="20"/>
      <c r="I337" s="18"/>
      <c r="K337" s="18"/>
      <c r="M337" s="21"/>
      <c r="O337" s="18"/>
    </row>
    <row r="338" customFormat="false" ht="9.75" hidden="false" customHeight="true" outlineLevel="0" collapsed="false">
      <c r="A338" s="46"/>
      <c r="B338" s="47"/>
      <c r="C338" s="59"/>
      <c r="D338" s="26"/>
      <c r="E338" s="27"/>
      <c r="F338" s="20"/>
      <c r="I338" s="18"/>
      <c r="K338" s="18"/>
      <c r="M338" s="21"/>
      <c r="O338" s="18"/>
    </row>
    <row r="339" customFormat="false" ht="9.75" hidden="false" customHeight="true" outlineLevel="0" collapsed="false">
      <c r="A339" s="46"/>
      <c r="B339" s="47"/>
      <c r="C339" s="59"/>
      <c r="D339" s="26"/>
      <c r="E339" s="27"/>
      <c r="F339" s="20"/>
      <c r="I339" s="18"/>
      <c r="K339" s="18"/>
      <c r="M339" s="21"/>
      <c r="O339" s="18"/>
    </row>
    <row r="340" customFormat="false" ht="9.75" hidden="false" customHeight="true" outlineLevel="0" collapsed="false">
      <c r="A340" s="46" t="s">
        <v>53</v>
      </c>
      <c r="B340" s="47" t="s">
        <v>50</v>
      </c>
      <c r="C340" s="59" t="n">
        <v>132</v>
      </c>
      <c r="D340" s="26"/>
      <c r="E340" s="27"/>
      <c r="F340" s="20"/>
      <c r="I340" s="18" t="n">
        <v>2.685248644</v>
      </c>
      <c r="K340" s="18" t="n">
        <f aca="false">I340-P340</f>
        <v>2.685248644</v>
      </c>
      <c r="M340" s="21" t="n">
        <f aca="false">K340*$M$4</f>
        <v>3.14856974235848</v>
      </c>
      <c r="O340" s="18" t="n">
        <f aca="false">M340+P340</f>
        <v>3.14856974235848</v>
      </c>
    </row>
    <row r="341" customFormat="false" ht="9.75" hidden="false" customHeight="true" outlineLevel="0" collapsed="false">
      <c r="A341" s="46"/>
      <c r="B341" s="47"/>
      <c r="C341" s="59"/>
      <c r="D341" s="26"/>
      <c r="E341" s="27"/>
      <c r="F341" s="20"/>
      <c r="I341" s="18"/>
      <c r="K341" s="18"/>
      <c r="M341" s="21"/>
      <c r="O341" s="18"/>
    </row>
    <row r="342" customFormat="false" ht="9.75" hidden="false" customHeight="true" outlineLevel="0" collapsed="false">
      <c r="A342" s="46"/>
      <c r="B342" s="47"/>
      <c r="C342" s="59"/>
      <c r="D342" s="26"/>
      <c r="E342" s="27"/>
      <c r="F342" s="20"/>
      <c r="I342" s="18"/>
      <c r="K342" s="18"/>
      <c r="M342" s="21"/>
      <c r="O342" s="18"/>
    </row>
    <row r="343" customFormat="false" ht="9.75" hidden="false" customHeight="true" outlineLevel="0" collapsed="false">
      <c r="A343" s="46"/>
      <c r="B343" s="47"/>
      <c r="C343" s="59"/>
      <c r="D343" s="26"/>
      <c r="E343" s="27"/>
      <c r="F343" s="20"/>
      <c r="I343" s="18"/>
      <c r="K343" s="18"/>
      <c r="M343" s="21"/>
      <c r="O343" s="18"/>
    </row>
    <row r="344" customFormat="false" ht="9.75" hidden="false" customHeight="true" outlineLevel="0" collapsed="false">
      <c r="A344" s="46"/>
      <c r="B344" s="47"/>
      <c r="C344" s="59"/>
      <c r="D344" s="26"/>
      <c r="E344" s="27"/>
      <c r="F344" s="20"/>
      <c r="I344" s="18"/>
      <c r="K344" s="18"/>
      <c r="M344" s="21"/>
      <c r="O344" s="18"/>
    </row>
    <row r="345" customFormat="false" ht="9.75" hidden="false" customHeight="true" outlineLevel="0" collapsed="false">
      <c r="A345" s="46" t="s">
        <v>65</v>
      </c>
      <c r="B345" s="47" t="s">
        <v>29</v>
      </c>
      <c r="C345" s="60" t="n">
        <v>1</v>
      </c>
      <c r="D345" s="26"/>
      <c r="E345" s="27"/>
      <c r="F345" s="20"/>
      <c r="I345" s="18" t="n">
        <v>6.8481882</v>
      </c>
      <c r="K345" s="18" t="n">
        <f aca="false">I345-P345</f>
        <v>6.8481882</v>
      </c>
      <c r="M345" s="21" t="n">
        <f aca="false">K345*$M$4</f>
        <v>8.02979575268574</v>
      </c>
      <c r="O345" s="18" t="n">
        <f aca="false">M345+P345</f>
        <v>8.02979575268574</v>
      </c>
    </row>
    <row r="346" customFormat="false" ht="9.75" hidden="false" customHeight="true" outlineLevel="0" collapsed="false">
      <c r="A346" s="46"/>
      <c r="B346" s="47"/>
      <c r="C346" s="60"/>
      <c r="D346" s="26"/>
      <c r="E346" s="27"/>
      <c r="F346" s="20"/>
      <c r="I346" s="18"/>
      <c r="K346" s="18"/>
      <c r="M346" s="21"/>
      <c r="O346" s="18"/>
    </row>
    <row r="347" customFormat="false" ht="9.75" hidden="false" customHeight="true" outlineLevel="0" collapsed="false">
      <c r="A347" s="46"/>
      <c r="B347" s="47"/>
      <c r="C347" s="60"/>
      <c r="D347" s="26"/>
      <c r="E347" s="27"/>
      <c r="F347" s="20"/>
      <c r="I347" s="18"/>
      <c r="K347" s="18"/>
      <c r="M347" s="21"/>
      <c r="O347" s="18"/>
    </row>
    <row r="348" customFormat="false" ht="9.75" hidden="false" customHeight="true" outlineLevel="0" collapsed="false">
      <c r="A348" s="46"/>
      <c r="B348" s="47"/>
      <c r="C348" s="60"/>
      <c r="D348" s="26"/>
      <c r="E348" s="27"/>
      <c r="F348" s="20"/>
      <c r="I348" s="18"/>
      <c r="K348" s="18"/>
      <c r="M348" s="21"/>
      <c r="O348" s="18"/>
    </row>
    <row r="349" customFormat="false" ht="9.75" hidden="false" customHeight="true" outlineLevel="0" collapsed="false">
      <c r="A349" s="46"/>
      <c r="B349" s="47"/>
      <c r="C349" s="60"/>
      <c r="D349" s="26"/>
      <c r="E349" s="27"/>
      <c r="F349" s="20"/>
      <c r="I349" s="18"/>
      <c r="K349" s="18"/>
      <c r="M349" s="21"/>
      <c r="O349" s="18"/>
    </row>
    <row r="350" customFormat="false" ht="9.75" hidden="false" customHeight="true" outlineLevel="0" collapsed="false">
      <c r="A350" s="46" t="s">
        <v>54</v>
      </c>
      <c r="B350" s="47" t="s">
        <v>29</v>
      </c>
      <c r="C350" s="60" t="n">
        <v>3</v>
      </c>
      <c r="D350" s="26"/>
      <c r="E350" s="27"/>
      <c r="F350" s="20"/>
      <c r="I350" s="18" t="n">
        <v>2.682207045</v>
      </c>
      <c r="K350" s="18" t="n">
        <f aca="false">I350-P350</f>
        <v>2.682207045</v>
      </c>
      <c r="M350" s="21" t="n">
        <f aca="false">K350*$M$4</f>
        <v>3.14500333646858</v>
      </c>
      <c r="O350" s="18" t="n">
        <f aca="false">M350+P350</f>
        <v>3.14500333646858</v>
      </c>
    </row>
    <row r="351" customFormat="false" ht="9.75" hidden="false" customHeight="true" outlineLevel="0" collapsed="false">
      <c r="A351" s="46"/>
      <c r="B351" s="47"/>
      <c r="C351" s="60"/>
      <c r="D351" s="26"/>
      <c r="E351" s="27"/>
      <c r="F351" s="20"/>
      <c r="I351" s="18"/>
      <c r="K351" s="18"/>
      <c r="M351" s="21"/>
      <c r="O351" s="18"/>
    </row>
    <row r="352" customFormat="false" ht="9.75" hidden="false" customHeight="true" outlineLevel="0" collapsed="false">
      <c r="A352" s="46"/>
      <c r="B352" s="47"/>
      <c r="C352" s="60"/>
      <c r="D352" s="26"/>
      <c r="E352" s="27"/>
      <c r="F352" s="20"/>
      <c r="I352" s="18"/>
      <c r="K352" s="18"/>
      <c r="M352" s="21"/>
      <c r="O352" s="18"/>
    </row>
    <row r="353" customFormat="false" ht="9.75" hidden="false" customHeight="true" outlineLevel="0" collapsed="false">
      <c r="A353" s="46"/>
      <c r="B353" s="47"/>
      <c r="C353" s="60"/>
      <c r="D353" s="26"/>
      <c r="E353" s="27"/>
      <c r="F353" s="20"/>
      <c r="I353" s="18"/>
      <c r="K353" s="18"/>
      <c r="M353" s="21"/>
      <c r="O353" s="18"/>
    </row>
    <row r="354" customFormat="false" ht="9.75" hidden="false" customHeight="true" outlineLevel="0" collapsed="false">
      <c r="A354" s="46"/>
      <c r="B354" s="47"/>
      <c r="C354" s="60"/>
      <c r="D354" s="26"/>
      <c r="E354" s="27"/>
      <c r="F354" s="20"/>
      <c r="I354" s="18"/>
      <c r="K354" s="18"/>
      <c r="M354" s="21"/>
      <c r="O354" s="18"/>
    </row>
    <row r="355" customFormat="false" ht="9.75" hidden="false" customHeight="true" outlineLevel="0" collapsed="false">
      <c r="A355" s="46" t="s">
        <v>66</v>
      </c>
      <c r="B355" s="47" t="s">
        <v>29</v>
      </c>
      <c r="C355" s="39" t="n">
        <v>2</v>
      </c>
      <c r="D355" s="26"/>
      <c r="E355" s="27"/>
      <c r="F355" s="20"/>
      <c r="I355" s="18" t="n">
        <v>20.347179295</v>
      </c>
      <c r="K355" s="18" t="n">
        <f aca="false">I355-P355</f>
        <v>20.347179295</v>
      </c>
      <c r="M355" s="21" t="n">
        <f aca="false">K355*$M$4</f>
        <v>23.857944482619</v>
      </c>
      <c r="O355" s="18" t="n">
        <f aca="false">M355+P355</f>
        <v>23.857944482619</v>
      </c>
    </row>
    <row r="356" customFormat="false" ht="9.75" hidden="false" customHeight="true" outlineLevel="0" collapsed="false">
      <c r="A356" s="46"/>
      <c r="B356" s="47"/>
      <c r="C356" s="39"/>
      <c r="D356" s="26"/>
      <c r="E356" s="27"/>
      <c r="F356" s="20"/>
      <c r="I356" s="18"/>
      <c r="K356" s="18"/>
      <c r="M356" s="21"/>
      <c r="O356" s="18"/>
    </row>
    <row r="357" customFormat="false" ht="9.75" hidden="false" customHeight="true" outlineLevel="0" collapsed="false">
      <c r="A357" s="46"/>
      <c r="B357" s="47"/>
      <c r="C357" s="39"/>
      <c r="D357" s="26"/>
      <c r="E357" s="27"/>
      <c r="F357" s="20"/>
      <c r="I357" s="18"/>
      <c r="K357" s="18"/>
      <c r="M357" s="21"/>
      <c r="O357" s="18"/>
    </row>
    <row r="358" customFormat="false" ht="9.75" hidden="false" customHeight="true" outlineLevel="0" collapsed="false">
      <c r="A358" s="46"/>
      <c r="B358" s="47"/>
      <c r="C358" s="39"/>
      <c r="D358" s="26"/>
      <c r="E358" s="27"/>
      <c r="F358" s="20"/>
      <c r="I358" s="18"/>
      <c r="K358" s="18"/>
      <c r="M358" s="21"/>
      <c r="O358" s="18"/>
    </row>
    <row r="359" customFormat="false" ht="9.75" hidden="false" customHeight="true" outlineLevel="0" collapsed="false">
      <c r="A359" s="46"/>
      <c r="B359" s="47"/>
      <c r="C359" s="39"/>
      <c r="D359" s="26"/>
      <c r="E359" s="27"/>
      <c r="F359" s="20"/>
      <c r="I359" s="18"/>
      <c r="K359" s="18"/>
      <c r="M359" s="21"/>
      <c r="O359" s="18"/>
    </row>
    <row r="360" customFormat="false" ht="9.75" hidden="false" customHeight="true" outlineLevel="0" collapsed="false">
      <c r="A360" s="61" t="s">
        <v>67</v>
      </c>
      <c r="B360" s="42"/>
      <c r="C360" s="26"/>
      <c r="D360" s="26"/>
      <c r="E360" s="27"/>
      <c r="F360" s="20" t="s">
        <v>68</v>
      </c>
      <c r="I360" s="18"/>
      <c r="K360" s="18" t="n">
        <f aca="false">I360-P360</f>
        <v>0</v>
      </c>
      <c r="M360" s="21" t="n">
        <f aca="false">K360*$M$4</f>
        <v>0</v>
      </c>
      <c r="O360" s="18" t="n">
        <f aca="false">M360+P360</f>
        <v>0</v>
      </c>
    </row>
    <row r="361" customFormat="false" ht="9.75" hidden="false" customHeight="true" outlineLevel="0" collapsed="false">
      <c r="A361" s="61"/>
      <c r="B361" s="42"/>
      <c r="C361" s="26"/>
      <c r="D361" s="26"/>
      <c r="E361" s="27"/>
      <c r="F361" s="20"/>
      <c r="I361" s="18"/>
      <c r="K361" s="18"/>
      <c r="M361" s="21"/>
      <c r="O361" s="18"/>
    </row>
    <row r="362" customFormat="false" ht="9.75" hidden="false" customHeight="true" outlineLevel="0" collapsed="false">
      <c r="A362" s="61"/>
      <c r="B362" s="42"/>
      <c r="C362" s="26"/>
      <c r="D362" s="26"/>
      <c r="E362" s="27"/>
      <c r="F362" s="20"/>
      <c r="I362" s="18"/>
      <c r="K362" s="18"/>
      <c r="M362" s="21"/>
      <c r="O362" s="18"/>
    </row>
    <row r="363" customFormat="false" ht="9.75" hidden="false" customHeight="true" outlineLevel="0" collapsed="false">
      <c r="A363" s="61"/>
      <c r="B363" s="42"/>
      <c r="C363" s="26"/>
      <c r="D363" s="26"/>
      <c r="E363" s="27"/>
      <c r="F363" s="20"/>
      <c r="I363" s="18"/>
      <c r="K363" s="18"/>
      <c r="M363" s="21"/>
      <c r="O363" s="18"/>
    </row>
    <row r="364" customFormat="false" ht="9.75" hidden="false" customHeight="true" outlineLevel="0" collapsed="false">
      <c r="A364" s="61"/>
      <c r="B364" s="42"/>
      <c r="C364" s="26"/>
      <c r="D364" s="26"/>
      <c r="E364" s="27"/>
      <c r="F364" s="20"/>
      <c r="I364" s="18"/>
      <c r="K364" s="18"/>
      <c r="M364" s="21"/>
      <c r="O364" s="18"/>
    </row>
    <row r="365" customFormat="false" ht="9.75" hidden="false" customHeight="true" outlineLevel="0" collapsed="false">
      <c r="A365" s="23" t="s">
        <v>16</v>
      </c>
      <c r="B365" s="24" t="s">
        <v>17</v>
      </c>
      <c r="C365" s="25" t="n">
        <v>200</v>
      </c>
      <c r="D365" s="26"/>
      <c r="E365" s="27"/>
      <c r="F365" s="20"/>
      <c r="I365" s="18" t="n">
        <v>0.5541154123</v>
      </c>
      <c r="K365" s="18" t="n">
        <f aca="false">I365-P365</f>
        <v>0.5541154123</v>
      </c>
      <c r="M365" s="21" t="n">
        <f aca="false">K365*$M$4</f>
        <v>0.64972419773514</v>
      </c>
      <c r="O365" s="18" t="n">
        <f aca="false">M365+P365</f>
        <v>0.64972419773514</v>
      </c>
    </row>
    <row r="366" customFormat="false" ht="9.75" hidden="false" customHeight="true" outlineLevel="0" collapsed="false">
      <c r="A366" s="23"/>
      <c r="B366" s="24"/>
      <c r="C366" s="25"/>
      <c r="D366" s="26"/>
      <c r="E366" s="27"/>
      <c r="F366" s="20"/>
      <c r="I366" s="18"/>
      <c r="K366" s="18"/>
      <c r="M366" s="21"/>
      <c r="O366" s="18"/>
    </row>
    <row r="367" customFormat="false" ht="9.75" hidden="false" customHeight="true" outlineLevel="0" collapsed="false">
      <c r="A367" s="23"/>
      <c r="B367" s="24"/>
      <c r="C367" s="25"/>
      <c r="D367" s="26"/>
      <c r="E367" s="27"/>
      <c r="F367" s="20"/>
      <c r="I367" s="18"/>
      <c r="K367" s="18"/>
      <c r="M367" s="21"/>
      <c r="O367" s="18"/>
    </row>
    <row r="368" customFormat="false" ht="9.75" hidden="false" customHeight="true" outlineLevel="0" collapsed="false">
      <c r="A368" s="23"/>
      <c r="B368" s="24"/>
      <c r="C368" s="25"/>
      <c r="D368" s="26"/>
      <c r="E368" s="27"/>
      <c r="F368" s="20"/>
      <c r="I368" s="18"/>
      <c r="K368" s="18"/>
      <c r="M368" s="21"/>
      <c r="O368" s="18"/>
    </row>
    <row r="369" customFormat="false" ht="9.75" hidden="false" customHeight="true" outlineLevel="0" collapsed="false">
      <c r="A369" s="23"/>
      <c r="B369" s="24"/>
      <c r="C369" s="25"/>
      <c r="D369" s="26"/>
      <c r="E369" s="27"/>
      <c r="F369" s="20"/>
      <c r="I369" s="18"/>
      <c r="K369" s="18"/>
      <c r="M369" s="21"/>
      <c r="O369" s="18"/>
    </row>
    <row r="370" customFormat="false" ht="9.75" hidden="false" customHeight="true" outlineLevel="0" collapsed="false">
      <c r="A370" s="23" t="s">
        <v>18</v>
      </c>
      <c r="B370" s="24" t="s">
        <v>17</v>
      </c>
      <c r="C370" s="28" t="n">
        <v>252</v>
      </c>
      <c r="D370" s="26"/>
      <c r="E370" s="27"/>
      <c r="F370" s="20"/>
      <c r="I370" s="18" t="n">
        <v>0.7399032972</v>
      </c>
      <c r="K370" s="18" t="n">
        <f aca="false">I370-P370</f>
        <v>0.7399032972</v>
      </c>
      <c r="M370" s="21" t="n">
        <f aca="false">K370*$M$4</f>
        <v>0.867568498373736</v>
      </c>
      <c r="O370" s="18" t="n">
        <f aca="false">M370+P370</f>
        <v>0.867568498373736</v>
      </c>
    </row>
    <row r="371" customFormat="false" ht="9.75" hidden="false" customHeight="true" outlineLevel="0" collapsed="false">
      <c r="A371" s="23"/>
      <c r="B371" s="24"/>
      <c r="C371" s="28"/>
      <c r="D371" s="26"/>
      <c r="E371" s="27"/>
      <c r="F371" s="20"/>
      <c r="I371" s="18"/>
      <c r="K371" s="18"/>
      <c r="M371" s="21"/>
      <c r="O371" s="18"/>
    </row>
    <row r="372" customFormat="false" ht="9.75" hidden="false" customHeight="true" outlineLevel="0" collapsed="false">
      <c r="A372" s="23"/>
      <c r="B372" s="24"/>
      <c r="C372" s="28"/>
      <c r="D372" s="26"/>
      <c r="E372" s="27"/>
      <c r="F372" s="20"/>
      <c r="I372" s="18"/>
      <c r="K372" s="18"/>
      <c r="M372" s="21"/>
      <c r="O372" s="18"/>
    </row>
    <row r="373" customFormat="false" ht="9.75" hidden="false" customHeight="true" outlineLevel="0" collapsed="false">
      <c r="A373" s="23"/>
      <c r="B373" s="24"/>
      <c r="C373" s="28"/>
      <c r="D373" s="26"/>
      <c r="E373" s="27"/>
      <c r="F373" s="20"/>
      <c r="I373" s="18"/>
      <c r="K373" s="18"/>
      <c r="M373" s="21"/>
      <c r="O373" s="18"/>
    </row>
    <row r="374" customFormat="false" ht="9.75" hidden="false" customHeight="true" outlineLevel="0" collapsed="false">
      <c r="A374" s="23"/>
      <c r="B374" s="24"/>
      <c r="C374" s="28"/>
      <c r="D374" s="26"/>
      <c r="E374" s="27"/>
      <c r="F374" s="20"/>
      <c r="I374" s="18"/>
      <c r="K374" s="18"/>
      <c r="M374" s="21"/>
      <c r="O374" s="18"/>
    </row>
    <row r="375" customFormat="false" ht="9.75" hidden="false" customHeight="true" outlineLevel="0" collapsed="false">
      <c r="A375" s="29" t="s">
        <v>19</v>
      </c>
      <c r="B375" s="30" t="s">
        <v>20</v>
      </c>
      <c r="C375" s="27" t="n">
        <f aca="false">C365*1.9+C370*2.2</f>
        <v>934.4</v>
      </c>
      <c r="D375" s="26"/>
      <c r="E375" s="27"/>
      <c r="F375" s="20"/>
      <c r="I375" s="18" t="n">
        <v>0.32876864</v>
      </c>
      <c r="K375" s="18" t="n">
        <f aca="false">I375-P375</f>
        <v>0.32876864</v>
      </c>
      <c r="M375" s="21" t="n">
        <f aca="false">K375*$M$4</f>
        <v>0.385495397028993</v>
      </c>
      <c r="O375" s="18" t="n">
        <f aca="false">M375+P375</f>
        <v>0.385495397028993</v>
      </c>
    </row>
    <row r="376" customFormat="false" ht="9.75" hidden="false" customHeight="true" outlineLevel="0" collapsed="false">
      <c r="A376" s="29"/>
      <c r="B376" s="30"/>
      <c r="C376" s="27"/>
      <c r="D376" s="26"/>
      <c r="E376" s="27"/>
      <c r="F376" s="20"/>
      <c r="I376" s="18"/>
      <c r="K376" s="18"/>
      <c r="M376" s="21"/>
      <c r="O376" s="18"/>
    </row>
    <row r="377" customFormat="false" ht="9.75" hidden="false" customHeight="true" outlineLevel="0" collapsed="false">
      <c r="A377" s="29"/>
      <c r="B377" s="30"/>
      <c r="C377" s="27"/>
      <c r="D377" s="26"/>
      <c r="E377" s="27"/>
      <c r="F377" s="20"/>
      <c r="I377" s="18"/>
      <c r="K377" s="18"/>
      <c r="M377" s="21"/>
      <c r="O377" s="18"/>
    </row>
    <row r="378" customFormat="false" ht="9.75" hidden="false" customHeight="true" outlineLevel="0" collapsed="false">
      <c r="A378" s="29"/>
      <c r="B378" s="30"/>
      <c r="C378" s="27"/>
      <c r="D378" s="26"/>
      <c r="E378" s="27"/>
      <c r="F378" s="20"/>
      <c r="I378" s="18"/>
      <c r="K378" s="18"/>
      <c r="M378" s="21"/>
      <c r="O378" s="18"/>
    </row>
    <row r="379" customFormat="false" ht="9.75" hidden="false" customHeight="true" outlineLevel="0" collapsed="false">
      <c r="A379" s="29"/>
      <c r="B379" s="30"/>
      <c r="C379" s="27"/>
      <c r="D379" s="26"/>
      <c r="E379" s="27"/>
      <c r="F379" s="20"/>
      <c r="I379" s="18"/>
      <c r="K379" s="18"/>
      <c r="M379" s="21"/>
      <c r="O379" s="18"/>
    </row>
    <row r="380" customFormat="false" ht="9.75" hidden="false" customHeight="true" outlineLevel="0" collapsed="false">
      <c r="A380" s="31" t="s">
        <v>21</v>
      </c>
      <c r="B380" s="30" t="s">
        <v>17</v>
      </c>
      <c r="C380" s="32" t="n">
        <v>14</v>
      </c>
      <c r="D380" s="26"/>
      <c r="E380" s="27"/>
      <c r="F380" s="20"/>
      <c r="I380" s="18" t="n">
        <v>3.73167816911</v>
      </c>
      <c r="K380" s="18" t="n">
        <f aca="false">I380-P380</f>
        <v>3.73167816911</v>
      </c>
      <c r="M380" s="21" t="n">
        <f aca="false">K380*$M$4</f>
        <v>4.37555345116093</v>
      </c>
      <c r="O380" s="18" t="n">
        <f aca="false">M380+P380</f>
        <v>4.37555345116093</v>
      </c>
    </row>
    <row r="381" customFormat="false" ht="9.75" hidden="false" customHeight="true" outlineLevel="0" collapsed="false">
      <c r="A381" s="31"/>
      <c r="B381" s="30"/>
      <c r="C381" s="32"/>
      <c r="D381" s="26"/>
      <c r="E381" s="27"/>
      <c r="F381" s="20"/>
      <c r="I381" s="18"/>
      <c r="K381" s="18"/>
      <c r="M381" s="21"/>
      <c r="O381" s="18"/>
    </row>
    <row r="382" customFormat="false" ht="9.75" hidden="false" customHeight="true" outlineLevel="0" collapsed="false">
      <c r="A382" s="31"/>
      <c r="B382" s="30"/>
      <c r="C382" s="32"/>
      <c r="D382" s="26"/>
      <c r="E382" s="27"/>
      <c r="F382" s="20"/>
      <c r="I382" s="18"/>
      <c r="K382" s="18"/>
      <c r="M382" s="21"/>
      <c r="O382" s="18"/>
    </row>
    <row r="383" customFormat="false" ht="9.75" hidden="false" customHeight="true" outlineLevel="0" collapsed="false">
      <c r="A383" s="31"/>
      <c r="B383" s="30"/>
      <c r="C383" s="32"/>
      <c r="D383" s="26"/>
      <c r="E383" s="27"/>
      <c r="F383" s="20"/>
      <c r="I383" s="18"/>
      <c r="K383" s="18"/>
      <c r="M383" s="21"/>
      <c r="O383" s="18"/>
    </row>
    <row r="384" customFormat="false" ht="9.75" hidden="false" customHeight="true" outlineLevel="0" collapsed="false">
      <c r="A384" s="31"/>
      <c r="B384" s="30"/>
      <c r="C384" s="32"/>
      <c r="D384" s="26"/>
      <c r="E384" s="27"/>
      <c r="F384" s="20"/>
      <c r="I384" s="18"/>
      <c r="K384" s="18"/>
      <c r="M384" s="21"/>
      <c r="O384" s="18"/>
    </row>
    <row r="385" customFormat="false" ht="9.75" hidden="false" customHeight="true" outlineLevel="0" collapsed="false">
      <c r="A385" s="31" t="s">
        <v>22</v>
      </c>
      <c r="B385" s="30" t="s">
        <v>17</v>
      </c>
      <c r="C385" s="17" t="n">
        <v>42</v>
      </c>
      <c r="D385" s="26"/>
      <c r="E385" s="27"/>
      <c r="F385" s="20"/>
      <c r="I385" s="18" t="n">
        <v>3.73167816911</v>
      </c>
      <c r="K385" s="18" t="n">
        <f aca="false">I385-P385</f>
        <v>3.73167816911</v>
      </c>
      <c r="M385" s="21" t="n">
        <f aca="false">K385*$M$4</f>
        <v>4.37555345116093</v>
      </c>
      <c r="O385" s="18" t="n">
        <f aca="false">M385+P385</f>
        <v>4.37555345116093</v>
      </c>
    </row>
    <row r="386" customFormat="false" ht="9.75" hidden="false" customHeight="true" outlineLevel="0" collapsed="false">
      <c r="A386" s="31"/>
      <c r="B386" s="30"/>
      <c r="C386" s="17"/>
      <c r="D386" s="26"/>
      <c r="E386" s="27"/>
      <c r="F386" s="20"/>
      <c r="I386" s="18"/>
      <c r="K386" s="18"/>
      <c r="M386" s="21"/>
      <c r="O386" s="18"/>
    </row>
    <row r="387" customFormat="false" ht="9.75" hidden="false" customHeight="true" outlineLevel="0" collapsed="false">
      <c r="A387" s="31"/>
      <c r="B387" s="30"/>
      <c r="C387" s="17"/>
      <c r="D387" s="26"/>
      <c r="E387" s="27"/>
      <c r="F387" s="20"/>
      <c r="I387" s="18"/>
      <c r="K387" s="18"/>
      <c r="M387" s="21"/>
      <c r="O387" s="18"/>
    </row>
    <row r="388" customFormat="false" ht="9.75" hidden="false" customHeight="true" outlineLevel="0" collapsed="false">
      <c r="A388" s="31"/>
      <c r="B388" s="30"/>
      <c r="C388" s="17"/>
      <c r="D388" s="26"/>
      <c r="E388" s="27"/>
      <c r="F388" s="20"/>
      <c r="I388" s="18"/>
      <c r="K388" s="18"/>
      <c r="M388" s="21"/>
      <c r="O388" s="18"/>
    </row>
    <row r="389" customFormat="false" ht="9.75" hidden="false" customHeight="true" outlineLevel="0" collapsed="false">
      <c r="A389" s="31"/>
      <c r="B389" s="30"/>
      <c r="C389" s="17"/>
      <c r="D389" s="26"/>
      <c r="E389" s="27"/>
      <c r="F389" s="20"/>
      <c r="I389" s="18"/>
      <c r="K389" s="18"/>
      <c r="M389" s="21"/>
      <c r="O389" s="18"/>
    </row>
    <row r="390" customFormat="false" ht="9.75" hidden="false" customHeight="true" outlineLevel="0" collapsed="false">
      <c r="A390" s="23" t="s">
        <v>25</v>
      </c>
      <c r="B390" s="33" t="s">
        <v>24</v>
      </c>
      <c r="C390" s="34" t="n">
        <v>196</v>
      </c>
      <c r="D390" s="26"/>
      <c r="E390" s="27"/>
      <c r="F390" s="20"/>
      <c r="I390" s="40" t="n">
        <v>1.921032094065</v>
      </c>
      <c r="K390" s="18" t="n">
        <f aca="false">I390-P390</f>
        <v>1.921032094065</v>
      </c>
      <c r="M390" s="21" t="n">
        <f aca="false">K390*$M$4</f>
        <v>2.25249290749576</v>
      </c>
      <c r="O390" s="18" t="n">
        <f aca="false">M390+P390</f>
        <v>2.25249290749576</v>
      </c>
    </row>
    <row r="391" customFormat="false" ht="9.75" hidden="false" customHeight="true" outlineLevel="0" collapsed="false">
      <c r="A391" s="23"/>
      <c r="B391" s="33"/>
      <c r="C391" s="34"/>
      <c r="D391" s="26"/>
      <c r="E391" s="27"/>
      <c r="F391" s="20"/>
      <c r="I391" s="40"/>
      <c r="K391" s="18"/>
      <c r="M391" s="21"/>
      <c r="O391" s="18"/>
    </row>
    <row r="392" customFormat="false" ht="9.75" hidden="false" customHeight="true" outlineLevel="0" collapsed="false">
      <c r="A392" s="23"/>
      <c r="B392" s="33"/>
      <c r="C392" s="34"/>
      <c r="D392" s="26"/>
      <c r="E392" s="27"/>
      <c r="F392" s="20"/>
      <c r="I392" s="40"/>
      <c r="K392" s="18"/>
      <c r="M392" s="21"/>
      <c r="O392" s="18"/>
    </row>
    <row r="393" customFormat="false" ht="9.75" hidden="false" customHeight="true" outlineLevel="0" collapsed="false">
      <c r="A393" s="23"/>
      <c r="B393" s="33"/>
      <c r="C393" s="34"/>
      <c r="D393" s="26"/>
      <c r="E393" s="27"/>
      <c r="F393" s="20"/>
      <c r="I393" s="40"/>
      <c r="K393" s="18"/>
      <c r="M393" s="21"/>
      <c r="O393" s="18"/>
    </row>
    <row r="394" customFormat="false" ht="9.75" hidden="false" customHeight="true" outlineLevel="0" collapsed="false">
      <c r="A394" s="23"/>
      <c r="B394" s="33"/>
      <c r="C394" s="34"/>
      <c r="D394" s="26"/>
      <c r="E394" s="27"/>
      <c r="F394" s="20"/>
      <c r="I394" s="40"/>
      <c r="K394" s="18"/>
      <c r="M394" s="21"/>
      <c r="O394" s="18"/>
    </row>
    <row r="395" customFormat="false" ht="9.75" hidden="false" customHeight="true" outlineLevel="0" collapsed="false">
      <c r="A395" s="29" t="s">
        <v>30</v>
      </c>
      <c r="B395" s="30" t="s">
        <v>17</v>
      </c>
      <c r="C395" s="58" t="n">
        <v>390</v>
      </c>
      <c r="D395" s="26"/>
      <c r="E395" s="27"/>
      <c r="F395" s="20"/>
      <c r="I395" s="18" t="n">
        <v>2.15861186111</v>
      </c>
      <c r="K395" s="18" t="n">
        <f aca="false">I395-P395</f>
        <v>2.15861186111</v>
      </c>
      <c r="M395" s="21" t="n">
        <f aca="false">K395*$M$4</f>
        <v>2.53106542165972</v>
      </c>
      <c r="O395" s="18" t="n">
        <f aca="false">M395+P395</f>
        <v>2.53106542165972</v>
      </c>
    </row>
    <row r="396" customFormat="false" ht="9.75" hidden="false" customHeight="true" outlineLevel="0" collapsed="false">
      <c r="A396" s="29"/>
      <c r="B396" s="30"/>
      <c r="C396" s="58"/>
      <c r="D396" s="26"/>
      <c r="E396" s="27"/>
      <c r="F396" s="20"/>
      <c r="I396" s="18"/>
      <c r="K396" s="18"/>
      <c r="M396" s="21"/>
      <c r="O396" s="18"/>
    </row>
    <row r="397" customFormat="false" ht="9.75" hidden="false" customHeight="true" outlineLevel="0" collapsed="false">
      <c r="A397" s="29"/>
      <c r="B397" s="30"/>
      <c r="C397" s="58"/>
      <c r="D397" s="26"/>
      <c r="E397" s="27"/>
      <c r="F397" s="20"/>
      <c r="I397" s="18"/>
      <c r="K397" s="18"/>
      <c r="M397" s="21"/>
      <c r="O397" s="18"/>
    </row>
    <row r="398" customFormat="false" ht="9.75" hidden="false" customHeight="true" outlineLevel="0" collapsed="false">
      <c r="A398" s="29"/>
      <c r="B398" s="30"/>
      <c r="C398" s="58"/>
      <c r="D398" s="26"/>
      <c r="E398" s="27"/>
      <c r="F398" s="20"/>
      <c r="I398" s="18"/>
      <c r="K398" s="18"/>
      <c r="M398" s="21"/>
      <c r="O398" s="18"/>
    </row>
    <row r="399" customFormat="false" ht="9.75" hidden="false" customHeight="true" outlineLevel="0" collapsed="false">
      <c r="A399" s="29"/>
      <c r="B399" s="30"/>
      <c r="C399" s="58"/>
      <c r="D399" s="26"/>
      <c r="E399" s="27"/>
      <c r="F399" s="20"/>
      <c r="I399" s="18"/>
      <c r="K399" s="18"/>
      <c r="M399" s="21"/>
      <c r="O399" s="18"/>
    </row>
    <row r="400" customFormat="false" ht="9.75" hidden="false" customHeight="true" outlineLevel="0" collapsed="false">
      <c r="A400" s="46" t="s">
        <v>69</v>
      </c>
      <c r="B400" s="47" t="s">
        <v>29</v>
      </c>
      <c r="C400" s="39" t="n">
        <v>1</v>
      </c>
      <c r="D400" s="26"/>
      <c r="E400" s="27"/>
      <c r="F400" s="20"/>
      <c r="I400" s="18" t="n">
        <v>5.5676477947</v>
      </c>
      <c r="K400" s="18" t="n">
        <f aca="false">I400-P400</f>
        <v>5.5676477947</v>
      </c>
      <c r="M400" s="21" t="n">
        <f aca="false">K400*$M$4</f>
        <v>6.52830694903102</v>
      </c>
      <c r="O400" s="18" t="n">
        <f aca="false">M400+P400</f>
        <v>6.52830694903102</v>
      </c>
    </row>
    <row r="401" customFormat="false" ht="9.75" hidden="false" customHeight="true" outlineLevel="0" collapsed="false">
      <c r="A401" s="46"/>
      <c r="B401" s="47"/>
      <c r="C401" s="39"/>
      <c r="D401" s="26"/>
      <c r="E401" s="27"/>
      <c r="F401" s="20"/>
      <c r="I401" s="18"/>
      <c r="K401" s="18"/>
      <c r="M401" s="21"/>
      <c r="O401" s="18"/>
    </row>
    <row r="402" customFormat="false" ht="9.75" hidden="false" customHeight="true" outlineLevel="0" collapsed="false">
      <c r="A402" s="46"/>
      <c r="B402" s="47"/>
      <c r="C402" s="39"/>
      <c r="D402" s="26"/>
      <c r="E402" s="27"/>
      <c r="F402" s="20"/>
      <c r="I402" s="18"/>
      <c r="K402" s="18"/>
      <c r="M402" s="21"/>
      <c r="O402" s="18"/>
    </row>
    <row r="403" customFormat="false" ht="9.75" hidden="false" customHeight="true" outlineLevel="0" collapsed="false">
      <c r="A403" s="46"/>
      <c r="B403" s="47"/>
      <c r="C403" s="39"/>
      <c r="D403" s="26"/>
      <c r="E403" s="27"/>
      <c r="F403" s="20"/>
      <c r="I403" s="18"/>
      <c r="K403" s="18"/>
      <c r="M403" s="21"/>
      <c r="O403" s="18"/>
    </row>
    <row r="404" customFormat="false" ht="9.75" hidden="false" customHeight="true" outlineLevel="0" collapsed="false">
      <c r="A404" s="46"/>
      <c r="B404" s="47"/>
      <c r="C404" s="39"/>
      <c r="D404" s="26"/>
      <c r="E404" s="27"/>
      <c r="F404" s="20"/>
      <c r="I404" s="18"/>
      <c r="K404" s="18"/>
      <c r="M404" s="21"/>
      <c r="O404" s="18"/>
    </row>
    <row r="405" customFormat="false" ht="9.75" hidden="false" customHeight="true" outlineLevel="0" collapsed="false">
      <c r="A405" s="37" t="s">
        <v>32</v>
      </c>
      <c r="B405" s="38" t="s">
        <v>29</v>
      </c>
      <c r="C405" s="39" t="n">
        <v>2</v>
      </c>
      <c r="D405" s="26"/>
      <c r="E405" s="27"/>
      <c r="F405" s="20"/>
      <c r="I405" s="18" t="n">
        <v>43.265155667</v>
      </c>
      <c r="K405" s="18" t="n">
        <f aca="false">I405-P405</f>
        <v>43.265155667</v>
      </c>
      <c r="M405" s="21" t="n">
        <f aca="false">K405*$M$4</f>
        <v>50.730259313575</v>
      </c>
      <c r="O405" s="18" t="n">
        <f aca="false">M405+P405</f>
        <v>50.730259313575</v>
      </c>
    </row>
    <row r="406" customFormat="false" ht="9.75" hidden="false" customHeight="true" outlineLevel="0" collapsed="false">
      <c r="A406" s="37"/>
      <c r="B406" s="38"/>
      <c r="C406" s="39"/>
      <c r="D406" s="26"/>
      <c r="E406" s="27"/>
      <c r="F406" s="20"/>
      <c r="I406" s="18"/>
      <c r="K406" s="18"/>
      <c r="M406" s="21"/>
      <c r="O406" s="18"/>
    </row>
    <row r="407" customFormat="false" ht="9.75" hidden="false" customHeight="true" outlineLevel="0" collapsed="false">
      <c r="A407" s="37"/>
      <c r="B407" s="38"/>
      <c r="C407" s="39"/>
      <c r="D407" s="26"/>
      <c r="E407" s="27"/>
      <c r="F407" s="20"/>
      <c r="I407" s="18"/>
      <c r="K407" s="18"/>
      <c r="M407" s="21"/>
      <c r="O407" s="18"/>
    </row>
    <row r="408" customFormat="false" ht="9.75" hidden="false" customHeight="true" outlineLevel="0" collapsed="false">
      <c r="A408" s="37"/>
      <c r="B408" s="38"/>
      <c r="C408" s="39"/>
      <c r="D408" s="26"/>
      <c r="E408" s="27"/>
      <c r="F408" s="20"/>
      <c r="I408" s="18"/>
      <c r="K408" s="18"/>
      <c r="M408" s="21"/>
      <c r="O408" s="18"/>
    </row>
    <row r="409" customFormat="false" ht="9.75" hidden="false" customHeight="true" outlineLevel="0" collapsed="false">
      <c r="A409" s="37"/>
      <c r="B409" s="38"/>
      <c r="C409" s="39"/>
      <c r="D409" s="26"/>
      <c r="E409" s="27"/>
      <c r="F409" s="20"/>
      <c r="I409" s="18"/>
      <c r="K409" s="18"/>
      <c r="M409" s="21"/>
      <c r="O409" s="18"/>
    </row>
    <row r="410" customFormat="false" ht="9.75" hidden="false" customHeight="true" outlineLevel="0" collapsed="false">
      <c r="A410" s="41" t="s">
        <v>33</v>
      </c>
      <c r="B410" s="42" t="s">
        <v>29</v>
      </c>
      <c r="C410" s="26" t="n">
        <v>5</v>
      </c>
      <c r="D410" s="26"/>
      <c r="E410" s="27"/>
      <c r="F410" s="20"/>
      <c r="I410" s="18" t="n">
        <v>5.284518561</v>
      </c>
      <c r="K410" s="18" t="n">
        <f aca="false">I410-P410</f>
        <v>5.284518561</v>
      </c>
      <c r="M410" s="21" t="n">
        <f aca="false">K410*$M$4</f>
        <v>6.19632572248917</v>
      </c>
      <c r="O410" s="18" t="n">
        <f aca="false">M410+P410</f>
        <v>6.19632572248917</v>
      </c>
      <c r="P410" s="48"/>
    </row>
    <row r="411" customFormat="false" ht="9.75" hidden="false" customHeight="true" outlineLevel="0" collapsed="false">
      <c r="A411" s="41"/>
      <c r="B411" s="42"/>
      <c r="C411" s="26"/>
      <c r="D411" s="26"/>
      <c r="E411" s="27"/>
      <c r="F411" s="20"/>
      <c r="I411" s="18"/>
      <c r="K411" s="18"/>
      <c r="M411" s="21"/>
      <c r="O411" s="18"/>
      <c r="P411" s="48"/>
    </row>
    <row r="412" customFormat="false" ht="9.75" hidden="false" customHeight="true" outlineLevel="0" collapsed="false">
      <c r="A412" s="41"/>
      <c r="B412" s="42"/>
      <c r="C412" s="26"/>
      <c r="D412" s="26"/>
      <c r="E412" s="27"/>
      <c r="F412" s="20"/>
      <c r="I412" s="18"/>
      <c r="K412" s="18"/>
      <c r="M412" s="21"/>
      <c r="O412" s="18"/>
      <c r="P412" s="48"/>
    </row>
    <row r="413" customFormat="false" ht="9.75" hidden="false" customHeight="true" outlineLevel="0" collapsed="false">
      <c r="A413" s="41"/>
      <c r="B413" s="42"/>
      <c r="C413" s="26"/>
      <c r="D413" s="26"/>
      <c r="E413" s="27"/>
      <c r="F413" s="20"/>
      <c r="I413" s="18"/>
      <c r="K413" s="18"/>
      <c r="M413" s="21"/>
      <c r="O413" s="18"/>
      <c r="P413" s="48"/>
    </row>
    <row r="414" customFormat="false" ht="9.75" hidden="false" customHeight="true" outlineLevel="0" collapsed="false">
      <c r="A414" s="41"/>
      <c r="B414" s="42"/>
      <c r="C414" s="26"/>
      <c r="D414" s="26"/>
      <c r="E414" s="27"/>
      <c r="F414" s="20"/>
      <c r="I414" s="18"/>
      <c r="K414" s="18"/>
      <c r="M414" s="21"/>
      <c r="O414" s="18"/>
      <c r="P414" s="48"/>
    </row>
    <row r="415" customFormat="false" ht="9.75" hidden="false" customHeight="true" outlineLevel="0" collapsed="false">
      <c r="A415" s="29" t="s">
        <v>36</v>
      </c>
      <c r="B415" s="42" t="s">
        <v>24</v>
      </c>
      <c r="C415" s="58" t="n">
        <v>196</v>
      </c>
      <c r="D415" s="26"/>
      <c r="E415" s="27"/>
      <c r="F415" s="20"/>
      <c r="I415" s="18" t="n">
        <v>0.022827294</v>
      </c>
      <c r="K415" s="18" t="n">
        <f aca="false">I415-P415</f>
        <v>0.022827294</v>
      </c>
      <c r="M415" s="21" t="n">
        <f aca="false">K415*$M$4</f>
        <v>0.0267659858422858</v>
      </c>
      <c r="O415" s="18" t="n">
        <f aca="false">M415+P415</f>
        <v>0.0267659858422858</v>
      </c>
      <c r="P415" s="49"/>
    </row>
    <row r="416" customFormat="false" ht="9.75" hidden="false" customHeight="true" outlineLevel="0" collapsed="false">
      <c r="A416" s="29"/>
      <c r="B416" s="42"/>
      <c r="C416" s="58"/>
      <c r="D416" s="26"/>
      <c r="E416" s="27"/>
      <c r="F416" s="20"/>
      <c r="I416" s="18"/>
      <c r="K416" s="18"/>
      <c r="M416" s="21"/>
      <c r="O416" s="18"/>
      <c r="P416" s="49"/>
    </row>
    <row r="417" customFormat="false" ht="9.75" hidden="false" customHeight="true" outlineLevel="0" collapsed="false">
      <c r="A417" s="29"/>
      <c r="B417" s="42"/>
      <c r="C417" s="58"/>
      <c r="D417" s="26"/>
      <c r="E417" s="27"/>
      <c r="F417" s="20"/>
      <c r="I417" s="18"/>
      <c r="K417" s="18"/>
      <c r="M417" s="21"/>
      <c r="O417" s="18"/>
      <c r="P417" s="49"/>
    </row>
    <row r="418" customFormat="false" ht="9.75" hidden="false" customHeight="true" outlineLevel="0" collapsed="false">
      <c r="A418" s="29"/>
      <c r="B418" s="42"/>
      <c r="C418" s="58"/>
      <c r="D418" s="26"/>
      <c r="E418" s="27"/>
      <c r="F418" s="20"/>
      <c r="I418" s="18"/>
      <c r="K418" s="18"/>
      <c r="M418" s="21"/>
      <c r="O418" s="18"/>
      <c r="P418" s="49"/>
    </row>
    <row r="419" customFormat="false" ht="9.75" hidden="false" customHeight="true" outlineLevel="0" collapsed="false">
      <c r="A419" s="29"/>
      <c r="B419" s="42"/>
      <c r="C419" s="58"/>
      <c r="D419" s="26"/>
      <c r="E419" s="27"/>
      <c r="F419" s="20"/>
      <c r="I419" s="18"/>
      <c r="K419" s="18"/>
      <c r="M419" s="21"/>
      <c r="O419" s="18"/>
      <c r="P419" s="49"/>
    </row>
    <row r="420" customFormat="false" ht="9.75" hidden="false" customHeight="true" outlineLevel="0" collapsed="false">
      <c r="A420" s="23" t="s">
        <v>70</v>
      </c>
      <c r="B420" s="35" t="s">
        <v>27</v>
      </c>
      <c r="C420" s="36" t="n">
        <v>0.12</v>
      </c>
      <c r="D420" s="26"/>
      <c r="E420" s="27"/>
      <c r="F420" s="20"/>
      <c r="I420" s="18" t="n">
        <v>46.7579092268237</v>
      </c>
      <c r="K420" s="18" t="n">
        <f aca="false">I420-P420</f>
        <v>46.7579092268237</v>
      </c>
      <c r="M420" s="21" t="n">
        <f aca="false">K420*$M$4</f>
        <v>54.8256633650948</v>
      </c>
      <c r="O420" s="18" t="n">
        <f aca="false">M420+P420</f>
        <v>54.8256633650948</v>
      </c>
      <c r="P420" s="50"/>
    </row>
    <row r="421" customFormat="false" ht="9.75" hidden="false" customHeight="true" outlineLevel="0" collapsed="false">
      <c r="A421" s="23"/>
      <c r="B421" s="35"/>
      <c r="C421" s="36"/>
      <c r="D421" s="26"/>
      <c r="E421" s="27"/>
      <c r="F421" s="20"/>
      <c r="I421" s="18"/>
      <c r="K421" s="18"/>
      <c r="M421" s="21"/>
      <c r="O421" s="18"/>
      <c r="P421" s="17"/>
    </row>
    <row r="422" customFormat="false" ht="9.75" hidden="false" customHeight="true" outlineLevel="0" collapsed="false">
      <c r="A422" s="23"/>
      <c r="B422" s="35"/>
      <c r="C422" s="36"/>
      <c r="D422" s="26"/>
      <c r="E422" s="27"/>
      <c r="F422" s="20"/>
      <c r="I422" s="18"/>
      <c r="K422" s="18"/>
      <c r="M422" s="21"/>
      <c r="O422" s="18"/>
      <c r="P422" s="17"/>
    </row>
    <row r="423" customFormat="false" ht="9.75" hidden="false" customHeight="true" outlineLevel="0" collapsed="false">
      <c r="A423" s="23"/>
      <c r="B423" s="35"/>
      <c r="C423" s="36"/>
      <c r="D423" s="26"/>
      <c r="E423" s="27"/>
      <c r="F423" s="20"/>
      <c r="I423" s="18"/>
      <c r="K423" s="18"/>
      <c r="M423" s="21"/>
      <c r="O423" s="18"/>
      <c r="P423" s="17"/>
    </row>
    <row r="424" customFormat="false" ht="9.75" hidden="false" customHeight="true" outlineLevel="0" collapsed="false">
      <c r="A424" s="23"/>
      <c r="B424" s="35"/>
      <c r="C424" s="36"/>
      <c r="D424" s="26"/>
      <c r="E424" s="27"/>
      <c r="F424" s="20"/>
      <c r="I424" s="18"/>
      <c r="K424" s="18"/>
      <c r="M424" s="21"/>
      <c r="O424" s="18"/>
      <c r="P424" s="17"/>
    </row>
    <row r="425" customFormat="false" ht="9.75" hidden="false" customHeight="true" outlineLevel="0" collapsed="false">
      <c r="A425" s="23" t="s">
        <v>71</v>
      </c>
      <c r="B425" s="33" t="s">
        <v>17</v>
      </c>
      <c r="C425" s="34" t="n">
        <v>1.6</v>
      </c>
      <c r="D425" s="26"/>
      <c r="E425" s="27"/>
      <c r="F425" s="20"/>
      <c r="I425" s="18" t="n">
        <v>135.136060504735</v>
      </c>
      <c r="K425" s="18" t="n">
        <f aca="false">I425-P425</f>
        <v>135.136060504735</v>
      </c>
      <c r="M425" s="21" t="n">
        <f aca="false">K425*$M$4</f>
        <v>158.452853949838</v>
      </c>
      <c r="O425" s="18" t="n">
        <f aca="false">M425+P425</f>
        <v>158.452853949838</v>
      </c>
      <c r="P425" s="50"/>
    </row>
    <row r="426" customFormat="false" ht="9.75" hidden="false" customHeight="true" outlineLevel="0" collapsed="false">
      <c r="A426" s="23"/>
      <c r="B426" s="33"/>
      <c r="C426" s="34"/>
      <c r="D426" s="26"/>
      <c r="E426" s="27"/>
      <c r="F426" s="20"/>
      <c r="I426" s="18"/>
      <c r="K426" s="18"/>
      <c r="M426" s="21"/>
      <c r="O426" s="18"/>
      <c r="P426" s="48"/>
    </row>
    <row r="427" customFormat="false" ht="9.75" hidden="false" customHeight="true" outlineLevel="0" collapsed="false">
      <c r="A427" s="23"/>
      <c r="B427" s="33"/>
      <c r="C427" s="34"/>
      <c r="D427" s="26"/>
      <c r="E427" s="27"/>
      <c r="F427" s="20"/>
      <c r="I427" s="18"/>
      <c r="K427" s="18"/>
      <c r="M427" s="21"/>
      <c r="O427" s="18"/>
    </row>
    <row r="428" customFormat="false" ht="9.75" hidden="false" customHeight="true" outlineLevel="0" collapsed="false">
      <c r="A428" s="23"/>
      <c r="B428" s="33"/>
      <c r="C428" s="34"/>
      <c r="D428" s="26"/>
      <c r="E428" s="27"/>
      <c r="F428" s="20"/>
      <c r="I428" s="18"/>
      <c r="K428" s="18"/>
      <c r="M428" s="21"/>
      <c r="O428" s="18"/>
    </row>
    <row r="429" customFormat="false" ht="9.75" hidden="false" customHeight="true" outlineLevel="0" collapsed="false">
      <c r="A429" s="23"/>
      <c r="B429" s="33"/>
      <c r="C429" s="34"/>
      <c r="D429" s="26"/>
      <c r="E429" s="27"/>
      <c r="F429" s="20"/>
      <c r="I429" s="18"/>
      <c r="K429" s="18"/>
      <c r="M429" s="21"/>
      <c r="O429" s="18"/>
    </row>
    <row r="430" customFormat="false" ht="9.75" hidden="false" customHeight="true" outlineLevel="0" collapsed="false">
      <c r="A430" s="23" t="s">
        <v>41</v>
      </c>
      <c r="B430" s="33" t="s">
        <v>35</v>
      </c>
      <c r="C430" s="34" t="n">
        <v>1</v>
      </c>
      <c r="D430" s="26"/>
      <c r="E430" s="27"/>
      <c r="F430" s="20"/>
      <c r="I430" s="18" t="n">
        <v>68.481882</v>
      </c>
      <c r="K430" s="18" t="n">
        <f aca="false">I430-P430</f>
        <v>68.481882</v>
      </c>
      <c r="M430" s="21" t="n">
        <f aca="false">K430*$M$4</f>
        <v>80.2979575268575</v>
      </c>
      <c r="O430" s="18" t="n">
        <f aca="false">M430+P430</f>
        <v>80.2979575268575</v>
      </c>
    </row>
    <row r="431" customFormat="false" ht="9.75" hidden="false" customHeight="true" outlineLevel="0" collapsed="false">
      <c r="A431" s="23"/>
      <c r="B431" s="33"/>
      <c r="C431" s="34"/>
      <c r="D431" s="26"/>
      <c r="E431" s="27"/>
      <c r="F431" s="20"/>
      <c r="I431" s="18"/>
      <c r="K431" s="18"/>
      <c r="M431" s="21"/>
      <c r="O431" s="18"/>
    </row>
    <row r="432" customFormat="false" ht="9.75" hidden="false" customHeight="true" outlineLevel="0" collapsed="false">
      <c r="A432" s="23"/>
      <c r="B432" s="33"/>
      <c r="C432" s="34"/>
      <c r="D432" s="26"/>
      <c r="E432" s="27"/>
      <c r="F432" s="20"/>
      <c r="I432" s="18"/>
      <c r="K432" s="18"/>
      <c r="M432" s="21"/>
      <c r="O432" s="18"/>
    </row>
    <row r="433" customFormat="false" ht="9.75" hidden="false" customHeight="true" outlineLevel="0" collapsed="false">
      <c r="A433" s="23"/>
      <c r="B433" s="33"/>
      <c r="C433" s="34"/>
      <c r="D433" s="26"/>
      <c r="E433" s="27"/>
      <c r="F433" s="20"/>
      <c r="I433" s="18"/>
      <c r="K433" s="18"/>
      <c r="M433" s="21"/>
      <c r="O433" s="18"/>
    </row>
    <row r="434" customFormat="false" ht="9.75" hidden="false" customHeight="true" outlineLevel="0" collapsed="false">
      <c r="A434" s="23"/>
      <c r="B434" s="33"/>
      <c r="C434" s="34"/>
      <c r="D434" s="26"/>
      <c r="E434" s="27"/>
      <c r="F434" s="20"/>
      <c r="I434" s="18"/>
      <c r="K434" s="18"/>
      <c r="M434" s="21"/>
      <c r="O434" s="18"/>
    </row>
    <row r="435" customFormat="false" ht="9.75" hidden="false" customHeight="true" outlineLevel="0" collapsed="false">
      <c r="A435" s="23" t="s">
        <v>42</v>
      </c>
      <c r="B435" s="33" t="s">
        <v>20</v>
      </c>
      <c r="C435" s="34" t="n">
        <v>0.01</v>
      </c>
      <c r="D435" s="26"/>
      <c r="E435" s="27"/>
      <c r="F435" s="20"/>
      <c r="I435" s="18" t="n">
        <v>586.79058040026</v>
      </c>
      <c r="K435" s="18" t="n">
        <f aca="false">I435-P435</f>
        <v>586.79058040026</v>
      </c>
      <c r="M435" s="21" t="n">
        <f aca="false">K435*$M$4</f>
        <v>688.037240304525</v>
      </c>
      <c r="O435" s="18" t="n">
        <f aca="false">M435+P435</f>
        <v>688.037240304525</v>
      </c>
    </row>
    <row r="436" customFormat="false" ht="9.75" hidden="false" customHeight="true" outlineLevel="0" collapsed="false">
      <c r="A436" s="23"/>
      <c r="B436" s="33"/>
      <c r="C436" s="34"/>
      <c r="D436" s="26"/>
      <c r="E436" s="27"/>
      <c r="F436" s="20"/>
      <c r="I436" s="18"/>
      <c r="K436" s="18"/>
      <c r="M436" s="21"/>
      <c r="O436" s="18"/>
    </row>
    <row r="437" customFormat="false" ht="9.75" hidden="false" customHeight="true" outlineLevel="0" collapsed="false">
      <c r="A437" s="23"/>
      <c r="B437" s="33"/>
      <c r="C437" s="34"/>
      <c r="D437" s="26"/>
      <c r="E437" s="27"/>
      <c r="F437" s="20"/>
      <c r="I437" s="18"/>
      <c r="K437" s="18"/>
      <c r="M437" s="21"/>
      <c r="O437" s="18"/>
    </row>
    <row r="438" customFormat="false" ht="9.75" hidden="false" customHeight="true" outlineLevel="0" collapsed="false">
      <c r="A438" s="23"/>
      <c r="B438" s="33"/>
      <c r="C438" s="34"/>
      <c r="D438" s="26"/>
      <c r="E438" s="27"/>
      <c r="F438" s="20"/>
      <c r="I438" s="18"/>
      <c r="K438" s="18"/>
      <c r="M438" s="21"/>
      <c r="O438" s="18"/>
    </row>
    <row r="439" customFormat="false" ht="9.75" hidden="false" customHeight="true" outlineLevel="0" collapsed="false">
      <c r="A439" s="23"/>
      <c r="B439" s="33"/>
      <c r="C439" s="34"/>
      <c r="D439" s="26"/>
      <c r="E439" s="27"/>
      <c r="F439" s="20"/>
      <c r="I439" s="18"/>
      <c r="K439" s="18"/>
      <c r="M439" s="21"/>
      <c r="O439" s="18"/>
    </row>
    <row r="440" customFormat="false" ht="9.75" hidden="false" customHeight="true" outlineLevel="0" collapsed="false">
      <c r="A440" s="23" t="s">
        <v>43</v>
      </c>
      <c r="B440" s="33" t="s">
        <v>20</v>
      </c>
      <c r="C440" s="34" t="n">
        <v>0.02</v>
      </c>
      <c r="D440" s="26"/>
      <c r="E440" s="27"/>
      <c r="F440" s="20"/>
      <c r="I440" s="18" t="n">
        <v>529.104388</v>
      </c>
      <c r="K440" s="18" t="n">
        <f aca="false">I440-P440</f>
        <v>529.104388</v>
      </c>
      <c r="M440" s="21" t="n">
        <f aca="false">K440*$M$4</f>
        <v>620.397694019243</v>
      </c>
      <c r="O440" s="18" t="n">
        <f aca="false">M440+P440</f>
        <v>620.397694019243</v>
      </c>
    </row>
    <row r="441" customFormat="false" ht="9.75" hidden="false" customHeight="true" outlineLevel="0" collapsed="false">
      <c r="A441" s="23"/>
      <c r="B441" s="33"/>
      <c r="C441" s="34"/>
      <c r="D441" s="26"/>
      <c r="E441" s="27"/>
      <c r="F441" s="20"/>
      <c r="I441" s="18"/>
      <c r="K441" s="18"/>
      <c r="M441" s="21"/>
      <c r="O441" s="18"/>
    </row>
    <row r="442" customFormat="false" ht="9.75" hidden="false" customHeight="true" outlineLevel="0" collapsed="false">
      <c r="A442" s="23"/>
      <c r="B442" s="33"/>
      <c r="C442" s="34"/>
      <c r="D442" s="26"/>
      <c r="E442" s="27"/>
      <c r="F442" s="20"/>
      <c r="I442" s="18"/>
      <c r="K442" s="18"/>
      <c r="M442" s="21"/>
      <c r="O442" s="18"/>
    </row>
    <row r="443" customFormat="false" ht="9.75" hidden="false" customHeight="true" outlineLevel="0" collapsed="false">
      <c r="A443" s="23"/>
      <c r="B443" s="33"/>
      <c r="C443" s="34"/>
      <c r="D443" s="26"/>
      <c r="E443" s="27"/>
      <c r="F443" s="20"/>
      <c r="I443" s="18"/>
      <c r="K443" s="18"/>
      <c r="M443" s="21"/>
      <c r="O443" s="18"/>
    </row>
    <row r="444" customFormat="false" ht="9.75" hidden="false" customHeight="true" outlineLevel="0" collapsed="false">
      <c r="A444" s="23"/>
      <c r="B444" s="33"/>
      <c r="C444" s="34"/>
      <c r="D444" s="26"/>
      <c r="E444" s="27"/>
      <c r="F444" s="20"/>
      <c r="I444" s="18"/>
      <c r="K444" s="18"/>
      <c r="M444" s="21"/>
      <c r="O444" s="18"/>
    </row>
    <row r="445" customFormat="false" ht="9.75" hidden="false" customHeight="true" outlineLevel="0" collapsed="false">
      <c r="A445" s="61" t="s">
        <v>72</v>
      </c>
      <c r="B445" s="42"/>
      <c r="C445" s="26"/>
      <c r="D445" s="26"/>
      <c r="E445" s="27"/>
      <c r="F445" s="20" t="s">
        <v>73</v>
      </c>
      <c r="I445" s="18"/>
      <c r="K445" s="18" t="n">
        <f aca="false">I445-P445</f>
        <v>0</v>
      </c>
      <c r="M445" s="21" t="n">
        <f aca="false">K445*$M$4</f>
        <v>0</v>
      </c>
      <c r="O445" s="18" t="n">
        <f aca="false">M445+P445</f>
        <v>0</v>
      </c>
    </row>
    <row r="446" customFormat="false" ht="9.75" hidden="false" customHeight="true" outlineLevel="0" collapsed="false">
      <c r="A446" s="61"/>
      <c r="B446" s="42"/>
      <c r="C446" s="26"/>
      <c r="D446" s="26"/>
      <c r="E446" s="27"/>
      <c r="F446" s="20"/>
      <c r="I446" s="18"/>
      <c r="K446" s="18"/>
      <c r="M446" s="21"/>
      <c r="O446" s="18"/>
    </row>
    <row r="447" customFormat="false" ht="9.75" hidden="false" customHeight="true" outlineLevel="0" collapsed="false">
      <c r="A447" s="61"/>
      <c r="B447" s="42"/>
      <c r="C447" s="26"/>
      <c r="D447" s="26"/>
      <c r="E447" s="27"/>
      <c r="F447" s="20"/>
      <c r="I447" s="18"/>
      <c r="K447" s="18"/>
      <c r="M447" s="21"/>
      <c r="O447" s="18"/>
    </row>
    <row r="448" customFormat="false" ht="9.75" hidden="false" customHeight="true" outlineLevel="0" collapsed="false">
      <c r="A448" s="61"/>
      <c r="B448" s="42"/>
      <c r="C448" s="26"/>
      <c r="D448" s="26"/>
      <c r="E448" s="27"/>
      <c r="F448" s="20"/>
      <c r="I448" s="18"/>
      <c r="K448" s="18"/>
      <c r="M448" s="21"/>
      <c r="O448" s="18"/>
    </row>
    <row r="449" customFormat="false" ht="9.75" hidden="false" customHeight="true" outlineLevel="0" collapsed="false">
      <c r="A449" s="61"/>
      <c r="B449" s="42"/>
      <c r="C449" s="26"/>
      <c r="D449" s="26"/>
      <c r="E449" s="27"/>
      <c r="F449" s="20"/>
      <c r="I449" s="18"/>
      <c r="K449" s="18"/>
      <c r="M449" s="21"/>
      <c r="O449" s="18"/>
    </row>
    <row r="450" customFormat="false" ht="9.75" hidden="false" customHeight="true" outlineLevel="0" collapsed="false">
      <c r="A450" s="23" t="s">
        <v>16</v>
      </c>
      <c r="B450" s="24" t="s">
        <v>17</v>
      </c>
      <c r="C450" s="25" t="n">
        <v>500</v>
      </c>
      <c r="D450" s="26"/>
      <c r="E450" s="27"/>
      <c r="F450" s="20"/>
      <c r="I450" s="18" t="n">
        <v>0.5541154123</v>
      </c>
      <c r="K450" s="18" t="n">
        <f aca="false">I450-P450</f>
        <v>0.5541154123</v>
      </c>
      <c r="M450" s="21" t="n">
        <f aca="false">K450*$M$4</f>
        <v>0.64972419773514</v>
      </c>
      <c r="O450" s="18" t="n">
        <f aca="false">M450+P450</f>
        <v>0.64972419773514</v>
      </c>
    </row>
    <row r="451" customFormat="false" ht="9.75" hidden="false" customHeight="true" outlineLevel="0" collapsed="false">
      <c r="A451" s="23"/>
      <c r="B451" s="24"/>
      <c r="C451" s="25"/>
      <c r="D451" s="26"/>
      <c r="E451" s="27"/>
      <c r="F451" s="20"/>
      <c r="I451" s="18"/>
      <c r="K451" s="18"/>
      <c r="M451" s="21"/>
      <c r="O451" s="18"/>
    </row>
    <row r="452" customFormat="false" ht="9.75" hidden="false" customHeight="true" outlineLevel="0" collapsed="false">
      <c r="A452" s="23"/>
      <c r="B452" s="24"/>
      <c r="C452" s="25"/>
      <c r="D452" s="26"/>
      <c r="E452" s="27"/>
      <c r="F452" s="20"/>
      <c r="I452" s="18"/>
      <c r="K452" s="18"/>
      <c r="M452" s="21"/>
      <c r="O452" s="18"/>
    </row>
    <row r="453" customFormat="false" ht="9.75" hidden="false" customHeight="true" outlineLevel="0" collapsed="false">
      <c r="A453" s="23"/>
      <c r="B453" s="24"/>
      <c r="C453" s="25"/>
      <c r="D453" s="26"/>
      <c r="E453" s="27"/>
      <c r="F453" s="20"/>
      <c r="I453" s="18"/>
      <c r="K453" s="18"/>
      <c r="M453" s="21"/>
      <c r="O453" s="18"/>
    </row>
    <row r="454" customFormat="false" ht="17.25" hidden="false" customHeight="true" outlineLevel="0" collapsed="false">
      <c r="A454" s="23"/>
      <c r="B454" s="24"/>
      <c r="C454" s="25"/>
      <c r="D454" s="26"/>
      <c r="E454" s="27"/>
      <c r="F454" s="20"/>
      <c r="I454" s="18"/>
      <c r="K454" s="18"/>
      <c r="M454" s="21"/>
      <c r="O454" s="18"/>
    </row>
    <row r="455" customFormat="false" ht="9.75" hidden="false" customHeight="true" outlineLevel="0" collapsed="false">
      <c r="A455" s="23" t="s">
        <v>18</v>
      </c>
      <c r="B455" s="24" t="s">
        <v>17</v>
      </c>
      <c r="C455" s="28" t="n">
        <v>150</v>
      </c>
      <c r="D455" s="26"/>
      <c r="E455" s="27"/>
      <c r="F455" s="20"/>
      <c r="I455" s="18" t="n">
        <v>0.7399032972</v>
      </c>
      <c r="K455" s="18" t="n">
        <f aca="false">I455-P455</f>
        <v>0.7399032972</v>
      </c>
      <c r="M455" s="21" t="n">
        <f aca="false">K455*$M$4</f>
        <v>0.867568498373736</v>
      </c>
      <c r="O455" s="18" t="n">
        <f aca="false">M455+P455</f>
        <v>0.867568498373736</v>
      </c>
    </row>
    <row r="456" customFormat="false" ht="9.75" hidden="false" customHeight="true" outlineLevel="0" collapsed="false">
      <c r="A456" s="23"/>
      <c r="B456" s="24"/>
      <c r="C456" s="28"/>
      <c r="D456" s="26"/>
      <c r="E456" s="27"/>
      <c r="F456" s="20"/>
      <c r="I456" s="18"/>
      <c r="K456" s="18"/>
      <c r="M456" s="21"/>
      <c r="O456" s="18"/>
    </row>
    <row r="457" customFormat="false" ht="9.75" hidden="false" customHeight="true" outlineLevel="0" collapsed="false">
      <c r="A457" s="23"/>
      <c r="B457" s="24"/>
      <c r="C457" s="28"/>
      <c r="D457" s="26"/>
      <c r="E457" s="27"/>
      <c r="F457" s="20"/>
      <c r="I457" s="18"/>
      <c r="K457" s="18"/>
      <c r="M457" s="21"/>
      <c r="O457" s="18"/>
    </row>
    <row r="458" customFormat="false" ht="9.75" hidden="false" customHeight="true" outlineLevel="0" collapsed="false">
      <c r="A458" s="23"/>
      <c r="B458" s="24"/>
      <c r="C458" s="28"/>
      <c r="D458" s="26"/>
      <c r="E458" s="27"/>
      <c r="F458" s="20"/>
      <c r="I458" s="18"/>
      <c r="K458" s="18"/>
      <c r="M458" s="21"/>
      <c r="O458" s="18"/>
    </row>
    <row r="459" customFormat="false" ht="27.75" hidden="false" customHeight="true" outlineLevel="0" collapsed="false">
      <c r="A459" s="23"/>
      <c r="B459" s="24"/>
      <c r="C459" s="28"/>
      <c r="D459" s="26"/>
      <c r="E459" s="27"/>
      <c r="F459" s="20"/>
      <c r="I459" s="18"/>
      <c r="K459" s="18"/>
      <c r="M459" s="21"/>
      <c r="O459" s="18"/>
    </row>
    <row r="460" customFormat="false" ht="9.75" hidden="false" customHeight="true" outlineLevel="0" collapsed="false">
      <c r="A460" s="29" t="s">
        <v>19</v>
      </c>
      <c r="B460" s="30" t="s">
        <v>20</v>
      </c>
      <c r="C460" s="27" t="n">
        <f aca="false">C450*1.9+C455*2.2</f>
        <v>1280</v>
      </c>
      <c r="D460" s="26"/>
      <c r="E460" s="27"/>
      <c r="F460" s="20"/>
      <c r="I460" s="18" t="n">
        <v>0.32876864</v>
      </c>
      <c r="K460" s="18" t="n">
        <f aca="false">I460-P460</f>
        <v>0.32876864</v>
      </c>
      <c r="M460" s="21" t="n">
        <f aca="false">K460*$M$4</f>
        <v>0.385495397028993</v>
      </c>
      <c r="O460" s="18" t="n">
        <f aca="false">M460+P460</f>
        <v>0.385495397028993</v>
      </c>
    </row>
    <row r="461" customFormat="false" ht="9.75" hidden="false" customHeight="true" outlineLevel="0" collapsed="false">
      <c r="A461" s="29"/>
      <c r="B461" s="30"/>
      <c r="C461" s="27"/>
      <c r="D461" s="26"/>
      <c r="E461" s="27"/>
      <c r="F461" s="20"/>
      <c r="I461" s="18"/>
      <c r="K461" s="18"/>
      <c r="M461" s="21"/>
      <c r="O461" s="18"/>
    </row>
    <row r="462" customFormat="false" ht="9.75" hidden="false" customHeight="true" outlineLevel="0" collapsed="false">
      <c r="A462" s="29"/>
      <c r="B462" s="30"/>
      <c r="C462" s="27"/>
      <c r="D462" s="26"/>
      <c r="E462" s="27"/>
      <c r="F462" s="20"/>
      <c r="I462" s="18"/>
      <c r="K462" s="18"/>
      <c r="M462" s="21"/>
      <c r="O462" s="18"/>
    </row>
    <row r="463" customFormat="false" ht="9.75" hidden="false" customHeight="true" outlineLevel="0" collapsed="false">
      <c r="A463" s="29"/>
      <c r="B463" s="30"/>
      <c r="C463" s="27"/>
      <c r="D463" s="26"/>
      <c r="E463" s="27"/>
      <c r="F463" s="20"/>
      <c r="I463" s="18"/>
      <c r="K463" s="18"/>
      <c r="M463" s="21"/>
      <c r="O463" s="18"/>
    </row>
    <row r="464" customFormat="false" ht="9.75" hidden="false" customHeight="true" outlineLevel="0" collapsed="false">
      <c r="A464" s="29"/>
      <c r="B464" s="30"/>
      <c r="C464" s="27"/>
      <c r="D464" s="26"/>
      <c r="E464" s="27"/>
      <c r="F464" s="20"/>
      <c r="I464" s="18"/>
      <c r="K464" s="18"/>
      <c r="M464" s="21"/>
      <c r="O464" s="18"/>
    </row>
    <row r="465" customFormat="false" ht="9.75" hidden="false" customHeight="true" outlineLevel="0" collapsed="false">
      <c r="A465" s="31" t="s">
        <v>21</v>
      </c>
      <c r="B465" s="30" t="s">
        <v>17</v>
      </c>
      <c r="C465" s="32" t="n">
        <v>35</v>
      </c>
      <c r="D465" s="26"/>
      <c r="E465" s="27"/>
      <c r="F465" s="20"/>
      <c r="I465" s="18" t="n">
        <v>3.73167816911</v>
      </c>
      <c r="K465" s="18" t="n">
        <f aca="false">I465-P465</f>
        <v>3.73167816911</v>
      </c>
      <c r="M465" s="21" t="n">
        <f aca="false">K465*$M$4</f>
        <v>4.37555345116093</v>
      </c>
      <c r="O465" s="18" t="n">
        <f aca="false">M465+P465</f>
        <v>4.37555345116093</v>
      </c>
    </row>
    <row r="466" customFormat="false" ht="9.75" hidden="false" customHeight="true" outlineLevel="0" collapsed="false">
      <c r="A466" s="31"/>
      <c r="B466" s="30"/>
      <c r="C466" s="32"/>
      <c r="D466" s="26"/>
      <c r="E466" s="27"/>
      <c r="F466" s="20"/>
      <c r="I466" s="18"/>
      <c r="K466" s="18"/>
      <c r="M466" s="21"/>
      <c r="O466" s="18"/>
    </row>
    <row r="467" customFormat="false" ht="9.75" hidden="false" customHeight="true" outlineLevel="0" collapsed="false">
      <c r="A467" s="31"/>
      <c r="B467" s="30"/>
      <c r="C467" s="32"/>
      <c r="D467" s="26"/>
      <c r="E467" s="27"/>
      <c r="F467" s="20"/>
      <c r="I467" s="18"/>
      <c r="K467" s="18"/>
      <c r="M467" s="21"/>
      <c r="O467" s="18"/>
    </row>
    <row r="468" customFormat="false" ht="9.75" hidden="false" customHeight="true" outlineLevel="0" collapsed="false">
      <c r="A468" s="31"/>
      <c r="B468" s="30"/>
      <c r="C468" s="32"/>
      <c r="D468" s="26"/>
      <c r="E468" s="27"/>
      <c r="F468" s="20"/>
      <c r="I468" s="18"/>
      <c r="K468" s="18"/>
      <c r="M468" s="21"/>
      <c r="O468" s="18"/>
    </row>
    <row r="469" customFormat="false" ht="9.75" hidden="false" customHeight="true" outlineLevel="0" collapsed="false">
      <c r="A469" s="31"/>
      <c r="B469" s="30"/>
      <c r="C469" s="32"/>
      <c r="D469" s="26"/>
      <c r="E469" s="27"/>
      <c r="F469" s="20"/>
      <c r="I469" s="18"/>
      <c r="K469" s="18"/>
      <c r="M469" s="21"/>
      <c r="O469" s="18"/>
    </row>
    <row r="470" customFormat="false" ht="9.75" hidden="false" customHeight="true" outlineLevel="0" collapsed="false">
      <c r="A470" s="31" t="s">
        <v>22</v>
      </c>
      <c r="B470" s="30" t="s">
        <v>17</v>
      </c>
      <c r="C470" s="17" t="n">
        <v>105</v>
      </c>
      <c r="D470" s="26"/>
      <c r="E470" s="27"/>
      <c r="F470" s="20"/>
      <c r="I470" s="18" t="n">
        <v>3.73167816911</v>
      </c>
      <c r="K470" s="18" t="n">
        <f aca="false">I470-P470</f>
        <v>3.73167816911</v>
      </c>
      <c r="M470" s="21" t="n">
        <f aca="false">K470*$M$4</f>
        <v>4.37555345116093</v>
      </c>
      <c r="O470" s="18" t="n">
        <f aca="false">M470+P470</f>
        <v>4.37555345116093</v>
      </c>
    </row>
    <row r="471" customFormat="false" ht="9.75" hidden="false" customHeight="true" outlineLevel="0" collapsed="false">
      <c r="A471" s="31"/>
      <c r="B471" s="30"/>
      <c r="C471" s="17"/>
      <c r="D471" s="26"/>
      <c r="E471" s="27"/>
      <c r="F471" s="20"/>
      <c r="I471" s="18"/>
      <c r="K471" s="18"/>
      <c r="M471" s="21"/>
      <c r="O471" s="18"/>
    </row>
    <row r="472" customFormat="false" ht="9.75" hidden="false" customHeight="true" outlineLevel="0" collapsed="false">
      <c r="A472" s="31"/>
      <c r="B472" s="30"/>
      <c r="C472" s="17"/>
      <c r="D472" s="26"/>
      <c r="E472" s="27"/>
      <c r="F472" s="20"/>
      <c r="I472" s="18"/>
      <c r="K472" s="18"/>
      <c r="M472" s="21"/>
      <c r="O472" s="18"/>
    </row>
    <row r="473" customFormat="false" ht="9.75" hidden="false" customHeight="true" outlineLevel="0" collapsed="false">
      <c r="A473" s="31"/>
      <c r="B473" s="30"/>
      <c r="C473" s="17"/>
      <c r="D473" s="26"/>
      <c r="E473" s="27"/>
      <c r="F473" s="20"/>
      <c r="I473" s="18"/>
      <c r="K473" s="18"/>
      <c r="M473" s="21"/>
      <c r="O473" s="18"/>
    </row>
    <row r="474" customFormat="false" ht="9.75" hidden="false" customHeight="true" outlineLevel="0" collapsed="false">
      <c r="A474" s="31"/>
      <c r="B474" s="30"/>
      <c r="C474" s="17"/>
      <c r="D474" s="26"/>
      <c r="E474" s="27"/>
      <c r="F474" s="20"/>
      <c r="I474" s="18"/>
      <c r="K474" s="18"/>
      <c r="M474" s="21"/>
      <c r="O474" s="18"/>
    </row>
    <row r="475" customFormat="false" ht="9.75" hidden="false" customHeight="true" outlineLevel="0" collapsed="false">
      <c r="A475" s="23" t="s">
        <v>25</v>
      </c>
      <c r="B475" s="33" t="s">
        <v>24</v>
      </c>
      <c r="C475" s="34" t="n">
        <v>500</v>
      </c>
      <c r="D475" s="26"/>
      <c r="E475" s="27"/>
      <c r="F475" s="20"/>
      <c r="I475" s="18" t="n">
        <v>1.921032094065</v>
      </c>
      <c r="K475" s="18" t="n">
        <f aca="false">I475-P475</f>
        <v>1.921032094065</v>
      </c>
      <c r="M475" s="21" t="n">
        <f aca="false">K475*$M$4</f>
        <v>2.25249290749576</v>
      </c>
      <c r="O475" s="18" t="n">
        <f aca="false">M475+P475</f>
        <v>2.25249290749576</v>
      </c>
    </row>
    <row r="476" customFormat="false" ht="9.75" hidden="false" customHeight="true" outlineLevel="0" collapsed="false">
      <c r="A476" s="23"/>
      <c r="B476" s="33"/>
      <c r="C476" s="34"/>
      <c r="D476" s="26"/>
      <c r="E476" s="27"/>
      <c r="F476" s="20"/>
      <c r="I476" s="18"/>
      <c r="K476" s="18"/>
      <c r="M476" s="21"/>
      <c r="O476" s="18"/>
    </row>
    <row r="477" customFormat="false" ht="9.75" hidden="false" customHeight="true" outlineLevel="0" collapsed="false">
      <c r="A477" s="23"/>
      <c r="B477" s="33"/>
      <c r="C477" s="34"/>
      <c r="D477" s="26"/>
      <c r="E477" s="27"/>
      <c r="F477" s="20"/>
      <c r="I477" s="18"/>
      <c r="K477" s="18"/>
      <c r="M477" s="21"/>
      <c r="O477" s="18"/>
    </row>
    <row r="478" customFormat="false" ht="9.75" hidden="false" customHeight="true" outlineLevel="0" collapsed="false">
      <c r="A478" s="23"/>
      <c r="B478" s="33"/>
      <c r="C478" s="34"/>
      <c r="D478" s="26"/>
      <c r="E478" s="27"/>
      <c r="F478" s="20"/>
      <c r="I478" s="18"/>
      <c r="K478" s="18"/>
      <c r="M478" s="21"/>
      <c r="O478" s="18"/>
    </row>
    <row r="479" customFormat="false" ht="9.75" hidden="false" customHeight="true" outlineLevel="0" collapsed="false">
      <c r="A479" s="23"/>
      <c r="B479" s="33"/>
      <c r="C479" s="34"/>
      <c r="D479" s="26"/>
      <c r="E479" s="27"/>
      <c r="F479" s="20"/>
      <c r="I479" s="18"/>
      <c r="K479" s="18"/>
      <c r="M479" s="21"/>
      <c r="O479" s="18"/>
    </row>
    <row r="480" customFormat="false" ht="9.75" hidden="false" customHeight="true" outlineLevel="0" collapsed="false">
      <c r="A480" s="23" t="s">
        <v>74</v>
      </c>
      <c r="B480" s="24" t="s">
        <v>29</v>
      </c>
      <c r="C480" s="28" t="n">
        <v>4</v>
      </c>
      <c r="D480" s="26"/>
      <c r="E480" s="27"/>
      <c r="F480" s="20"/>
      <c r="I480" s="18" t="n">
        <v>3.5540504465</v>
      </c>
      <c r="K480" s="18" t="n">
        <f aca="false">I480-P480</f>
        <v>3.5540504465</v>
      </c>
      <c r="M480" s="21" t="n">
        <f aca="false">K480*$M$4</f>
        <v>4.16727729242847</v>
      </c>
      <c r="O480" s="18" t="n">
        <f aca="false">M480+P480</f>
        <v>4.16727729242847</v>
      </c>
    </row>
    <row r="481" customFormat="false" ht="9.75" hidden="false" customHeight="true" outlineLevel="0" collapsed="false">
      <c r="A481" s="23"/>
      <c r="B481" s="24"/>
      <c r="C481" s="28"/>
      <c r="D481" s="26"/>
      <c r="E481" s="27"/>
      <c r="F481" s="20"/>
      <c r="I481" s="18"/>
      <c r="K481" s="18"/>
      <c r="M481" s="21"/>
      <c r="O481" s="18"/>
    </row>
    <row r="482" customFormat="false" ht="9.75" hidden="false" customHeight="true" outlineLevel="0" collapsed="false">
      <c r="A482" s="23"/>
      <c r="B482" s="24"/>
      <c r="C482" s="28"/>
      <c r="D482" s="26"/>
      <c r="E482" s="27"/>
      <c r="F482" s="20"/>
      <c r="I482" s="18"/>
      <c r="K482" s="18"/>
      <c r="M482" s="21"/>
      <c r="O482" s="18"/>
    </row>
    <row r="483" customFormat="false" ht="9.75" hidden="false" customHeight="true" outlineLevel="0" collapsed="false">
      <c r="A483" s="23"/>
      <c r="B483" s="24"/>
      <c r="C483" s="28"/>
      <c r="D483" s="26"/>
      <c r="E483" s="27"/>
      <c r="F483" s="20"/>
      <c r="I483" s="18"/>
      <c r="K483" s="18"/>
      <c r="M483" s="21"/>
      <c r="O483" s="18"/>
    </row>
    <row r="484" customFormat="false" ht="9.75" hidden="false" customHeight="true" outlineLevel="0" collapsed="false">
      <c r="A484" s="23"/>
      <c r="B484" s="24"/>
      <c r="C484" s="28"/>
      <c r="D484" s="26"/>
      <c r="E484" s="27"/>
      <c r="F484" s="20"/>
      <c r="I484" s="18"/>
      <c r="K484" s="18"/>
      <c r="M484" s="21"/>
      <c r="O484" s="18"/>
    </row>
    <row r="485" customFormat="false" ht="9.75" hidden="false" customHeight="true" outlineLevel="0" collapsed="false">
      <c r="A485" s="29" t="s">
        <v>30</v>
      </c>
      <c r="B485" s="30" t="s">
        <v>17</v>
      </c>
      <c r="C485" s="26" t="n">
        <v>510</v>
      </c>
      <c r="D485" s="26"/>
      <c r="E485" s="27"/>
      <c r="F485" s="20"/>
      <c r="I485" s="18" t="n">
        <v>2.15861186111</v>
      </c>
      <c r="K485" s="18" t="n">
        <f aca="false">I485-P485</f>
        <v>2.15861186111</v>
      </c>
      <c r="M485" s="21" t="n">
        <f aca="false">K485*$M$4</f>
        <v>2.53106542165972</v>
      </c>
      <c r="O485" s="18" t="n">
        <f aca="false">M485+P485</f>
        <v>2.53106542165972</v>
      </c>
    </row>
    <row r="486" customFormat="false" ht="9.75" hidden="false" customHeight="true" outlineLevel="0" collapsed="false">
      <c r="A486" s="29"/>
      <c r="B486" s="30"/>
      <c r="C486" s="26"/>
      <c r="D486" s="26"/>
      <c r="E486" s="27"/>
      <c r="F486" s="20"/>
      <c r="I486" s="18"/>
      <c r="K486" s="18"/>
      <c r="M486" s="21"/>
      <c r="O486" s="18"/>
    </row>
    <row r="487" customFormat="false" ht="9.75" hidden="false" customHeight="true" outlineLevel="0" collapsed="false">
      <c r="A487" s="29"/>
      <c r="B487" s="30"/>
      <c r="C487" s="26"/>
      <c r="D487" s="26"/>
      <c r="E487" s="27"/>
      <c r="F487" s="20"/>
      <c r="I487" s="18"/>
      <c r="K487" s="18"/>
      <c r="M487" s="21"/>
      <c r="O487" s="18"/>
    </row>
    <row r="488" customFormat="false" ht="9.75" hidden="false" customHeight="true" outlineLevel="0" collapsed="false">
      <c r="A488" s="29"/>
      <c r="B488" s="30"/>
      <c r="C488" s="26"/>
      <c r="D488" s="26"/>
      <c r="E488" s="27"/>
      <c r="F488" s="20"/>
      <c r="I488" s="18"/>
      <c r="K488" s="18"/>
      <c r="M488" s="21"/>
      <c r="O488" s="18"/>
    </row>
    <row r="489" customFormat="false" ht="9.75" hidden="false" customHeight="true" outlineLevel="0" collapsed="false">
      <c r="A489" s="29"/>
      <c r="B489" s="30"/>
      <c r="C489" s="26"/>
      <c r="D489" s="26"/>
      <c r="E489" s="27"/>
      <c r="F489" s="20"/>
      <c r="I489" s="18"/>
      <c r="K489" s="18"/>
      <c r="M489" s="21"/>
      <c r="O489" s="18"/>
    </row>
    <row r="490" customFormat="false" ht="9.75" hidden="false" customHeight="true" outlineLevel="0" collapsed="false">
      <c r="A490" s="37" t="s">
        <v>31</v>
      </c>
      <c r="B490" s="38" t="s">
        <v>29</v>
      </c>
      <c r="C490" s="39" t="n">
        <v>2</v>
      </c>
      <c r="D490" s="26"/>
      <c r="E490" s="27"/>
      <c r="F490" s="20"/>
      <c r="I490" s="18" t="n">
        <v>4.490239884</v>
      </c>
      <c r="K490" s="18" t="n">
        <f aca="false">I490-P490</f>
        <v>4.490239884</v>
      </c>
      <c r="M490" s="21" t="n">
        <f aca="false">K490*$M$4</f>
        <v>5.26499974826675</v>
      </c>
      <c r="O490" s="18" t="n">
        <f aca="false">M490+P490</f>
        <v>5.26499974826675</v>
      </c>
    </row>
    <row r="491" customFormat="false" ht="9.75" hidden="false" customHeight="true" outlineLevel="0" collapsed="false">
      <c r="A491" s="37"/>
      <c r="B491" s="38"/>
      <c r="C491" s="39"/>
      <c r="D491" s="26"/>
      <c r="E491" s="27"/>
      <c r="F491" s="20"/>
      <c r="I491" s="18"/>
      <c r="K491" s="18"/>
      <c r="M491" s="21"/>
      <c r="O491" s="18"/>
    </row>
    <row r="492" customFormat="false" ht="9.75" hidden="false" customHeight="true" outlineLevel="0" collapsed="false">
      <c r="A492" s="37"/>
      <c r="B492" s="38"/>
      <c r="C492" s="39"/>
      <c r="D492" s="26"/>
      <c r="E492" s="27"/>
      <c r="F492" s="20"/>
      <c r="I492" s="18"/>
      <c r="K492" s="18"/>
      <c r="M492" s="21"/>
      <c r="O492" s="18"/>
    </row>
    <row r="493" customFormat="false" ht="9.75" hidden="false" customHeight="true" outlineLevel="0" collapsed="false">
      <c r="A493" s="37"/>
      <c r="B493" s="38"/>
      <c r="C493" s="39"/>
      <c r="D493" s="26"/>
      <c r="E493" s="27"/>
      <c r="F493" s="20"/>
      <c r="I493" s="18"/>
      <c r="K493" s="18"/>
      <c r="M493" s="21"/>
      <c r="O493" s="18"/>
    </row>
    <row r="494" customFormat="false" ht="9.75" hidden="false" customHeight="true" outlineLevel="0" collapsed="false">
      <c r="A494" s="37"/>
      <c r="B494" s="38"/>
      <c r="C494" s="39"/>
      <c r="D494" s="26"/>
      <c r="E494" s="27"/>
      <c r="F494" s="20"/>
      <c r="I494" s="18"/>
      <c r="K494" s="18"/>
      <c r="M494" s="21"/>
      <c r="O494" s="18"/>
    </row>
    <row r="495" customFormat="false" ht="9.75" hidden="false" customHeight="true" outlineLevel="0" collapsed="false">
      <c r="A495" s="37" t="s">
        <v>32</v>
      </c>
      <c r="B495" s="38" t="s">
        <v>29</v>
      </c>
      <c r="C495" s="39" t="n">
        <v>5</v>
      </c>
      <c r="D495" s="26"/>
      <c r="E495" s="27"/>
      <c r="F495" s="20"/>
      <c r="I495" s="18" t="n">
        <v>43.265155667</v>
      </c>
      <c r="K495" s="18" t="n">
        <f aca="false">I495-P495</f>
        <v>43.265155667</v>
      </c>
      <c r="M495" s="21" t="n">
        <f aca="false">K495*$M$4</f>
        <v>50.730259313575</v>
      </c>
      <c r="O495" s="18" t="n">
        <f aca="false">M495+P495</f>
        <v>50.730259313575</v>
      </c>
    </row>
    <row r="496" customFormat="false" ht="9.75" hidden="false" customHeight="true" outlineLevel="0" collapsed="false">
      <c r="A496" s="37"/>
      <c r="B496" s="38"/>
      <c r="C496" s="39"/>
      <c r="D496" s="26"/>
      <c r="E496" s="27"/>
      <c r="F496" s="20"/>
      <c r="I496" s="18"/>
      <c r="K496" s="18"/>
      <c r="M496" s="21"/>
      <c r="O496" s="18"/>
    </row>
    <row r="497" customFormat="false" ht="9.75" hidden="false" customHeight="true" outlineLevel="0" collapsed="false">
      <c r="A497" s="37"/>
      <c r="B497" s="38"/>
      <c r="C497" s="39"/>
      <c r="D497" s="26"/>
      <c r="E497" s="27"/>
      <c r="F497" s="20"/>
      <c r="I497" s="18"/>
      <c r="K497" s="18"/>
      <c r="M497" s="21"/>
      <c r="O497" s="18"/>
    </row>
    <row r="498" customFormat="false" ht="9.75" hidden="false" customHeight="true" outlineLevel="0" collapsed="false">
      <c r="A498" s="37"/>
      <c r="B498" s="38"/>
      <c r="C498" s="39"/>
      <c r="D498" s="26"/>
      <c r="E498" s="27"/>
      <c r="F498" s="20"/>
      <c r="I498" s="18"/>
      <c r="K498" s="18"/>
      <c r="M498" s="21"/>
      <c r="O498" s="18"/>
    </row>
    <row r="499" customFormat="false" ht="9.75" hidden="false" customHeight="true" outlineLevel="0" collapsed="false">
      <c r="A499" s="37"/>
      <c r="B499" s="38"/>
      <c r="C499" s="39"/>
      <c r="D499" s="26"/>
      <c r="E499" s="27"/>
      <c r="F499" s="20"/>
      <c r="I499" s="18"/>
      <c r="K499" s="18"/>
      <c r="M499" s="21"/>
      <c r="O499" s="18"/>
    </row>
    <row r="500" customFormat="false" ht="9.75" hidden="false" customHeight="true" outlineLevel="0" collapsed="false">
      <c r="A500" s="46" t="s">
        <v>37</v>
      </c>
      <c r="B500" s="47" t="s">
        <v>29</v>
      </c>
      <c r="C500" s="39" t="n">
        <v>1</v>
      </c>
      <c r="D500" s="26"/>
      <c r="E500" s="27"/>
      <c r="F500" s="20"/>
      <c r="I500" s="18" t="n">
        <v>18.284662494</v>
      </c>
      <c r="K500" s="18" t="n">
        <f aca="false">I500-P500</f>
        <v>18.284662494</v>
      </c>
      <c r="M500" s="21" t="n">
        <f aca="false">K500*$M$4</f>
        <v>21.4395546596709</v>
      </c>
      <c r="O500" s="18" t="n">
        <f aca="false">M500+P500</f>
        <v>21.4395546596709</v>
      </c>
    </row>
    <row r="501" customFormat="false" ht="9.75" hidden="false" customHeight="true" outlineLevel="0" collapsed="false">
      <c r="A501" s="46"/>
      <c r="B501" s="47"/>
      <c r="C501" s="39"/>
      <c r="D501" s="26"/>
      <c r="E501" s="27"/>
      <c r="F501" s="20"/>
      <c r="I501" s="18"/>
      <c r="K501" s="18"/>
      <c r="M501" s="21"/>
      <c r="O501" s="18"/>
    </row>
    <row r="502" customFormat="false" ht="9.75" hidden="false" customHeight="true" outlineLevel="0" collapsed="false">
      <c r="A502" s="46"/>
      <c r="B502" s="47"/>
      <c r="C502" s="39"/>
      <c r="D502" s="26"/>
      <c r="E502" s="27"/>
      <c r="F502" s="20"/>
      <c r="I502" s="18"/>
      <c r="K502" s="18"/>
      <c r="M502" s="21"/>
      <c r="O502" s="18"/>
    </row>
    <row r="503" customFormat="false" ht="9.75" hidden="false" customHeight="true" outlineLevel="0" collapsed="false">
      <c r="A503" s="46"/>
      <c r="B503" s="47"/>
      <c r="C503" s="39"/>
      <c r="D503" s="26"/>
      <c r="E503" s="27"/>
      <c r="F503" s="20"/>
      <c r="I503" s="18"/>
      <c r="K503" s="18"/>
      <c r="M503" s="21"/>
      <c r="O503" s="18"/>
    </row>
    <row r="504" customFormat="false" ht="9.75" hidden="false" customHeight="true" outlineLevel="0" collapsed="false">
      <c r="A504" s="46"/>
      <c r="B504" s="47"/>
      <c r="C504" s="39"/>
      <c r="D504" s="26"/>
      <c r="E504" s="27"/>
      <c r="F504" s="20"/>
      <c r="I504" s="18"/>
      <c r="K504" s="18"/>
      <c r="M504" s="21"/>
      <c r="O504" s="18"/>
    </row>
    <row r="505" customFormat="false" ht="9.75" hidden="false" customHeight="true" outlineLevel="0" collapsed="false">
      <c r="A505" s="23" t="s">
        <v>38</v>
      </c>
      <c r="B505" s="33" t="s">
        <v>29</v>
      </c>
      <c r="C505" s="34" t="n">
        <v>1</v>
      </c>
      <c r="D505" s="26"/>
      <c r="E505" s="27"/>
      <c r="F505" s="20"/>
      <c r="I505" s="18" t="n">
        <v>54.863675022</v>
      </c>
      <c r="K505" s="18" t="n">
        <f aca="false">I505-P505</f>
        <v>54.863675022</v>
      </c>
      <c r="M505" s="21" t="n">
        <f aca="false">K505*$M$4</f>
        <v>64.3300230370986</v>
      </c>
      <c r="O505" s="18" t="n">
        <f aca="false">M505+P505</f>
        <v>64.3300230370986</v>
      </c>
    </row>
    <row r="506" customFormat="false" ht="9.75" hidden="false" customHeight="true" outlineLevel="0" collapsed="false">
      <c r="A506" s="23"/>
      <c r="B506" s="33"/>
      <c r="C506" s="34"/>
      <c r="D506" s="26"/>
      <c r="E506" s="27"/>
      <c r="F506" s="20"/>
      <c r="I506" s="18"/>
      <c r="K506" s="18"/>
      <c r="M506" s="21"/>
      <c r="O506" s="18"/>
    </row>
    <row r="507" customFormat="false" ht="9.75" hidden="false" customHeight="true" outlineLevel="0" collapsed="false">
      <c r="A507" s="23"/>
      <c r="B507" s="33"/>
      <c r="C507" s="34"/>
      <c r="D507" s="26"/>
      <c r="E507" s="27"/>
      <c r="F507" s="20"/>
      <c r="I507" s="18"/>
      <c r="K507" s="18"/>
      <c r="M507" s="21"/>
      <c r="O507" s="18"/>
    </row>
    <row r="508" customFormat="false" ht="9.75" hidden="false" customHeight="true" outlineLevel="0" collapsed="false">
      <c r="A508" s="23"/>
      <c r="B508" s="33"/>
      <c r="C508" s="34"/>
      <c r="D508" s="26"/>
      <c r="E508" s="27"/>
      <c r="F508" s="20"/>
      <c r="I508" s="18"/>
      <c r="K508" s="18"/>
      <c r="M508" s="21"/>
      <c r="O508" s="18"/>
    </row>
    <row r="509" customFormat="false" ht="9.75" hidden="false" customHeight="true" outlineLevel="0" collapsed="false">
      <c r="A509" s="23"/>
      <c r="B509" s="33"/>
      <c r="C509" s="34"/>
      <c r="D509" s="26"/>
      <c r="E509" s="27"/>
      <c r="F509" s="20"/>
      <c r="I509" s="18"/>
      <c r="K509" s="18"/>
      <c r="M509" s="21"/>
      <c r="O509" s="18"/>
    </row>
    <row r="510" customFormat="false" ht="9.75" hidden="false" customHeight="true" outlineLevel="0" collapsed="false">
      <c r="A510" s="41" t="s">
        <v>33</v>
      </c>
      <c r="B510" s="42" t="s">
        <v>29</v>
      </c>
      <c r="C510" s="26" t="n">
        <v>10</v>
      </c>
      <c r="D510" s="26"/>
      <c r="E510" s="27"/>
      <c r="F510" s="20"/>
      <c r="I510" s="18" t="n">
        <v>5.284518561</v>
      </c>
      <c r="K510" s="18" t="n">
        <f aca="false">I510-P510</f>
        <v>5.284518561</v>
      </c>
      <c r="M510" s="21" t="n">
        <f aca="false">K510*$M$4</f>
        <v>6.19632572248917</v>
      </c>
      <c r="O510" s="18" t="n">
        <f aca="false">M510+P510</f>
        <v>6.19632572248917</v>
      </c>
    </row>
    <row r="511" customFormat="false" ht="9.75" hidden="false" customHeight="true" outlineLevel="0" collapsed="false">
      <c r="A511" s="41"/>
      <c r="B511" s="42"/>
      <c r="C511" s="26"/>
      <c r="D511" s="26"/>
      <c r="E511" s="27"/>
      <c r="F511" s="20"/>
      <c r="I511" s="18"/>
      <c r="K511" s="18"/>
      <c r="M511" s="21"/>
      <c r="O511" s="18"/>
    </row>
    <row r="512" customFormat="false" ht="9.75" hidden="false" customHeight="true" outlineLevel="0" collapsed="false">
      <c r="A512" s="41"/>
      <c r="B512" s="42"/>
      <c r="C512" s="26"/>
      <c r="D512" s="26"/>
      <c r="E512" s="27"/>
      <c r="F512" s="20"/>
      <c r="I512" s="18"/>
      <c r="K512" s="18"/>
      <c r="M512" s="21"/>
      <c r="O512" s="18"/>
    </row>
    <row r="513" customFormat="false" ht="9.75" hidden="false" customHeight="true" outlineLevel="0" collapsed="false">
      <c r="A513" s="41"/>
      <c r="B513" s="42"/>
      <c r="C513" s="26"/>
      <c r="D513" s="26"/>
      <c r="E513" s="27"/>
      <c r="F513" s="20"/>
      <c r="I513" s="18"/>
      <c r="K513" s="18"/>
      <c r="M513" s="21"/>
      <c r="O513" s="18"/>
    </row>
    <row r="514" customFormat="false" ht="9.75" hidden="false" customHeight="true" outlineLevel="0" collapsed="false">
      <c r="A514" s="41"/>
      <c r="B514" s="42"/>
      <c r="C514" s="26"/>
      <c r="D514" s="26"/>
      <c r="E514" s="27"/>
      <c r="F514" s="20"/>
      <c r="I514" s="18"/>
      <c r="K514" s="18"/>
      <c r="M514" s="21"/>
      <c r="O514" s="18"/>
    </row>
    <row r="515" customFormat="false" ht="9.75" hidden="false" customHeight="true" outlineLevel="0" collapsed="false">
      <c r="A515" s="43" t="s">
        <v>75</v>
      </c>
      <c r="B515" s="44" t="s">
        <v>35</v>
      </c>
      <c r="C515" s="45" t="n">
        <v>5</v>
      </c>
      <c r="D515" s="26"/>
      <c r="E515" s="27"/>
      <c r="F515" s="20"/>
      <c r="I515" s="18" t="n">
        <v>2.385452223</v>
      </c>
      <c r="K515" s="18" t="n">
        <f aca="false">I515-P515</f>
        <v>2.385452223</v>
      </c>
      <c r="M515" s="21" t="n">
        <f aca="false">K515*$M$4</f>
        <v>2.79704552051887</v>
      </c>
      <c r="O515" s="18" t="n">
        <f aca="false">M515+P515</f>
        <v>2.79704552051887</v>
      </c>
    </row>
    <row r="516" customFormat="false" ht="9.75" hidden="false" customHeight="true" outlineLevel="0" collapsed="false">
      <c r="A516" s="43"/>
      <c r="B516" s="44"/>
      <c r="C516" s="45"/>
      <c r="D516" s="26"/>
      <c r="E516" s="27"/>
      <c r="F516" s="20"/>
      <c r="I516" s="18"/>
      <c r="K516" s="18"/>
      <c r="M516" s="21"/>
      <c r="O516" s="18"/>
    </row>
    <row r="517" customFormat="false" ht="9.75" hidden="false" customHeight="true" outlineLevel="0" collapsed="false">
      <c r="A517" s="43"/>
      <c r="B517" s="44"/>
      <c r="C517" s="45"/>
      <c r="D517" s="26"/>
      <c r="E517" s="27"/>
      <c r="F517" s="20"/>
      <c r="I517" s="18"/>
      <c r="K517" s="18"/>
      <c r="M517" s="21"/>
      <c r="O517" s="18"/>
    </row>
    <row r="518" customFormat="false" ht="9.75" hidden="false" customHeight="true" outlineLevel="0" collapsed="false">
      <c r="A518" s="43"/>
      <c r="B518" s="44"/>
      <c r="C518" s="45"/>
      <c r="D518" s="26"/>
      <c r="E518" s="27"/>
      <c r="F518" s="20"/>
      <c r="I518" s="18"/>
      <c r="K518" s="18"/>
      <c r="M518" s="21"/>
      <c r="O518" s="18"/>
    </row>
    <row r="519" customFormat="false" ht="9.75" hidden="false" customHeight="true" outlineLevel="0" collapsed="false">
      <c r="A519" s="43"/>
      <c r="B519" s="44"/>
      <c r="C519" s="45"/>
      <c r="D519" s="26"/>
      <c r="E519" s="27"/>
      <c r="F519" s="20"/>
      <c r="I519" s="18"/>
      <c r="K519" s="18"/>
      <c r="M519" s="21"/>
      <c r="O519" s="18"/>
    </row>
    <row r="520" customFormat="false" ht="9.75" hidden="false" customHeight="true" outlineLevel="0" collapsed="false">
      <c r="A520" s="23" t="s">
        <v>76</v>
      </c>
      <c r="B520" s="35" t="s">
        <v>27</v>
      </c>
      <c r="C520" s="36" t="n">
        <v>0.82</v>
      </c>
      <c r="D520" s="26"/>
      <c r="E520" s="27"/>
      <c r="F520" s="20"/>
      <c r="I520" s="18" t="n">
        <v>46.7579092268237</v>
      </c>
      <c r="K520" s="18" t="n">
        <f aca="false">I520-P520</f>
        <v>46.7579092268237</v>
      </c>
      <c r="M520" s="21" t="n">
        <f aca="false">K520*$M$4</f>
        <v>54.8256633650948</v>
      </c>
      <c r="O520" s="18" t="n">
        <f aca="false">M520+P520</f>
        <v>54.8256633650948</v>
      </c>
    </row>
    <row r="521" customFormat="false" ht="9.75" hidden="false" customHeight="true" outlineLevel="0" collapsed="false">
      <c r="A521" s="23"/>
      <c r="B521" s="35"/>
      <c r="C521" s="36"/>
      <c r="D521" s="26"/>
      <c r="E521" s="27"/>
      <c r="F521" s="20"/>
      <c r="I521" s="18"/>
      <c r="K521" s="18"/>
      <c r="M521" s="21"/>
      <c r="O521" s="18"/>
    </row>
    <row r="522" customFormat="false" ht="9.75" hidden="false" customHeight="true" outlineLevel="0" collapsed="false">
      <c r="A522" s="23"/>
      <c r="B522" s="35"/>
      <c r="C522" s="36"/>
      <c r="D522" s="26"/>
      <c r="E522" s="27"/>
      <c r="F522" s="20"/>
      <c r="I522" s="18"/>
      <c r="K522" s="18"/>
      <c r="M522" s="21"/>
      <c r="O522" s="18"/>
    </row>
    <row r="523" customFormat="false" ht="9.75" hidden="false" customHeight="true" outlineLevel="0" collapsed="false">
      <c r="A523" s="23"/>
      <c r="B523" s="35"/>
      <c r="C523" s="36"/>
      <c r="D523" s="26"/>
      <c r="E523" s="27"/>
      <c r="F523" s="20"/>
      <c r="I523" s="18"/>
      <c r="K523" s="18"/>
      <c r="M523" s="21"/>
      <c r="O523" s="18"/>
    </row>
    <row r="524" customFormat="false" ht="9.75" hidden="false" customHeight="true" outlineLevel="0" collapsed="false">
      <c r="A524" s="23"/>
      <c r="B524" s="35"/>
      <c r="C524" s="36"/>
      <c r="D524" s="26"/>
      <c r="E524" s="27"/>
      <c r="F524" s="20"/>
      <c r="I524" s="18"/>
      <c r="K524" s="18"/>
      <c r="M524" s="21"/>
      <c r="O524" s="18"/>
    </row>
    <row r="525" customFormat="false" ht="9.75" hidden="false" customHeight="true" outlineLevel="0" collapsed="false">
      <c r="A525" s="29" t="s">
        <v>36</v>
      </c>
      <c r="B525" s="42" t="s">
        <v>24</v>
      </c>
      <c r="C525" s="26" t="n">
        <v>500</v>
      </c>
      <c r="D525" s="26"/>
      <c r="E525" s="27"/>
      <c r="F525" s="20"/>
      <c r="I525" s="18" t="n">
        <v>0.022827294</v>
      </c>
      <c r="K525" s="18" t="n">
        <f aca="false">I525-P525</f>
        <v>0.022827294</v>
      </c>
      <c r="M525" s="21" t="n">
        <f aca="false">K525*$M$4</f>
        <v>0.0267659858422858</v>
      </c>
      <c r="O525" s="18" t="n">
        <f aca="false">M525+P525</f>
        <v>0.0267659858422858</v>
      </c>
    </row>
    <row r="526" customFormat="false" ht="9.75" hidden="false" customHeight="true" outlineLevel="0" collapsed="false">
      <c r="A526" s="29"/>
      <c r="B526" s="42"/>
      <c r="C526" s="26"/>
      <c r="D526" s="26"/>
      <c r="E526" s="27"/>
      <c r="F526" s="20"/>
      <c r="I526" s="18"/>
      <c r="K526" s="18"/>
      <c r="M526" s="21"/>
      <c r="O526" s="18"/>
    </row>
    <row r="527" customFormat="false" ht="9.75" hidden="false" customHeight="true" outlineLevel="0" collapsed="false">
      <c r="A527" s="29"/>
      <c r="B527" s="42"/>
      <c r="C527" s="26"/>
      <c r="D527" s="26"/>
      <c r="E527" s="27"/>
      <c r="F527" s="20"/>
      <c r="I527" s="18"/>
      <c r="K527" s="18"/>
      <c r="M527" s="21"/>
      <c r="O527" s="18"/>
    </row>
    <row r="528" customFormat="false" ht="9.75" hidden="false" customHeight="true" outlineLevel="0" collapsed="false">
      <c r="A528" s="29"/>
      <c r="B528" s="42"/>
      <c r="C528" s="26"/>
      <c r="D528" s="26"/>
      <c r="E528" s="27"/>
      <c r="F528" s="20"/>
      <c r="I528" s="18"/>
      <c r="K528" s="18"/>
      <c r="M528" s="21"/>
      <c r="O528" s="18"/>
    </row>
    <row r="529" customFormat="false" ht="9.75" hidden="false" customHeight="true" outlineLevel="0" collapsed="false">
      <c r="A529" s="29"/>
      <c r="B529" s="42"/>
      <c r="C529" s="26"/>
      <c r="D529" s="26"/>
      <c r="E529" s="27"/>
      <c r="F529" s="20"/>
      <c r="I529" s="18"/>
      <c r="K529" s="18"/>
      <c r="M529" s="21"/>
      <c r="O529" s="18"/>
    </row>
    <row r="530" customFormat="false" ht="9.75" hidden="false" customHeight="true" outlineLevel="0" collapsed="false">
      <c r="A530" s="23" t="s">
        <v>77</v>
      </c>
      <c r="B530" s="33" t="s">
        <v>17</v>
      </c>
      <c r="C530" s="34" t="n">
        <v>4.8</v>
      </c>
      <c r="D530" s="26"/>
      <c r="E530" s="27"/>
      <c r="F530" s="20"/>
      <c r="I530" s="18" t="n">
        <v>135.136060504735</v>
      </c>
      <c r="K530" s="18" t="n">
        <f aca="false">I530-P530</f>
        <v>135.136060504735</v>
      </c>
      <c r="M530" s="21" t="n">
        <f aca="false">K530*$M$4</f>
        <v>158.452853949838</v>
      </c>
      <c r="O530" s="18" t="n">
        <f aca="false">M530+P530</f>
        <v>158.452853949838</v>
      </c>
    </row>
    <row r="531" customFormat="false" ht="9.75" hidden="false" customHeight="true" outlineLevel="0" collapsed="false">
      <c r="A531" s="23"/>
      <c r="B531" s="33"/>
      <c r="C531" s="34"/>
      <c r="D531" s="26"/>
      <c r="E531" s="27"/>
      <c r="F531" s="20"/>
      <c r="I531" s="18"/>
      <c r="K531" s="18"/>
      <c r="M531" s="21"/>
      <c r="O531" s="18"/>
    </row>
    <row r="532" customFormat="false" ht="9.75" hidden="false" customHeight="true" outlineLevel="0" collapsed="false">
      <c r="A532" s="23"/>
      <c r="B532" s="33"/>
      <c r="C532" s="34"/>
      <c r="D532" s="26"/>
      <c r="E532" s="27"/>
      <c r="F532" s="20"/>
      <c r="I532" s="18"/>
      <c r="K532" s="18"/>
      <c r="M532" s="21"/>
      <c r="O532" s="18"/>
    </row>
    <row r="533" customFormat="false" ht="9.75" hidden="false" customHeight="true" outlineLevel="0" collapsed="false">
      <c r="A533" s="23"/>
      <c r="B533" s="33"/>
      <c r="C533" s="34"/>
      <c r="D533" s="26"/>
      <c r="E533" s="27"/>
      <c r="F533" s="20"/>
      <c r="I533" s="18"/>
      <c r="K533" s="18"/>
      <c r="M533" s="21"/>
      <c r="O533" s="18"/>
    </row>
    <row r="534" customFormat="false" ht="9.75" hidden="false" customHeight="true" outlineLevel="0" collapsed="false">
      <c r="A534" s="23"/>
      <c r="B534" s="33"/>
      <c r="C534" s="34"/>
      <c r="D534" s="26"/>
      <c r="E534" s="27"/>
      <c r="F534" s="20"/>
      <c r="I534" s="18"/>
      <c r="K534" s="18"/>
      <c r="M534" s="21"/>
      <c r="O534" s="18"/>
    </row>
    <row r="535" customFormat="false" ht="9.75" hidden="false" customHeight="true" outlineLevel="0" collapsed="false">
      <c r="A535" s="23" t="s">
        <v>41</v>
      </c>
      <c r="B535" s="33" t="s">
        <v>35</v>
      </c>
      <c r="C535" s="34" t="n">
        <v>6</v>
      </c>
      <c r="D535" s="26"/>
      <c r="E535" s="27"/>
      <c r="F535" s="20"/>
      <c r="I535" s="18" t="n">
        <v>68.481882</v>
      </c>
      <c r="K535" s="18" t="n">
        <f aca="false">I535-P535</f>
        <v>68.481882</v>
      </c>
      <c r="M535" s="21" t="n">
        <f aca="false">K535*$M$4</f>
        <v>80.2979575268575</v>
      </c>
      <c r="O535" s="18" t="n">
        <f aca="false">M535+P535</f>
        <v>80.2979575268575</v>
      </c>
    </row>
    <row r="536" customFormat="false" ht="9.75" hidden="false" customHeight="true" outlineLevel="0" collapsed="false">
      <c r="A536" s="23"/>
      <c r="B536" s="33"/>
      <c r="C536" s="34"/>
      <c r="D536" s="26"/>
      <c r="E536" s="27"/>
      <c r="F536" s="20"/>
      <c r="I536" s="18"/>
      <c r="K536" s="18"/>
      <c r="M536" s="21"/>
      <c r="O536" s="18"/>
    </row>
    <row r="537" customFormat="false" ht="9.75" hidden="false" customHeight="true" outlineLevel="0" collapsed="false">
      <c r="A537" s="23"/>
      <c r="B537" s="33"/>
      <c r="C537" s="34"/>
      <c r="D537" s="26"/>
      <c r="E537" s="27"/>
      <c r="F537" s="20"/>
      <c r="I537" s="18"/>
      <c r="K537" s="18"/>
      <c r="M537" s="21"/>
      <c r="O537" s="18"/>
    </row>
    <row r="538" customFormat="false" ht="9.75" hidden="false" customHeight="true" outlineLevel="0" collapsed="false">
      <c r="A538" s="23"/>
      <c r="B538" s="33"/>
      <c r="C538" s="34"/>
      <c r="D538" s="26"/>
      <c r="E538" s="27"/>
      <c r="F538" s="20"/>
      <c r="I538" s="18"/>
      <c r="K538" s="18"/>
      <c r="M538" s="21"/>
      <c r="O538" s="18"/>
    </row>
    <row r="539" customFormat="false" ht="9.75" hidden="false" customHeight="true" outlineLevel="0" collapsed="false">
      <c r="A539" s="23"/>
      <c r="B539" s="33"/>
      <c r="C539" s="34"/>
      <c r="D539" s="26"/>
      <c r="E539" s="27"/>
      <c r="F539" s="20"/>
      <c r="I539" s="18"/>
      <c r="K539" s="18"/>
      <c r="M539" s="21"/>
      <c r="O539" s="18"/>
    </row>
    <row r="540" customFormat="false" ht="9.75" hidden="false" customHeight="true" outlineLevel="0" collapsed="false">
      <c r="A540" s="23" t="s">
        <v>42</v>
      </c>
      <c r="B540" s="33" t="s">
        <v>20</v>
      </c>
      <c r="C540" s="34" t="n">
        <v>0.06</v>
      </c>
      <c r="D540" s="26"/>
      <c r="E540" s="27"/>
      <c r="F540" s="20"/>
      <c r="I540" s="18" t="n">
        <v>586.79058040026</v>
      </c>
      <c r="K540" s="18" t="n">
        <f aca="false">I540-P540</f>
        <v>586.79058040026</v>
      </c>
      <c r="M540" s="21" t="n">
        <f aca="false">K540*$M$4</f>
        <v>688.037240304525</v>
      </c>
      <c r="O540" s="18" t="n">
        <f aca="false">M540+P540</f>
        <v>688.037240304525</v>
      </c>
    </row>
    <row r="541" customFormat="false" ht="9.75" hidden="false" customHeight="true" outlineLevel="0" collapsed="false">
      <c r="A541" s="23"/>
      <c r="B541" s="33"/>
      <c r="C541" s="34"/>
      <c r="D541" s="26"/>
      <c r="E541" s="27"/>
      <c r="F541" s="20"/>
      <c r="I541" s="18"/>
      <c r="K541" s="18"/>
      <c r="M541" s="21"/>
      <c r="O541" s="18"/>
    </row>
    <row r="542" customFormat="false" ht="9.75" hidden="false" customHeight="true" outlineLevel="0" collapsed="false">
      <c r="A542" s="23"/>
      <c r="B542" s="33"/>
      <c r="C542" s="34"/>
      <c r="D542" s="26"/>
      <c r="E542" s="27"/>
      <c r="F542" s="20"/>
      <c r="I542" s="18"/>
      <c r="K542" s="18"/>
      <c r="M542" s="21"/>
      <c r="O542" s="18"/>
    </row>
    <row r="543" customFormat="false" ht="9.75" hidden="false" customHeight="true" outlineLevel="0" collapsed="false">
      <c r="A543" s="23"/>
      <c r="B543" s="33"/>
      <c r="C543" s="34"/>
      <c r="D543" s="26"/>
      <c r="E543" s="27"/>
      <c r="F543" s="20"/>
      <c r="I543" s="18"/>
      <c r="K543" s="18"/>
      <c r="M543" s="21"/>
      <c r="O543" s="18"/>
    </row>
    <row r="544" customFormat="false" ht="9.75" hidden="false" customHeight="true" outlineLevel="0" collapsed="false">
      <c r="A544" s="23"/>
      <c r="B544" s="33"/>
      <c r="C544" s="34"/>
      <c r="D544" s="26"/>
      <c r="E544" s="27"/>
      <c r="F544" s="20"/>
      <c r="I544" s="18"/>
      <c r="K544" s="18"/>
      <c r="M544" s="21"/>
      <c r="O544" s="18"/>
    </row>
    <row r="545" customFormat="false" ht="9.75" hidden="false" customHeight="true" outlineLevel="0" collapsed="false">
      <c r="A545" s="23" t="s">
        <v>43</v>
      </c>
      <c r="B545" s="33" t="s">
        <v>20</v>
      </c>
      <c r="C545" s="34" t="n">
        <v>0.12</v>
      </c>
      <c r="D545" s="26"/>
      <c r="E545" s="27"/>
      <c r="F545" s="20"/>
      <c r="I545" s="18" t="n">
        <v>529.104388</v>
      </c>
      <c r="K545" s="18" t="n">
        <f aca="false">I545-P545</f>
        <v>529.104388</v>
      </c>
      <c r="M545" s="21" t="n">
        <f aca="false">K545*$M$4</f>
        <v>620.397694019243</v>
      </c>
      <c r="O545" s="18" t="n">
        <f aca="false">M545+P545</f>
        <v>620.397694019243</v>
      </c>
    </row>
    <row r="546" customFormat="false" ht="9.75" hidden="false" customHeight="true" outlineLevel="0" collapsed="false">
      <c r="A546" s="23"/>
      <c r="B546" s="33"/>
      <c r="C546" s="34"/>
      <c r="D546" s="26"/>
      <c r="E546" s="27"/>
      <c r="F546" s="20"/>
      <c r="I546" s="18"/>
      <c r="K546" s="18"/>
      <c r="M546" s="21"/>
      <c r="O546" s="18"/>
    </row>
    <row r="547" customFormat="false" ht="9.75" hidden="false" customHeight="true" outlineLevel="0" collapsed="false">
      <c r="A547" s="23"/>
      <c r="B547" s="33"/>
      <c r="C547" s="34"/>
      <c r="D547" s="26"/>
      <c r="E547" s="27"/>
      <c r="F547" s="20"/>
      <c r="I547" s="18"/>
      <c r="K547" s="18"/>
      <c r="M547" s="21"/>
      <c r="O547" s="18"/>
    </row>
    <row r="548" customFormat="false" ht="9.75" hidden="false" customHeight="true" outlineLevel="0" collapsed="false">
      <c r="A548" s="23"/>
      <c r="B548" s="33"/>
      <c r="C548" s="34"/>
      <c r="D548" s="26"/>
      <c r="E548" s="27"/>
      <c r="F548" s="20"/>
      <c r="I548" s="18"/>
      <c r="K548" s="18"/>
      <c r="M548" s="21"/>
      <c r="O548" s="18"/>
    </row>
    <row r="549" customFormat="false" ht="9.75" hidden="false" customHeight="true" outlineLevel="0" collapsed="false">
      <c r="A549" s="23"/>
      <c r="B549" s="33"/>
      <c r="C549" s="34"/>
      <c r="D549" s="26"/>
      <c r="E549" s="27"/>
      <c r="F549" s="20"/>
      <c r="I549" s="18"/>
      <c r="K549" s="18"/>
      <c r="M549" s="21"/>
      <c r="O549" s="18"/>
    </row>
    <row r="550" customFormat="false" ht="9.75" hidden="false" customHeight="true" outlineLevel="0" collapsed="false">
      <c r="A550" s="29" t="s">
        <v>78</v>
      </c>
      <c r="B550" s="42" t="s">
        <v>29</v>
      </c>
      <c r="C550" s="26" t="n">
        <v>1</v>
      </c>
      <c r="D550" s="26"/>
      <c r="E550" s="27"/>
      <c r="F550" s="20"/>
      <c r="I550" s="40" t="n">
        <v>3.104511984</v>
      </c>
      <c r="K550" s="18" t="n">
        <f aca="false">I550-P550</f>
        <v>3.104511984</v>
      </c>
      <c r="M550" s="21" t="n">
        <f aca="false">K550*$M$4</f>
        <v>3.64017407455087</v>
      </c>
      <c r="O550" s="18" t="n">
        <f aca="false">M550+P550</f>
        <v>3.64017407455087</v>
      </c>
    </row>
    <row r="551" customFormat="false" ht="9.75" hidden="false" customHeight="true" outlineLevel="0" collapsed="false">
      <c r="A551" s="29"/>
      <c r="B551" s="42"/>
      <c r="C551" s="26"/>
      <c r="D551" s="26"/>
      <c r="E551" s="27"/>
      <c r="F551" s="20"/>
      <c r="I551" s="40"/>
      <c r="K551" s="18"/>
      <c r="M551" s="21"/>
      <c r="O551" s="18"/>
    </row>
    <row r="552" customFormat="false" ht="9.75" hidden="false" customHeight="true" outlineLevel="0" collapsed="false">
      <c r="A552" s="29"/>
      <c r="B552" s="42"/>
      <c r="C552" s="26"/>
      <c r="D552" s="26"/>
      <c r="E552" s="27"/>
      <c r="F552" s="20"/>
      <c r="I552" s="40"/>
      <c r="K552" s="18"/>
      <c r="M552" s="21"/>
      <c r="O552" s="18"/>
    </row>
    <row r="553" customFormat="false" ht="9.75" hidden="false" customHeight="true" outlineLevel="0" collapsed="false">
      <c r="A553" s="29"/>
      <c r="B553" s="42"/>
      <c r="C553" s="26"/>
      <c r="D553" s="26"/>
      <c r="E553" s="27"/>
      <c r="F553" s="20"/>
      <c r="I553" s="40"/>
      <c r="K553" s="18"/>
      <c r="M553" s="21"/>
      <c r="O553" s="18"/>
    </row>
    <row r="554" customFormat="false" ht="9.75" hidden="false" customHeight="true" outlineLevel="0" collapsed="false">
      <c r="A554" s="29"/>
      <c r="B554" s="42"/>
      <c r="C554" s="26"/>
      <c r="D554" s="26"/>
      <c r="E554" s="27"/>
      <c r="F554" s="20"/>
      <c r="I554" s="40"/>
      <c r="K554" s="18"/>
      <c r="M554" s="21"/>
      <c r="O554" s="18"/>
    </row>
    <row r="555" customFormat="false" ht="9.75" hidden="false" customHeight="true" outlineLevel="0" collapsed="false">
      <c r="A555" s="46" t="s">
        <v>54</v>
      </c>
      <c r="B555" s="47" t="s">
        <v>29</v>
      </c>
      <c r="C555" s="39" t="n">
        <v>5</v>
      </c>
      <c r="D555" s="26"/>
      <c r="E555" s="27"/>
      <c r="F555" s="20"/>
      <c r="I555" s="18" t="n">
        <v>2.682207045</v>
      </c>
      <c r="K555" s="18" t="n">
        <f aca="false">I555-P555</f>
        <v>2.682207045</v>
      </c>
      <c r="M555" s="21" t="n">
        <f aca="false">K555*$M$4</f>
        <v>3.14500333646858</v>
      </c>
      <c r="O555" s="18" t="n">
        <f aca="false">M555+P555</f>
        <v>3.14500333646858</v>
      </c>
    </row>
    <row r="556" customFormat="false" ht="9.75" hidden="false" customHeight="true" outlineLevel="0" collapsed="false">
      <c r="A556" s="46"/>
      <c r="B556" s="47"/>
      <c r="C556" s="39"/>
      <c r="D556" s="26"/>
      <c r="E556" s="27"/>
      <c r="F556" s="20"/>
      <c r="I556" s="18"/>
      <c r="K556" s="18"/>
      <c r="M556" s="21"/>
      <c r="O556" s="18"/>
    </row>
    <row r="557" customFormat="false" ht="9.75" hidden="false" customHeight="true" outlineLevel="0" collapsed="false">
      <c r="A557" s="46"/>
      <c r="B557" s="47"/>
      <c r="C557" s="39"/>
      <c r="D557" s="26"/>
      <c r="E557" s="27"/>
      <c r="F557" s="20"/>
      <c r="I557" s="18"/>
      <c r="K557" s="18"/>
      <c r="M557" s="21"/>
      <c r="O557" s="18"/>
    </row>
    <row r="558" customFormat="false" ht="9.75" hidden="false" customHeight="true" outlineLevel="0" collapsed="false">
      <c r="A558" s="46"/>
      <c r="B558" s="47"/>
      <c r="C558" s="39"/>
      <c r="D558" s="26"/>
      <c r="E558" s="27"/>
      <c r="F558" s="20"/>
      <c r="I558" s="18"/>
      <c r="K558" s="18"/>
      <c r="M558" s="21"/>
      <c r="O558" s="18"/>
    </row>
    <row r="559" customFormat="false" ht="9.75" hidden="false" customHeight="true" outlineLevel="0" collapsed="false">
      <c r="A559" s="46"/>
      <c r="B559" s="47"/>
      <c r="C559" s="39"/>
      <c r="D559" s="26"/>
      <c r="E559" s="27"/>
      <c r="F559" s="20"/>
      <c r="I559" s="18"/>
      <c r="K559" s="18"/>
      <c r="M559" s="21"/>
      <c r="O559" s="18"/>
    </row>
    <row r="560" customFormat="false" ht="9.75" hidden="false" customHeight="true" outlineLevel="0" collapsed="false">
      <c r="A560" s="61" t="s">
        <v>79</v>
      </c>
      <c r="B560" s="30"/>
      <c r="C560" s="32"/>
      <c r="D560" s="26"/>
      <c r="E560" s="27"/>
      <c r="F560" s="20" t="s">
        <v>80</v>
      </c>
      <c r="I560" s="18"/>
      <c r="K560" s="18" t="n">
        <f aca="false">I560-P560</f>
        <v>0</v>
      </c>
      <c r="M560" s="21" t="n">
        <f aca="false">K560*$M$4</f>
        <v>0</v>
      </c>
      <c r="O560" s="18" t="n">
        <f aca="false">M560+P560</f>
        <v>0</v>
      </c>
    </row>
    <row r="561" customFormat="false" ht="9.75" hidden="false" customHeight="true" outlineLevel="0" collapsed="false">
      <c r="A561" s="61"/>
      <c r="B561" s="30"/>
      <c r="C561" s="32"/>
      <c r="D561" s="26"/>
      <c r="E561" s="27"/>
      <c r="F561" s="20"/>
      <c r="I561" s="18"/>
      <c r="K561" s="18"/>
      <c r="M561" s="21"/>
      <c r="O561" s="18"/>
    </row>
    <row r="562" customFormat="false" ht="9.75" hidden="false" customHeight="true" outlineLevel="0" collapsed="false">
      <c r="A562" s="61"/>
      <c r="B562" s="30"/>
      <c r="C562" s="32"/>
      <c r="D562" s="26"/>
      <c r="E562" s="27"/>
      <c r="F562" s="20"/>
      <c r="I562" s="18"/>
      <c r="K562" s="18"/>
      <c r="M562" s="21"/>
      <c r="O562" s="18"/>
    </row>
    <row r="563" customFormat="false" ht="9.75" hidden="false" customHeight="true" outlineLevel="0" collapsed="false">
      <c r="A563" s="61"/>
      <c r="B563" s="30"/>
      <c r="C563" s="32"/>
      <c r="D563" s="26"/>
      <c r="E563" s="27"/>
      <c r="F563" s="20"/>
      <c r="I563" s="18"/>
      <c r="K563" s="18"/>
      <c r="M563" s="21"/>
      <c r="O563" s="18"/>
    </row>
    <row r="564" customFormat="false" ht="9.75" hidden="false" customHeight="true" outlineLevel="0" collapsed="false">
      <c r="A564" s="61"/>
      <c r="B564" s="30"/>
      <c r="C564" s="32"/>
      <c r="D564" s="26"/>
      <c r="E564" s="27"/>
      <c r="F564" s="20"/>
      <c r="I564" s="18"/>
      <c r="K564" s="18"/>
      <c r="M564" s="21"/>
      <c r="O564" s="18"/>
    </row>
    <row r="565" customFormat="false" ht="9.75" hidden="false" customHeight="true" outlineLevel="0" collapsed="false">
      <c r="A565" s="23" t="s">
        <v>16</v>
      </c>
      <c r="B565" s="24" t="s">
        <v>17</v>
      </c>
      <c r="C565" s="25" t="n">
        <v>360</v>
      </c>
      <c r="D565" s="26"/>
      <c r="E565" s="27"/>
      <c r="F565" s="20"/>
      <c r="I565" s="18" t="n">
        <v>0.5541154123</v>
      </c>
      <c r="K565" s="18" t="n">
        <f aca="false">I565-P565</f>
        <v>0.5541154123</v>
      </c>
      <c r="M565" s="21" t="n">
        <f aca="false">K565*$M$4</f>
        <v>0.64972419773514</v>
      </c>
      <c r="O565" s="18" t="n">
        <f aca="false">M565+P565</f>
        <v>0.64972419773514</v>
      </c>
    </row>
    <row r="566" customFormat="false" ht="9.75" hidden="false" customHeight="true" outlineLevel="0" collapsed="false">
      <c r="A566" s="23"/>
      <c r="B566" s="24"/>
      <c r="C566" s="25"/>
      <c r="D566" s="26"/>
      <c r="E566" s="27"/>
      <c r="F566" s="20"/>
      <c r="I566" s="18"/>
      <c r="K566" s="18"/>
      <c r="M566" s="21"/>
      <c r="O566" s="18"/>
    </row>
    <row r="567" customFormat="false" ht="9.75" hidden="false" customHeight="true" outlineLevel="0" collapsed="false">
      <c r="A567" s="23"/>
      <c r="B567" s="24"/>
      <c r="C567" s="25"/>
      <c r="D567" s="26"/>
      <c r="E567" s="27"/>
      <c r="F567" s="20"/>
      <c r="I567" s="18"/>
      <c r="K567" s="18"/>
      <c r="M567" s="21"/>
      <c r="O567" s="18"/>
    </row>
    <row r="568" customFormat="false" ht="9.75" hidden="false" customHeight="true" outlineLevel="0" collapsed="false">
      <c r="A568" s="23"/>
      <c r="B568" s="24"/>
      <c r="C568" s="25"/>
      <c r="D568" s="26"/>
      <c r="E568" s="27"/>
      <c r="F568" s="20"/>
      <c r="I568" s="18"/>
      <c r="K568" s="18"/>
      <c r="M568" s="21"/>
      <c r="O568" s="18"/>
    </row>
    <row r="569" customFormat="false" ht="9.75" hidden="false" customHeight="true" outlineLevel="0" collapsed="false">
      <c r="A569" s="23"/>
      <c r="B569" s="24"/>
      <c r="C569" s="25"/>
      <c r="D569" s="26"/>
      <c r="E569" s="27"/>
      <c r="F569" s="20"/>
      <c r="I569" s="18"/>
      <c r="K569" s="18"/>
      <c r="M569" s="21"/>
      <c r="O569" s="18"/>
    </row>
    <row r="570" customFormat="false" ht="9.75" hidden="false" customHeight="true" outlineLevel="0" collapsed="false">
      <c r="A570" s="23" t="s">
        <v>18</v>
      </c>
      <c r="B570" s="24" t="s">
        <v>17</v>
      </c>
      <c r="C570" s="28" t="n">
        <v>80</v>
      </c>
      <c r="D570" s="26"/>
      <c r="E570" s="27"/>
      <c r="F570" s="20"/>
      <c r="I570" s="18" t="n">
        <v>0.7399032972</v>
      </c>
      <c r="K570" s="18" t="n">
        <f aca="false">I570-P570</f>
        <v>0.7399032972</v>
      </c>
      <c r="M570" s="21" t="n">
        <f aca="false">K570*$M$4</f>
        <v>0.867568498373736</v>
      </c>
      <c r="O570" s="18" t="n">
        <f aca="false">M570+P570</f>
        <v>0.867568498373736</v>
      </c>
      <c r="P570" s="48"/>
    </row>
    <row r="571" customFormat="false" ht="9.75" hidden="false" customHeight="true" outlineLevel="0" collapsed="false">
      <c r="A571" s="23"/>
      <c r="B571" s="24"/>
      <c r="C571" s="28"/>
      <c r="D571" s="26"/>
      <c r="E571" s="27"/>
      <c r="F571" s="20"/>
      <c r="I571" s="18"/>
      <c r="K571" s="18"/>
      <c r="M571" s="21"/>
      <c r="O571" s="18"/>
      <c r="P571" s="48"/>
    </row>
    <row r="572" customFormat="false" ht="9.75" hidden="false" customHeight="true" outlineLevel="0" collapsed="false">
      <c r="A572" s="23"/>
      <c r="B572" s="24"/>
      <c r="C572" s="28"/>
      <c r="D572" s="26"/>
      <c r="E572" s="27"/>
      <c r="F572" s="20"/>
      <c r="I572" s="18"/>
      <c r="K572" s="18"/>
      <c r="M572" s="21"/>
      <c r="O572" s="18"/>
      <c r="P572" s="48"/>
    </row>
    <row r="573" customFormat="false" ht="9.75" hidden="false" customHeight="true" outlineLevel="0" collapsed="false">
      <c r="A573" s="23"/>
      <c r="B573" s="24"/>
      <c r="C573" s="28"/>
      <c r="D573" s="26"/>
      <c r="E573" s="27"/>
      <c r="F573" s="20"/>
      <c r="I573" s="18"/>
      <c r="K573" s="18"/>
      <c r="M573" s="21"/>
      <c r="O573" s="18"/>
      <c r="P573" s="48"/>
    </row>
    <row r="574" customFormat="false" ht="9.75" hidden="false" customHeight="true" outlineLevel="0" collapsed="false">
      <c r="A574" s="23"/>
      <c r="B574" s="24"/>
      <c r="C574" s="28"/>
      <c r="D574" s="26"/>
      <c r="E574" s="27"/>
      <c r="F574" s="20"/>
      <c r="I574" s="18"/>
      <c r="K574" s="18"/>
      <c r="M574" s="21"/>
      <c r="O574" s="18"/>
      <c r="P574" s="48"/>
    </row>
    <row r="575" customFormat="false" ht="9.75" hidden="false" customHeight="true" outlineLevel="0" collapsed="false">
      <c r="A575" s="29" t="s">
        <v>19</v>
      </c>
      <c r="B575" s="30" t="s">
        <v>20</v>
      </c>
      <c r="C575" s="27" t="n">
        <f aca="false">C565*1.9+C570*2.2</f>
        <v>860</v>
      </c>
      <c r="D575" s="26"/>
      <c r="E575" s="27"/>
      <c r="F575" s="20"/>
      <c r="I575" s="18" t="n">
        <v>0.32876864</v>
      </c>
      <c r="K575" s="18" t="n">
        <f aca="false">I575-P575</f>
        <v>0.32876864</v>
      </c>
      <c r="M575" s="21" t="n">
        <f aca="false">K575*$M$4</f>
        <v>0.385495397028993</v>
      </c>
      <c r="O575" s="18" t="n">
        <f aca="false">M575+P575</f>
        <v>0.385495397028993</v>
      </c>
      <c r="P575" s="49"/>
    </row>
    <row r="576" customFormat="false" ht="9.75" hidden="false" customHeight="true" outlineLevel="0" collapsed="false">
      <c r="A576" s="29"/>
      <c r="B576" s="30"/>
      <c r="C576" s="27"/>
      <c r="D576" s="26"/>
      <c r="E576" s="27"/>
      <c r="F576" s="20"/>
      <c r="I576" s="18"/>
      <c r="K576" s="18"/>
      <c r="M576" s="21"/>
      <c r="O576" s="18"/>
      <c r="P576" s="49"/>
    </row>
    <row r="577" customFormat="false" ht="9.75" hidden="false" customHeight="true" outlineLevel="0" collapsed="false">
      <c r="A577" s="29"/>
      <c r="B577" s="30"/>
      <c r="C577" s="27"/>
      <c r="D577" s="26"/>
      <c r="E577" s="27"/>
      <c r="F577" s="20"/>
      <c r="I577" s="18"/>
      <c r="K577" s="18"/>
      <c r="M577" s="21"/>
      <c r="O577" s="18"/>
      <c r="P577" s="49"/>
    </row>
    <row r="578" customFormat="false" ht="9.75" hidden="false" customHeight="true" outlineLevel="0" collapsed="false">
      <c r="A578" s="29"/>
      <c r="B578" s="30"/>
      <c r="C578" s="27"/>
      <c r="D578" s="26"/>
      <c r="E578" s="27"/>
      <c r="F578" s="20"/>
      <c r="I578" s="18"/>
      <c r="K578" s="18"/>
      <c r="M578" s="21"/>
      <c r="O578" s="18"/>
      <c r="P578" s="49"/>
    </row>
    <row r="579" customFormat="false" ht="9.75" hidden="false" customHeight="true" outlineLevel="0" collapsed="false">
      <c r="A579" s="29"/>
      <c r="B579" s="30"/>
      <c r="C579" s="27"/>
      <c r="D579" s="26"/>
      <c r="E579" s="27"/>
      <c r="F579" s="20"/>
      <c r="I579" s="18"/>
      <c r="K579" s="18"/>
      <c r="M579" s="21"/>
      <c r="O579" s="18"/>
      <c r="P579" s="49"/>
    </row>
    <row r="580" customFormat="false" ht="9.75" hidden="false" customHeight="true" outlineLevel="0" collapsed="false">
      <c r="A580" s="31" t="s">
        <v>21</v>
      </c>
      <c r="B580" s="30" t="s">
        <v>17</v>
      </c>
      <c r="C580" s="32" t="n">
        <v>35</v>
      </c>
      <c r="D580" s="26"/>
      <c r="E580" s="27"/>
      <c r="F580" s="20"/>
      <c r="I580" s="18" t="n">
        <v>3.73167816911</v>
      </c>
      <c r="K580" s="18" t="n">
        <f aca="false">I580-P580</f>
        <v>3.73167816911</v>
      </c>
      <c r="M580" s="21" t="n">
        <f aca="false">K580*$M$4</f>
        <v>4.37555345116093</v>
      </c>
      <c r="O580" s="18" t="n">
        <f aca="false">M580+P580</f>
        <v>4.37555345116093</v>
      </c>
      <c r="P580" s="50"/>
    </row>
    <row r="581" customFormat="false" ht="9.75" hidden="false" customHeight="true" outlineLevel="0" collapsed="false">
      <c r="A581" s="31"/>
      <c r="B581" s="30"/>
      <c r="C581" s="32"/>
      <c r="D581" s="26"/>
      <c r="E581" s="27"/>
      <c r="F581" s="20"/>
      <c r="I581" s="18"/>
      <c r="K581" s="18"/>
      <c r="M581" s="21"/>
      <c r="O581" s="18"/>
      <c r="P581" s="17"/>
    </row>
    <row r="582" customFormat="false" ht="9.75" hidden="false" customHeight="true" outlineLevel="0" collapsed="false">
      <c r="A582" s="31"/>
      <c r="B582" s="30"/>
      <c r="C582" s="32"/>
      <c r="D582" s="26"/>
      <c r="E582" s="27"/>
      <c r="F582" s="20"/>
      <c r="I582" s="18"/>
      <c r="K582" s="18"/>
      <c r="M582" s="21"/>
      <c r="O582" s="18"/>
      <c r="P582" s="17"/>
    </row>
    <row r="583" customFormat="false" ht="9.75" hidden="false" customHeight="true" outlineLevel="0" collapsed="false">
      <c r="A583" s="31"/>
      <c r="B583" s="30"/>
      <c r="C583" s="32"/>
      <c r="D583" s="26"/>
      <c r="E583" s="27"/>
      <c r="F583" s="20"/>
      <c r="I583" s="18"/>
      <c r="K583" s="18"/>
      <c r="M583" s="21"/>
      <c r="O583" s="18"/>
      <c r="P583" s="17"/>
    </row>
    <row r="584" customFormat="false" ht="9.75" hidden="false" customHeight="true" outlineLevel="0" collapsed="false">
      <c r="A584" s="31"/>
      <c r="B584" s="30"/>
      <c r="C584" s="32"/>
      <c r="D584" s="26"/>
      <c r="E584" s="27"/>
      <c r="F584" s="20"/>
      <c r="I584" s="18"/>
      <c r="K584" s="18"/>
      <c r="M584" s="21"/>
      <c r="O584" s="18"/>
      <c r="P584" s="17"/>
    </row>
    <row r="585" customFormat="false" ht="9.75" hidden="false" customHeight="true" outlineLevel="0" collapsed="false">
      <c r="A585" s="31" t="s">
        <v>22</v>
      </c>
      <c r="B585" s="30" t="s">
        <v>17</v>
      </c>
      <c r="C585" s="17" t="n">
        <v>105</v>
      </c>
      <c r="D585" s="26"/>
      <c r="E585" s="27"/>
      <c r="F585" s="20"/>
      <c r="I585" s="18" t="n">
        <v>3.73167816911</v>
      </c>
      <c r="K585" s="18" t="n">
        <f aca="false">I585-P585</f>
        <v>3.73167816911</v>
      </c>
      <c r="M585" s="21" t="n">
        <f aca="false">K585*$M$4</f>
        <v>4.37555345116093</v>
      </c>
      <c r="O585" s="18" t="n">
        <f aca="false">M585+P585</f>
        <v>4.37555345116093</v>
      </c>
      <c r="P585" s="50"/>
    </row>
    <row r="586" customFormat="false" ht="9.75" hidden="false" customHeight="true" outlineLevel="0" collapsed="false">
      <c r="A586" s="31"/>
      <c r="B586" s="30"/>
      <c r="C586" s="17"/>
      <c r="D586" s="26"/>
      <c r="E586" s="27"/>
      <c r="F586" s="20"/>
      <c r="I586" s="18"/>
      <c r="K586" s="18"/>
      <c r="M586" s="21"/>
      <c r="O586" s="18"/>
      <c r="P586" s="48"/>
    </row>
    <row r="587" customFormat="false" ht="9.75" hidden="false" customHeight="true" outlineLevel="0" collapsed="false">
      <c r="A587" s="31"/>
      <c r="B587" s="30"/>
      <c r="C587" s="17"/>
      <c r="D587" s="26"/>
      <c r="E587" s="27"/>
      <c r="F587" s="20"/>
      <c r="I587" s="18"/>
      <c r="K587" s="18"/>
      <c r="M587" s="21"/>
      <c r="O587" s="18"/>
    </row>
    <row r="588" customFormat="false" ht="9.75" hidden="false" customHeight="true" outlineLevel="0" collapsed="false">
      <c r="A588" s="31"/>
      <c r="B588" s="30"/>
      <c r="C588" s="17"/>
      <c r="D588" s="26"/>
      <c r="E588" s="27"/>
      <c r="F588" s="20"/>
      <c r="I588" s="18"/>
      <c r="K588" s="18"/>
      <c r="M588" s="21"/>
      <c r="O588" s="18"/>
    </row>
    <row r="589" customFormat="false" ht="9.75" hidden="false" customHeight="true" outlineLevel="0" collapsed="false">
      <c r="A589" s="31"/>
      <c r="B589" s="30"/>
      <c r="C589" s="17"/>
      <c r="D589" s="26"/>
      <c r="E589" s="27"/>
      <c r="F589" s="20"/>
      <c r="I589" s="18"/>
      <c r="K589" s="18"/>
      <c r="M589" s="21"/>
      <c r="O589" s="18"/>
    </row>
    <row r="590" customFormat="false" ht="9.75" hidden="false" customHeight="true" outlineLevel="0" collapsed="false">
      <c r="A590" s="23" t="s">
        <v>25</v>
      </c>
      <c r="B590" s="33" t="s">
        <v>24</v>
      </c>
      <c r="C590" s="34" t="n">
        <v>500</v>
      </c>
      <c r="D590" s="26"/>
      <c r="E590" s="27"/>
      <c r="F590" s="20"/>
      <c r="I590" s="18" t="n">
        <v>1.921032094065</v>
      </c>
      <c r="K590" s="18" t="n">
        <f aca="false">I590-P590</f>
        <v>1.921032094065</v>
      </c>
      <c r="M590" s="21" t="n">
        <f aca="false">K590*$M$4</f>
        <v>2.25249290749576</v>
      </c>
      <c r="O590" s="18" t="n">
        <f aca="false">M590+P590</f>
        <v>2.25249290749576</v>
      </c>
    </row>
    <row r="591" customFormat="false" ht="9.75" hidden="false" customHeight="true" outlineLevel="0" collapsed="false">
      <c r="A591" s="23"/>
      <c r="B591" s="33"/>
      <c r="C591" s="34"/>
      <c r="D591" s="26"/>
      <c r="E591" s="27"/>
      <c r="F591" s="20"/>
      <c r="I591" s="18"/>
      <c r="K591" s="18"/>
      <c r="M591" s="21"/>
      <c r="O591" s="18"/>
    </row>
    <row r="592" customFormat="false" ht="9.75" hidden="false" customHeight="true" outlineLevel="0" collapsed="false">
      <c r="A592" s="23"/>
      <c r="B592" s="33"/>
      <c r="C592" s="34"/>
      <c r="D592" s="26"/>
      <c r="E592" s="27"/>
      <c r="F592" s="20"/>
      <c r="I592" s="18"/>
      <c r="K592" s="18"/>
      <c r="M592" s="21"/>
      <c r="O592" s="18"/>
    </row>
    <row r="593" customFormat="false" ht="9.75" hidden="false" customHeight="true" outlineLevel="0" collapsed="false">
      <c r="A593" s="23"/>
      <c r="B593" s="33"/>
      <c r="C593" s="34"/>
      <c r="D593" s="26"/>
      <c r="E593" s="27"/>
      <c r="F593" s="20"/>
      <c r="I593" s="18"/>
      <c r="K593" s="18"/>
      <c r="M593" s="21"/>
      <c r="O593" s="18"/>
    </row>
    <row r="594" customFormat="false" ht="9.75" hidden="false" customHeight="true" outlineLevel="0" collapsed="false">
      <c r="A594" s="23"/>
      <c r="B594" s="33"/>
      <c r="C594" s="34"/>
      <c r="D594" s="26"/>
      <c r="E594" s="27"/>
      <c r="F594" s="20"/>
      <c r="I594" s="18"/>
      <c r="K594" s="18"/>
      <c r="M594" s="21"/>
      <c r="O594" s="18"/>
    </row>
    <row r="595" customFormat="false" ht="9.75" hidden="false" customHeight="true" outlineLevel="0" collapsed="false">
      <c r="A595" s="23" t="s">
        <v>74</v>
      </c>
      <c r="B595" s="24" t="s">
        <v>29</v>
      </c>
      <c r="C595" s="28" t="n">
        <v>2</v>
      </c>
      <c r="D595" s="26"/>
      <c r="E595" s="27"/>
      <c r="F595" s="20"/>
      <c r="I595" s="18" t="n">
        <v>3.5540504465</v>
      </c>
      <c r="K595" s="18" t="n">
        <f aca="false">I595-P595</f>
        <v>3.5540504465</v>
      </c>
      <c r="M595" s="21" t="n">
        <f aca="false">K595*$M$4</f>
        <v>4.16727729242847</v>
      </c>
      <c r="O595" s="18" t="n">
        <f aca="false">M595+P595</f>
        <v>4.16727729242847</v>
      </c>
    </row>
    <row r="596" customFormat="false" ht="9.75" hidden="false" customHeight="true" outlineLevel="0" collapsed="false">
      <c r="A596" s="23"/>
      <c r="B596" s="24"/>
      <c r="C596" s="28"/>
      <c r="D596" s="26"/>
      <c r="E596" s="27"/>
      <c r="F596" s="20"/>
      <c r="I596" s="18"/>
      <c r="K596" s="18"/>
      <c r="M596" s="21"/>
      <c r="O596" s="18"/>
    </row>
    <row r="597" customFormat="false" ht="9.75" hidden="false" customHeight="true" outlineLevel="0" collapsed="false">
      <c r="A597" s="23"/>
      <c r="B597" s="24"/>
      <c r="C597" s="28"/>
      <c r="D597" s="26"/>
      <c r="E597" s="27"/>
      <c r="F597" s="20"/>
      <c r="I597" s="18"/>
      <c r="K597" s="18"/>
      <c r="M597" s="21"/>
      <c r="O597" s="18"/>
    </row>
    <row r="598" customFormat="false" ht="9.75" hidden="false" customHeight="true" outlineLevel="0" collapsed="false">
      <c r="A598" s="23"/>
      <c r="B598" s="24"/>
      <c r="C598" s="28"/>
      <c r="D598" s="26"/>
      <c r="E598" s="27"/>
      <c r="F598" s="20"/>
      <c r="I598" s="18"/>
      <c r="K598" s="18"/>
      <c r="M598" s="21"/>
      <c r="O598" s="18"/>
    </row>
    <row r="599" customFormat="false" ht="9.75" hidden="false" customHeight="true" outlineLevel="0" collapsed="false">
      <c r="A599" s="23"/>
      <c r="B599" s="24"/>
      <c r="C599" s="28"/>
      <c r="D599" s="26"/>
      <c r="E599" s="27"/>
      <c r="F599" s="20"/>
      <c r="I599" s="18"/>
      <c r="K599" s="18"/>
      <c r="M599" s="21"/>
      <c r="O599" s="18"/>
    </row>
    <row r="600" customFormat="false" ht="9.75" hidden="false" customHeight="true" outlineLevel="0" collapsed="false">
      <c r="A600" s="29" t="s">
        <v>30</v>
      </c>
      <c r="B600" s="30" t="s">
        <v>17</v>
      </c>
      <c r="C600" s="26" t="n">
        <v>298</v>
      </c>
      <c r="D600" s="26"/>
      <c r="E600" s="27"/>
      <c r="F600" s="20"/>
      <c r="I600" s="18" t="n">
        <v>2.15861186111</v>
      </c>
      <c r="K600" s="18" t="n">
        <f aca="false">I600-P600</f>
        <v>2.15861186111</v>
      </c>
      <c r="M600" s="21" t="n">
        <f aca="false">K600*$M$4</f>
        <v>2.53106542165972</v>
      </c>
      <c r="O600" s="18" t="n">
        <f aca="false">M600+P600</f>
        <v>2.53106542165972</v>
      </c>
    </row>
    <row r="601" customFormat="false" ht="9.75" hidden="false" customHeight="true" outlineLevel="0" collapsed="false">
      <c r="A601" s="29"/>
      <c r="B601" s="30"/>
      <c r="C601" s="26"/>
      <c r="D601" s="26"/>
      <c r="E601" s="27"/>
      <c r="F601" s="20"/>
      <c r="I601" s="18"/>
      <c r="K601" s="18"/>
      <c r="M601" s="21"/>
      <c r="O601" s="18"/>
    </row>
    <row r="602" customFormat="false" ht="9.75" hidden="false" customHeight="true" outlineLevel="0" collapsed="false">
      <c r="A602" s="29"/>
      <c r="B602" s="30"/>
      <c r="C602" s="26"/>
      <c r="D602" s="26"/>
      <c r="E602" s="27"/>
      <c r="F602" s="20"/>
      <c r="I602" s="18"/>
      <c r="K602" s="18"/>
      <c r="M602" s="21"/>
      <c r="O602" s="18"/>
    </row>
    <row r="603" customFormat="false" ht="9.75" hidden="false" customHeight="true" outlineLevel="0" collapsed="false">
      <c r="A603" s="29"/>
      <c r="B603" s="30"/>
      <c r="C603" s="26"/>
      <c r="D603" s="26"/>
      <c r="E603" s="27"/>
      <c r="F603" s="20"/>
      <c r="I603" s="18"/>
      <c r="K603" s="18"/>
      <c r="M603" s="21"/>
      <c r="O603" s="18"/>
    </row>
    <row r="604" customFormat="false" ht="9.75" hidden="false" customHeight="true" outlineLevel="0" collapsed="false">
      <c r="A604" s="29"/>
      <c r="B604" s="30"/>
      <c r="C604" s="26"/>
      <c r="D604" s="26"/>
      <c r="E604" s="27"/>
      <c r="F604" s="20"/>
      <c r="I604" s="18"/>
      <c r="K604" s="18"/>
      <c r="M604" s="21"/>
      <c r="O604" s="18"/>
    </row>
    <row r="605" customFormat="false" ht="9.75" hidden="false" customHeight="true" outlineLevel="0" collapsed="false">
      <c r="A605" s="37" t="s">
        <v>31</v>
      </c>
      <c r="B605" s="38" t="s">
        <v>29</v>
      </c>
      <c r="C605" s="39" t="n">
        <v>2</v>
      </c>
      <c r="D605" s="26"/>
      <c r="E605" s="27"/>
      <c r="F605" s="20"/>
      <c r="I605" s="18" t="n">
        <v>4.490239884</v>
      </c>
      <c r="K605" s="18" t="n">
        <f aca="false">I605-P605</f>
        <v>4.490239884</v>
      </c>
      <c r="M605" s="21" t="n">
        <f aca="false">K605*$M$4</f>
        <v>5.26499974826675</v>
      </c>
      <c r="O605" s="18" t="n">
        <f aca="false">M605+P605</f>
        <v>5.26499974826675</v>
      </c>
    </row>
    <row r="606" customFormat="false" ht="9.75" hidden="false" customHeight="true" outlineLevel="0" collapsed="false">
      <c r="A606" s="37"/>
      <c r="B606" s="38"/>
      <c r="C606" s="39"/>
      <c r="D606" s="26"/>
      <c r="E606" s="27"/>
      <c r="F606" s="20"/>
      <c r="I606" s="18"/>
      <c r="K606" s="18"/>
      <c r="M606" s="21"/>
      <c r="O606" s="18"/>
    </row>
    <row r="607" customFormat="false" ht="9.75" hidden="false" customHeight="true" outlineLevel="0" collapsed="false">
      <c r="A607" s="37"/>
      <c r="B607" s="38"/>
      <c r="C607" s="39"/>
      <c r="D607" s="26"/>
      <c r="E607" s="27"/>
      <c r="F607" s="20"/>
      <c r="I607" s="18"/>
      <c r="K607" s="18"/>
      <c r="M607" s="21"/>
      <c r="O607" s="18"/>
    </row>
    <row r="608" customFormat="false" ht="9.75" hidden="false" customHeight="true" outlineLevel="0" collapsed="false">
      <c r="A608" s="37"/>
      <c r="B608" s="38"/>
      <c r="C608" s="39"/>
      <c r="D608" s="26"/>
      <c r="E608" s="27"/>
      <c r="F608" s="20"/>
      <c r="I608" s="18"/>
      <c r="K608" s="18"/>
      <c r="M608" s="21"/>
      <c r="O608" s="18"/>
    </row>
    <row r="609" customFormat="false" ht="9.75" hidden="false" customHeight="true" outlineLevel="0" collapsed="false">
      <c r="A609" s="37"/>
      <c r="B609" s="38"/>
      <c r="C609" s="39"/>
      <c r="D609" s="26"/>
      <c r="E609" s="27"/>
      <c r="F609" s="20"/>
      <c r="I609" s="18"/>
      <c r="K609" s="18"/>
      <c r="M609" s="21"/>
      <c r="O609" s="18"/>
    </row>
    <row r="610" customFormat="false" ht="9.75" hidden="false" customHeight="true" outlineLevel="0" collapsed="false">
      <c r="A610" s="37" t="s">
        <v>32</v>
      </c>
      <c r="B610" s="38" t="s">
        <v>29</v>
      </c>
      <c r="C610" s="39" t="n">
        <v>6</v>
      </c>
      <c r="D610" s="26"/>
      <c r="E610" s="27"/>
      <c r="F610" s="20"/>
      <c r="I610" s="18" t="n">
        <v>43.265155667</v>
      </c>
      <c r="K610" s="18" t="n">
        <f aca="false">I610-P610</f>
        <v>43.265155667</v>
      </c>
      <c r="M610" s="21" t="n">
        <f aca="false">K610*$M$4</f>
        <v>50.730259313575</v>
      </c>
      <c r="O610" s="18" t="n">
        <f aca="false">M610+P610</f>
        <v>50.730259313575</v>
      </c>
    </row>
    <row r="611" customFormat="false" ht="9.75" hidden="false" customHeight="true" outlineLevel="0" collapsed="false">
      <c r="A611" s="37"/>
      <c r="B611" s="38"/>
      <c r="C611" s="39"/>
      <c r="D611" s="26"/>
      <c r="E611" s="27"/>
      <c r="F611" s="20"/>
      <c r="I611" s="18"/>
      <c r="K611" s="18"/>
      <c r="M611" s="21"/>
      <c r="O611" s="18"/>
    </row>
    <row r="612" customFormat="false" ht="9.75" hidden="false" customHeight="true" outlineLevel="0" collapsed="false">
      <c r="A612" s="37"/>
      <c r="B612" s="38"/>
      <c r="C612" s="39"/>
      <c r="D612" s="26"/>
      <c r="E612" s="27"/>
      <c r="F612" s="20"/>
      <c r="I612" s="18"/>
      <c r="K612" s="18"/>
      <c r="M612" s="21"/>
      <c r="O612" s="18"/>
    </row>
    <row r="613" customFormat="false" ht="9.75" hidden="false" customHeight="true" outlineLevel="0" collapsed="false">
      <c r="A613" s="37"/>
      <c r="B613" s="38"/>
      <c r="C613" s="39"/>
      <c r="D613" s="26"/>
      <c r="E613" s="27"/>
      <c r="F613" s="20"/>
      <c r="I613" s="18"/>
      <c r="K613" s="18"/>
      <c r="M613" s="21"/>
      <c r="O613" s="18"/>
    </row>
    <row r="614" customFormat="false" ht="17.25" hidden="false" customHeight="true" outlineLevel="0" collapsed="false">
      <c r="A614" s="37"/>
      <c r="B614" s="38"/>
      <c r="C614" s="39"/>
      <c r="D614" s="26"/>
      <c r="E614" s="27"/>
      <c r="F614" s="20"/>
      <c r="I614" s="18"/>
      <c r="K614" s="18"/>
      <c r="M614" s="21"/>
      <c r="O614" s="18"/>
    </row>
    <row r="615" customFormat="false" ht="9.75" hidden="false" customHeight="true" outlineLevel="0" collapsed="false">
      <c r="A615" s="46" t="s">
        <v>37</v>
      </c>
      <c r="B615" s="47" t="s">
        <v>29</v>
      </c>
      <c r="C615" s="39" t="n">
        <v>1</v>
      </c>
      <c r="D615" s="26"/>
      <c r="E615" s="27"/>
      <c r="F615" s="20"/>
      <c r="I615" s="18" t="n">
        <v>18.284662494</v>
      </c>
      <c r="K615" s="18" t="n">
        <f aca="false">I615-P615</f>
        <v>18.284662494</v>
      </c>
      <c r="M615" s="21" t="n">
        <f aca="false">K615*$M$4</f>
        <v>21.4395546596709</v>
      </c>
      <c r="O615" s="18" t="n">
        <f aca="false">M615+P615</f>
        <v>21.4395546596709</v>
      </c>
    </row>
    <row r="616" customFormat="false" ht="9.75" hidden="false" customHeight="true" outlineLevel="0" collapsed="false">
      <c r="A616" s="46"/>
      <c r="B616" s="47"/>
      <c r="C616" s="39"/>
      <c r="D616" s="26"/>
      <c r="E616" s="27"/>
      <c r="F616" s="20"/>
      <c r="I616" s="18"/>
      <c r="K616" s="18"/>
      <c r="M616" s="21"/>
      <c r="O616" s="18"/>
    </row>
    <row r="617" customFormat="false" ht="9.75" hidden="false" customHeight="true" outlineLevel="0" collapsed="false">
      <c r="A617" s="46"/>
      <c r="B617" s="47"/>
      <c r="C617" s="39"/>
      <c r="D617" s="26"/>
      <c r="E617" s="27"/>
      <c r="F617" s="20"/>
      <c r="I617" s="18"/>
      <c r="K617" s="18"/>
      <c r="M617" s="21"/>
      <c r="O617" s="18"/>
    </row>
    <row r="618" customFormat="false" ht="9.75" hidden="false" customHeight="true" outlineLevel="0" collapsed="false">
      <c r="A618" s="46"/>
      <c r="B618" s="47"/>
      <c r="C618" s="39"/>
      <c r="D618" s="26"/>
      <c r="E618" s="27"/>
      <c r="F618" s="20"/>
      <c r="I618" s="18"/>
      <c r="K618" s="18"/>
      <c r="M618" s="21"/>
      <c r="O618" s="18"/>
    </row>
    <row r="619" customFormat="false" ht="27.75" hidden="false" customHeight="true" outlineLevel="0" collapsed="false">
      <c r="A619" s="46"/>
      <c r="B619" s="47"/>
      <c r="C619" s="39"/>
      <c r="D619" s="26"/>
      <c r="E619" s="27"/>
      <c r="F619" s="20"/>
      <c r="I619" s="18"/>
      <c r="K619" s="18"/>
      <c r="M619" s="21"/>
      <c r="O619" s="18"/>
    </row>
    <row r="620" customFormat="false" ht="9.75" hidden="false" customHeight="true" outlineLevel="0" collapsed="false">
      <c r="A620" s="23" t="s">
        <v>38</v>
      </c>
      <c r="B620" s="33" t="s">
        <v>29</v>
      </c>
      <c r="C620" s="34" t="n">
        <v>1</v>
      </c>
      <c r="D620" s="26"/>
      <c r="E620" s="27"/>
      <c r="F620" s="20"/>
      <c r="I620" s="18" t="n">
        <v>54.863675022</v>
      </c>
      <c r="K620" s="18" t="n">
        <f aca="false">I620-P620</f>
        <v>54.863675022</v>
      </c>
      <c r="M620" s="21" t="n">
        <f aca="false">K620*$M$4</f>
        <v>64.3300230370986</v>
      </c>
      <c r="O620" s="18" t="n">
        <f aca="false">M620+P620</f>
        <v>64.3300230370986</v>
      </c>
    </row>
    <row r="621" customFormat="false" ht="9.75" hidden="false" customHeight="true" outlineLevel="0" collapsed="false">
      <c r="A621" s="23"/>
      <c r="B621" s="33"/>
      <c r="C621" s="34"/>
      <c r="D621" s="26"/>
      <c r="E621" s="27"/>
      <c r="F621" s="20"/>
      <c r="I621" s="18"/>
      <c r="K621" s="18"/>
      <c r="M621" s="21"/>
      <c r="O621" s="18"/>
    </row>
    <row r="622" customFormat="false" ht="9.75" hidden="false" customHeight="true" outlineLevel="0" collapsed="false">
      <c r="A622" s="23"/>
      <c r="B622" s="33"/>
      <c r="C622" s="34"/>
      <c r="D622" s="26"/>
      <c r="E622" s="27"/>
      <c r="F622" s="20"/>
      <c r="I622" s="18"/>
      <c r="K622" s="18"/>
      <c r="M622" s="21"/>
      <c r="O622" s="18"/>
    </row>
    <row r="623" customFormat="false" ht="9.75" hidden="false" customHeight="true" outlineLevel="0" collapsed="false">
      <c r="A623" s="23"/>
      <c r="B623" s="33"/>
      <c r="C623" s="34"/>
      <c r="D623" s="26"/>
      <c r="E623" s="27"/>
      <c r="F623" s="20"/>
      <c r="I623" s="18"/>
      <c r="K623" s="18"/>
      <c r="M623" s="21"/>
      <c r="O623" s="18"/>
    </row>
    <row r="624" customFormat="false" ht="9.75" hidden="false" customHeight="true" outlineLevel="0" collapsed="false">
      <c r="A624" s="23"/>
      <c r="B624" s="33"/>
      <c r="C624" s="34"/>
      <c r="D624" s="26"/>
      <c r="E624" s="27"/>
      <c r="F624" s="20"/>
      <c r="I624" s="18"/>
      <c r="K624" s="18"/>
      <c r="M624" s="21"/>
      <c r="O624" s="18"/>
    </row>
    <row r="625" customFormat="false" ht="9.75" hidden="false" customHeight="true" outlineLevel="0" collapsed="false">
      <c r="A625" s="41" t="s">
        <v>33</v>
      </c>
      <c r="B625" s="42" t="s">
        <v>29</v>
      </c>
      <c r="C625" s="26" t="n">
        <v>9</v>
      </c>
      <c r="D625" s="26"/>
      <c r="E625" s="27"/>
      <c r="F625" s="20"/>
      <c r="I625" s="18" t="n">
        <v>5.284518561</v>
      </c>
      <c r="K625" s="18" t="n">
        <f aca="false">I625-P625</f>
        <v>5.284518561</v>
      </c>
      <c r="M625" s="21" t="n">
        <f aca="false">K625*$M$4</f>
        <v>6.19632572248917</v>
      </c>
      <c r="O625" s="18" t="n">
        <f aca="false">M625+P625</f>
        <v>6.19632572248917</v>
      </c>
    </row>
    <row r="626" customFormat="false" ht="9.75" hidden="false" customHeight="true" outlineLevel="0" collapsed="false">
      <c r="A626" s="41"/>
      <c r="B626" s="42"/>
      <c r="C626" s="26"/>
      <c r="D626" s="26"/>
      <c r="E626" s="27"/>
      <c r="F626" s="20"/>
      <c r="I626" s="18"/>
      <c r="K626" s="18"/>
      <c r="M626" s="21"/>
      <c r="O626" s="18"/>
    </row>
    <row r="627" customFormat="false" ht="9.75" hidden="false" customHeight="true" outlineLevel="0" collapsed="false">
      <c r="A627" s="41"/>
      <c r="B627" s="42"/>
      <c r="C627" s="26"/>
      <c r="D627" s="26"/>
      <c r="E627" s="27"/>
      <c r="F627" s="20"/>
      <c r="I627" s="18"/>
      <c r="K627" s="18"/>
      <c r="M627" s="21"/>
      <c r="O627" s="18"/>
    </row>
    <row r="628" customFormat="false" ht="9.75" hidden="false" customHeight="true" outlineLevel="0" collapsed="false">
      <c r="A628" s="41"/>
      <c r="B628" s="42"/>
      <c r="C628" s="26"/>
      <c r="D628" s="26"/>
      <c r="E628" s="27"/>
      <c r="F628" s="20"/>
      <c r="I628" s="18"/>
      <c r="K628" s="18"/>
      <c r="M628" s="21"/>
      <c r="O628" s="18"/>
    </row>
    <row r="629" customFormat="false" ht="9.75" hidden="false" customHeight="true" outlineLevel="0" collapsed="false">
      <c r="A629" s="41"/>
      <c r="B629" s="42"/>
      <c r="C629" s="26"/>
      <c r="D629" s="26"/>
      <c r="E629" s="27"/>
      <c r="F629" s="20"/>
      <c r="I629" s="18"/>
      <c r="K629" s="18"/>
      <c r="M629" s="21"/>
      <c r="O629" s="18"/>
    </row>
    <row r="630" customFormat="false" ht="9.75" hidden="false" customHeight="true" outlineLevel="0" collapsed="false">
      <c r="A630" s="43" t="s">
        <v>75</v>
      </c>
      <c r="B630" s="44" t="s">
        <v>35</v>
      </c>
      <c r="C630" s="45" t="n">
        <v>5</v>
      </c>
      <c r="D630" s="26"/>
      <c r="E630" s="27"/>
      <c r="F630" s="20"/>
      <c r="I630" s="18" t="n">
        <v>2.385452223</v>
      </c>
      <c r="K630" s="18" t="n">
        <f aca="false">I630-P630</f>
        <v>2.385452223</v>
      </c>
      <c r="M630" s="21" t="n">
        <f aca="false">K630*$M$4</f>
        <v>2.79704552051887</v>
      </c>
      <c r="O630" s="18" t="n">
        <f aca="false">M630+P630</f>
        <v>2.79704552051887</v>
      </c>
    </row>
    <row r="631" customFormat="false" ht="9.75" hidden="false" customHeight="true" outlineLevel="0" collapsed="false">
      <c r="A631" s="43"/>
      <c r="B631" s="44"/>
      <c r="C631" s="45"/>
      <c r="D631" s="26"/>
      <c r="E631" s="27"/>
      <c r="F631" s="20"/>
      <c r="I631" s="18"/>
      <c r="K631" s="18"/>
      <c r="M631" s="21"/>
      <c r="O631" s="18"/>
    </row>
    <row r="632" customFormat="false" ht="9.75" hidden="false" customHeight="true" outlineLevel="0" collapsed="false">
      <c r="A632" s="43"/>
      <c r="B632" s="44"/>
      <c r="C632" s="45"/>
      <c r="D632" s="26"/>
      <c r="E632" s="27"/>
      <c r="F632" s="20"/>
      <c r="I632" s="18"/>
      <c r="K632" s="18"/>
      <c r="M632" s="21"/>
      <c r="O632" s="18"/>
    </row>
    <row r="633" customFormat="false" ht="9.75" hidden="false" customHeight="true" outlineLevel="0" collapsed="false">
      <c r="A633" s="43"/>
      <c r="B633" s="44"/>
      <c r="C633" s="45"/>
      <c r="D633" s="26"/>
      <c r="E633" s="27"/>
      <c r="F633" s="20"/>
      <c r="I633" s="18"/>
      <c r="K633" s="18"/>
      <c r="M633" s="21"/>
      <c r="O633" s="18"/>
    </row>
    <row r="634" customFormat="false" ht="9.75" hidden="false" customHeight="true" outlineLevel="0" collapsed="false">
      <c r="A634" s="43"/>
      <c r="B634" s="44"/>
      <c r="C634" s="45"/>
      <c r="D634" s="26"/>
      <c r="E634" s="27"/>
      <c r="F634" s="20"/>
      <c r="I634" s="18"/>
      <c r="K634" s="18"/>
      <c r="M634" s="21"/>
      <c r="O634" s="18"/>
    </row>
    <row r="635" customFormat="false" ht="9.75" hidden="false" customHeight="true" outlineLevel="0" collapsed="false">
      <c r="A635" s="23" t="s">
        <v>81</v>
      </c>
      <c r="B635" s="35" t="s">
        <v>27</v>
      </c>
      <c r="C635" s="36" t="n">
        <v>0.48</v>
      </c>
      <c r="D635" s="26"/>
      <c r="E635" s="27"/>
      <c r="F635" s="20"/>
      <c r="I635" s="18" t="n">
        <v>46.7579092268237</v>
      </c>
      <c r="K635" s="18" t="n">
        <f aca="false">I635-P635</f>
        <v>46.7579092268237</v>
      </c>
      <c r="M635" s="21" t="n">
        <f aca="false">K635*$M$4</f>
        <v>54.8256633650948</v>
      </c>
      <c r="O635" s="18" t="n">
        <f aca="false">M635+P635</f>
        <v>54.8256633650948</v>
      </c>
    </row>
    <row r="636" customFormat="false" ht="9.75" hidden="false" customHeight="true" outlineLevel="0" collapsed="false">
      <c r="A636" s="23"/>
      <c r="B636" s="35"/>
      <c r="C636" s="36"/>
      <c r="D636" s="26"/>
      <c r="E636" s="27"/>
      <c r="F636" s="20"/>
      <c r="I636" s="18"/>
      <c r="K636" s="18"/>
      <c r="M636" s="21"/>
      <c r="O636" s="18"/>
    </row>
    <row r="637" customFormat="false" ht="9.75" hidden="false" customHeight="true" outlineLevel="0" collapsed="false">
      <c r="A637" s="23"/>
      <c r="B637" s="35"/>
      <c r="C637" s="36"/>
      <c r="D637" s="26"/>
      <c r="E637" s="27"/>
      <c r="F637" s="20"/>
      <c r="I637" s="18"/>
      <c r="K637" s="18"/>
      <c r="M637" s="21"/>
      <c r="O637" s="18"/>
    </row>
    <row r="638" customFormat="false" ht="9.75" hidden="false" customHeight="true" outlineLevel="0" collapsed="false">
      <c r="A638" s="23"/>
      <c r="B638" s="35"/>
      <c r="C638" s="36"/>
      <c r="D638" s="26"/>
      <c r="E638" s="27"/>
      <c r="F638" s="20"/>
      <c r="I638" s="18"/>
      <c r="K638" s="18"/>
      <c r="M638" s="21"/>
      <c r="O638" s="18"/>
    </row>
    <row r="639" customFormat="false" ht="9.75" hidden="false" customHeight="true" outlineLevel="0" collapsed="false">
      <c r="A639" s="23"/>
      <c r="B639" s="35"/>
      <c r="C639" s="36"/>
      <c r="D639" s="26"/>
      <c r="E639" s="27"/>
      <c r="F639" s="20"/>
      <c r="I639" s="18"/>
      <c r="K639" s="18"/>
      <c r="M639" s="21"/>
      <c r="O639" s="18"/>
    </row>
    <row r="640" customFormat="false" ht="9.75" hidden="false" customHeight="true" outlineLevel="0" collapsed="false">
      <c r="A640" s="29" t="s">
        <v>36</v>
      </c>
      <c r="B640" s="42" t="s">
        <v>24</v>
      </c>
      <c r="C640" s="26" t="n">
        <v>500</v>
      </c>
      <c r="D640" s="26"/>
      <c r="E640" s="27"/>
      <c r="F640" s="20"/>
      <c r="I640" s="18" t="n">
        <v>0.022827294</v>
      </c>
      <c r="K640" s="18" t="n">
        <f aca="false">I640-P640</f>
        <v>0.022827294</v>
      </c>
      <c r="M640" s="21" t="n">
        <f aca="false">K640*$M$4</f>
        <v>0.0267659858422858</v>
      </c>
      <c r="O640" s="18" t="n">
        <f aca="false">M640+P640</f>
        <v>0.0267659858422858</v>
      </c>
    </row>
    <row r="641" customFormat="false" ht="9.75" hidden="false" customHeight="true" outlineLevel="0" collapsed="false">
      <c r="A641" s="29"/>
      <c r="B641" s="42"/>
      <c r="C641" s="26"/>
      <c r="D641" s="26"/>
      <c r="E641" s="27"/>
      <c r="F641" s="20"/>
      <c r="I641" s="18"/>
      <c r="K641" s="18"/>
      <c r="M641" s="21"/>
      <c r="O641" s="18"/>
    </row>
    <row r="642" customFormat="false" ht="9.75" hidden="false" customHeight="true" outlineLevel="0" collapsed="false">
      <c r="A642" s="29"/>
      <c r="B642" s="42"/>
      <c r="C642" s="26"/>
      <c r="D642" s="26"/>
      <c r="E642" s="27"/>
      <c r="F642" s="20"/>
      <c r="I642" s="18"/>
      <c r="K642" s="18"/>
      <c r="M642" s="21"/>
      <c r="O642" s="18"/>
    </row>
    <row r="643" customFormat="false" ht="9.75" hidden="false" customHeight="true" outlineLevel="0" collapsed="false">
      <c r="A643" s="29"/>
      <c r="B643" s="42"/>
      <c r="C643" s="26"/>
      <c r="D643" s="26"/>
      <c r="E643" s="27"/>
      <c r="F643" s="20"/>
      <c r="I643" s="18"/>
      <c r="K643" s="18"/>
      <c r="M643" s="21"/>
      <c r="O643" s="18"/>
    </row>
    <row r="644" customFormat="false" ht="9.75" hidden="false" customHeight="true" outlineLevel="0" collapsed="false">
      <c r="A644" s="29"/>
      <c r="B644" s="42"/>
      <c r="C644" s="26"/>
      <c r="D644" s="26"/>
      <c r="E644" s="27"/>
      <c r="F644" s="20"/>
      <c r="I644" s="18"/>
      <c r="K644" s="18"/>
      <c r="M644" s="21"/>
      <c r="O644" s="18"/>
    </row>
    <row r="645" customFormat="false" ht="9.75" hidden="false" customHeight="true" outlineLevel="0" collapsed="false">
      <c r="A645" s="23" t="s">
        <v>82</v>
      </c>
      <c r="B645" s="33" t="s">
        <v>17</v>
      </c>
      <c r="C645" s="34" t="n">
        <v>4.8</v>
      </c>
      <c r="D645" s="26"/>
      <c r="E645" s="27"/>
      <c r="F645" s="20"/>
      <c r="I645" s="18" t="n">
        <v>135.136060504735</v>
      </c>
      <c r="K645" s="18" t="n">
        <f aca="false">I645-P645</f>
        <v>135.136060504735</v>
      </c>
      <c r="M645" s="21" t="n">
        <f aca="false">K645*$M$4</f>
        <v>158.452853949838</v>
      </c>
      <c r="O645" s="18" t="n">
        <f aca="false">M645+P645</f>
        <v>158.452853949838</v>
      </c>
    </row>
    <row r="646" customFormat="false" ht="9.75" hidden="false" customHeight="true" outlineLevel="0" collapsed="false">
      <c r="A646" s="23"/>
      <c r="B646" s="33"/>
      <c r="C646" s="34"/>
      <c r="D646" s="26"/>
      <c r="E646" s="27"/>
      <c r="F646" s="20"/>
      <c r="I646" s="18"/>
      <c r="K646" s="18"/>
      <c r="M646" s="21"/>
      <c r="O646" s="18"/>
    </row>
    <row r="647" customFormat="false" ht="9.75" hidden="false" customHeight="true" outlineLevel="0" collapsed="false">
      <c r="A647" s="23"/>
      <c r="B647" s="33"/>
      <c r="C647" s="34"/>
      <c r="D647" s="26"/>
      <c r="E647" s="27"/>
      <c r="F647" s="20"/>
      <c r="I647" s="18"/>
      <c r="K647" s="18"/>
      <c r="M647" s="21"/>
      <c r="O647" s="18"/>
    </row>
    <row r="648" customFormat="false" ht="9.75" hidden="false" customHeight="true" outlineLevel="0" collapsed="false">
      <c r="A648" s="23"/>
      <c r="B648" s="33"/>
      <c r="C648" s="34"/>
      <c r="D648" s="26"/>
      <c r="E648" s="27"/>
      <c r="F648" s="20"/>
      <c r="I648" s="18"/>
      <c r="K648" s="18"/>
      <c r="M648" s="21"/>
      <c r="O648" s="18"/>
    </row>
    <row r="649" customFormat="false" ht="9.75" hidden="false" customHeight="true" outlineLevel="0" collapsed="false">
      <c r="A649" s="23"/>
      <c r="B649" s="33"/>
      <c r="C649" s="34"/>
      <c r="D649" s="26"/>
      <c r="E649" s="27"/>
      <c r="F649" s="20"/>
      <c r="I649" s="18"/>
      <c r="K649" s="18"/>
      <c r="M649" s="21"/>
      <c r="O649" s="18"/>
    </row>
    <row r="650" customFormat="false" ht="9.75" hidden="false" customHeight="true" outlineLevel="0" collapsed="false">
      <c r="A650" s="23" t="s">
        <v>41</v>
      </c>
      <c r="B650" s="33" t="s">
        <v>35</v>
      </c>
      <c r="C650" s="34" t="n">
        <v>5</v>
      </c>
      <c r="D650" s="26"/>
      <c r="E650" s="27"/>
      <c r="F650" s="20"/>
      <c r="I650" s="18" t="n">
        <v>68.481882</v>
      </c>
      <c r="K650" s="18" t="n">
        <f aca="false">I650-P650</f>
        <v>68.481882</v>
      </c>
      <c r="M650" s="21" t="n">
        <f aca="false">K650*$M$4</f>
        <v>80.2979575268575</v>
      </c>
      <c r="O650" s="18" t="n">
        <f aca="false">M650+P650</f>
        <v>80.2979575268575</v>
      </c>
    </row>
    <row r="651" customFormat="false" ht="9.75" hidden="false" customHeight="true" outlineLevel="0" collapsed="false">
      <c r="A651" s="23"/>
      <c r="B651" s="33"/>
      <c r="C651" s="34"/>
      <c r="D651" s="26"/>
      <c r="E651" s="27"/>
      <c r="F651" s="20"/>
      <c r="I651" s="18"/>
      <c r="K651" s="18"/>
      <c r="M651" s="21"/>
      <c r="O651" s="18"/>
    </row>
    <row r="652" customFormat="false" ht="9.75" hidden="false" customHeight="true" outlineLevel="0" collapsed="false">
      <c r="A652" s="23"/>
      <c r="B652" s="33"/>
      <c r="C652" s="34"/>
      <c r="D652" s="26"/>
      <c r="E652" s="27"/>
      <c r="F652" s="20"/>
      <c r="I652" s="18"/>
      <c r="K652" s="18"/>
      <c r="M652" s="21"/>
      <c r="O652" s="18"/>
    </row>
    <row r="653" customFormat="false" ht="9.75" hidden="false" customHeight="true" outlineLevel="0" collapsed="false">
      <c r="A653" s="23"/>
      <c r="B653" s="33"/>
      <c r="C653" s="34"/>
      <c r="D653" s="26"/>
      <c r="E653" s="27"/>
      <c r="F653" s="20"/>
      <c r="I653" s="18"/>
      <c r="K653" s="18"/>
      <c r="M653" s="21"/>
      <c r="O653" s="18"/>
    </row>
    <row r="654" customFormat="false" ht="9.75" hidden="false" customHeight="true" outlineLevel="0" collapsed="false">
      <c r="A654" s="23"/>
      <c r="B654" s="33"/>
      <c r="C654" s="34"/>
      <c r="D654" s="26"/>
      <c r="E654" s="27"/>
      <c r="F654" s="20"/>
      <c r="I654" s="18"/>
      <c r="K654" s="18"/>
      <c r="M654" s="21"/>
      <c r="O654" s="18"/>
    </row>
    <row r="655" customFormat="false" ht="9.75" hidden="false" customHeight="true" outlineLevel="0" collapsed="false">
      <c r="A655" s="23" t="s">
        <v>42</v>
      </c>
      <c r="B655" s="33" t="s">
        <v>20</v>
      </c>
      <c r="C655" s="34" t="n">
        <v>0.04</v>
      </c>
      <c r="D655" s="26"/>
      <c r="E655" s="27"/>
      <c r="F655" s="20"/>
      <c r="I655" s="18" t="n">
        <v>586.79058040026</v>
      </c>
      <c r="K655" s="18" t="n">
        <f aca="false">I655-P655</f>
        <v>586.79058040026</v>
      </c>
      <c r="M655" s="21" t="n">
        <f aca="false">K655*$M$4</f>
        <v>688.037240304525</v>
      </c>
      <c r="O655" s="18" t="n">
        <f aca="false">M655+P655</f>
        <v>688.037240304525</v>
      </c>
    </row>
    <row r="656" customFormat="false" ht="9.75" hidden="false" customHeight="true" outlineLevel="0" collapsed="false">
      <c r="A656" s="23"/>
      <c r="B656" s="33"/>
      <c r="C656" s="34"/>
      <c r="D656" s="26"/>
      <c r="E656" s="27"/>
      <c r="F656" s="20"/>
      <c r="I656" s="18"/>
      <c r="K656" s="18"/>
      <c r="M656" s="21"/>
      <c r="O656" s="18"/>
    </row>
    <row r="657" customFormat="false" ht="9.75" hidden="false" customHeight="true" outlineLevel="0" collapsed="false">
      <c r="A657" s="23"/>
      <c r="B657" s="33"/>
      <c r="C657" s="34"/>
      <c r="D657" s="26"/>
      <c r="E657" s="27"/>
      <c r="F657" s="20"/>
      <c r="I657" s="18"/>
      <c r="K657" s="18"/>
      <c r="M657" s="21"/>
      <c r="O657" s="18"/>
    </row>
    <row r="658" customFormat="false" ht="9.75" hidden="false" customHeight="true" outlineLevel="0" collapsed="false">
      <c r="A658" s="23"/>
      <c r="B658" s="33"/>
      <c r="C658" s="34"/>
      <c r="D658" s="26"/>
      <c r="E658" s="27"/>
      <c r="F658" s="20"/>
      <c r="I658" s="18"/>
      <c r="K658" s="18"/>
      <c r="M658" s="21"/>
      <c r="O658" s="18"/>
    </row>
    <row r="659" customFormat="false" ht="9.75" hidden="false" customHeight="true" outlineLevel="0" collapsed="false">
      <c r="A659" s="23"/>
      <c r="B659" s="33"/>
      <c r="C659" s="34"/>
      <c r="D659" s="26"/>
      <c r="E659" s="27"/>
      <c r="F659" s="20"/>
      <c r="I659" s="18"/>
      <c r="K659" s="18"/>
      <c r="M659" s="21"/>
      <c r="O659" s="18"/>
    </row>
    <row r="660" customFormat="false" ht="9.75" hidden="false" customHeight="true" outlineLevel="0" collapsed="false">
      <c r="A660" s="23" t="s">
        <v>43</v>
      </c>
      <c r="B660" s="33" t="s">
        <v>20</v>
      </c>
      <c r="C660" s="34" t="n">
        <v>0.08</v>
      </c>
      <c r="D660" s="26"/>
      <c r="E660" s="27"/>
      <c r="F660" s="20"/>
      <c r="I660" s="18" t="n">
        <v>529.104388</v>
      </c>
      <c r="K660" s="18" t="n">
        <f aca="false">I660-P660</f>
        <v>529.104388</v>
      </c>
      <c r="M660" s="21" t="n">
        <f aca="false">K660*$M$4</f>
        <v>620.397694019243</v>
      </c>
      <c r="O660" s="18" t="n">
        <f aca="false">M660+P660</f>
        <v>620.397694019243</v>
      </c>
    </row>
    <row r="661" customFormat="false" ht="9.75" hidden="false" customHeight="true" outlineLevel="0" collapsed="false">
      <c r="A661" s="23"/>
      <c r="B661" s="33"/>
      <c r="C661" s="34"/>
      <c r="D661" s="26"/>
      <c r="E661" s="27"/>
      <c r="F661" s="20"/>
      <c r="I661" s="18"/>
      <c r="K661" s="18"/>
      <c r="M661" s="21"/>
      <c r="O661" s="18"/>
    </row>
    <row r="662" customFormat="false" ht="9.75" hidden="false" customHeight="true" outlineLevel="0" collapsed="false">
      <c r="A662" s="23"/>
      <c r="B662" s="33"/>
      <c r="C662" s="34"/>
      <c r="D662" s="26"/>
      <c r="E662" s="27"/>
      <c r="F662" s="20"/>
      <c r="I662" s="18"/>
      <c r="K662" s="18"/>
      <c r="M662" s="21"/>
      <c r="O662" s="18"/>
    </row>
    <row r="663" customFormat="false" ht="9.75" hidden="false" customHeight="true" outlineLevel="0" collapsed="false">
      <c r="A663" s="23"/>
      <c r="B663" s="33"/>
      <c r="C663" s="34"/>
      <c r="D663" s="26"/>
      <c r="E663" s="27"/>
      <c r="F663" s="20"/>
      <c r="I663" s="18"/>
      <c r="K663" s="18"/>
      <c r="M663" s="21"/>
      <c r="O663" s="18"/>
    </row>
    <row r="664" customFormat="false" ht="9.75" hidden="false" customHeight="true" outlineLevel="0" collapsed="false">
      <c r="A664" s="23"/>
      <c r="B664" s="33"/>
      <c r="C664" s="34"/>
      <c r="D664" s="26"/>
      <c r="E664" s="27"/>
      <c r="F664" s="20"/>
      <c r="I664" s="18"/>
      <c r="K664" s="18"/>
      <c r="M664" s="21"/>
      <c r="O664" s="18"/>
    </row>
    <row r="665" customFormat="false" ht="9.75" hidden="false" customHeight="true" outlineLevel="0" collapsed="false">
      <c r="A665" s="46" t="s">
        <v>54</v>
      </c>
      <c r="B665" s="47" t="s">
        <v>29</v>
      </c>
      <c r="C665" s="39" t="n">
        <v>4</v>
      </c>
      <c r="D665" s="26"/>
      <c r="E665" s="27"/>
      <c r="F665" s="20"/>
      <c r="I665" s="18" t="n">
        <v>2.682207045</v>
      </c>
      <c r="K665" s="18" t="n">
        <f aca="false">I665-P665</f>
        <v>2.682207045</v>
      </c>
      <c r="M665" s="21" t="n">
        <f aca="false">K665*$M$4</f>
        <v>3.14500333646858</v>
      </c>
      <c r="O665" s="18" t="n">
        <f aca="false">M665+P665</f>
        <v>3.14500333646858</v>
      </c>
    </row>
    <row r="666" customFormat="false" ht="9.75" hidden="false" customHeight="true" outlineLevel="0" collapsed="false">
      <c r="A666" s="46"/>
      <c r="B666" s="47"/>
      <c r="C666" s="39"/>
      <c r="D666" s="26"/>
      <c r="E666" s="27"/>
      <c r="F666" s="20"/>
      <c r="I666" s="18"/>
      <c r="K666" s="18"/>
      <c r="M666" s="21"/>
      <c r="O666" s="18"/>
    </row>
    <row r="667" customFormat="false" ht="9.75" hidden="false" customHeight="true" outlineLevel="0" collapsed="false">
      <c r="A667" s="46"/>
      <c r="B667" s="47"/>
      <c r="C667" s="39"/>
      <c r="D667" s="26"/>
      <c r="E667" s="27"/>
      <c r="F667" s="20"/>
      <c r="I667" s="18"/>
      <c r="K667" s="18"/>
      <c r="M667" s="21"/>
      <c r="O667" s="18"/>
    </row>
    <row r="668" customFormat="false" ht="9.75" hidden="false" customHeight="true" outlineLevel="0" collapsed="false">
      <c r="A668" s="46"/>
      <c r="B668" s="47"/>
      <c r="C668" s="39"/>
      <c r="D668" s="26"/>
      <c r="E668" s="27"/>
      <c r="F668" s="20"/>
      <c r="I668" s="18"/>
      <c r="K668" s="18"/>
      <c r="M668" s="21"/>
      <c r="O668" s="18"/>
    </row>
    <row r="669" customFormat="false" ht="9.75" hidden="false" customHeight="true" outlineLevel="0" collapsed="false">
      <c r="A669" s="46"/>
      <c r="B669" s="47"/>
      <c r="C669" s="39"/>
      <c r="D669" s="26"/>
      <c r="E669" s="27"/>
      <c r="F669" s="20"/>
      <c r="I669" s="18"/>
      <c r="K669" s="18"/>
      <c r="M669" s="21"/>
      <c r="O669" s="18"/>
    </row>
    <row r="670" customFormat="false" ht="9.75" hidden="false" customHeight="true" outlineLevel="0" collapsed="false">
      <c r="A670" s="61" t="s">
        <v>83</v>
      </c>
      <c r="B670" s="30"/>
      <c r="C670" s="32"/>
      <c r="D670" s="26"/>
      <c r="E670" s="27"/>
      <c r="F670" s="20" t="s">
        <v>84</v>
      </c>
      <c r="I670" s="18"/>
      <c r="K670" s="18" t="n">
        <f aca="false">I670-P670</f>
        <v>0</v>
      </c>
      <c r="M670" s="21" t="n">
        <f aca="false">K670*$M$4</f>
        <v>0</v>
      </c>
      <c r="O670" s="18" t="n">
        <f aca="false">M670+P670</f>
        <v>0</v>
      </c>
    </row>
    <row r="671" customFormat="false" ht="9.75" hidden="false" customHeight="true" outlineLevel="0" collapsed="false">
      <c r="A671" s="61"/>
      <c r="B671" s="30"/>
      <c r="C671" s="32"/>
      <c r="D671" s="26"/>
      <c r="E671" s="27"/>
      <c r="F671" s="20"/>
      <c r="I671" s="18"/>
      <c r="K671" s="18"/>
      <c r="M671" s="21"/>
      <c r="O671" s="18"/>
    </row>
    <row r="672" customFormat="false" ht="9.75" hidden="false" customHeight="true" outlineLevel="0" collapsed="false">
      <c r="A672" s="61"/>
      <c r="B672" s="30"/>
      <c r="C672" s="32"/>
      <c r="D672" s="26"/>
      <c r="E672" s="27"/>
      <c r="F672" s="20"/>
      <c r="I672" s="18"/>
      <c r="K672" s="18"/>
      <c r="M672" s="21"/>
      <c r="O672" s="18"/>
    </row>
    <row r="673" customFormat="false" ht="9.75" hidden="false" customHeight="true" outlineLevel="0" collapsed="false">
      <c r="A673" s="61"/>
      <c r="B673" s="30"/>
      <c r="C673" s="32"/>
      <c r="D673" s="26"/>
      <c r="E673" s="27"/>
      <c r="F673" s="20"/>
      <c r="I673" s="18"/>
      <c r="K673" s="18"/>
      <c r="M673" s="21"/>
      <c r="O673" s="18"/>
    </row>
    <row r="674" customFormat="false" ht="9.75" hidden="false" customHeight="true" outlineLevel="0" collapsed="false">
      <c r="A674" s="61"/>
      <c r="B674" s="30"/>
      <c r="C674" s="32"/>
      <c r="D674" s="26"/>
      <c r="E674" s="27"/>
      <c r="F674" s="20"/>
      <c r="I674" s="18"/>
      <c r="K674" s="18"/>
      <c r="M674" s="21"/>
      <c r="O674" s="18"/>
    </row>
    <row r="675" customFormat="false" ht="9.75" hidden="false" customHeight="true" outlineLevel="0" collapsed="false">
      <c r="A675" s="23" t="s">
        <v>16</v>
      </c>
      <c r="B675" s="24" t="s">
        <v>17</v>
      </c>
      <c r="C675" s="25" t="n">
        <v>300</v>
      </c>
      <c r="D675" s="26"/>
      <c r="E675" s="27"/>
      <c r="F675" s="20"/>
      <c r="I675" s="18" t="n">
        <v>0.5541154123</v>
      </c>
      <c r="K675" s="18" t="n">
        <f aca="false">I675-P675</f>
        <v>0.5541154123</v>
      </c>
      <c r="M675" s="21" t="n">
        <f aca="false">K675*$M$4</f>
        <v>0.64972419773514</v>
      </c>
      <c r="O675" s="18" t="n">
        <f aca="false">M675+P675</f>
        <v>0.64972419773514</v>
      </c>
    </row>
    <row r="676" customFormat="false" ht="9.75" hidden="false" customHeight="true" outlineLevel="0" collapsed="false">
      <c r="A676" s="23"/>
      <c r="B676" s="24"/>
      <c r="C676" s="25"/>
      <c r="D676" s="26"/>
      <c r="E676" s="27"/>
      <c r="F676" s="20"/>
      <c r="I676" s="18"/>
      <c r="K676" s="18"/>
      <c r="M676" s="21"/>
      <c r="O676" s="18"/>
    </row>
    <row r="677" customFormat="false" ht="9.75" hidden="false" customHeight="true" outlineLevel="0" collapsed="false">
      <c r="A677" s="23"/>
      <c r="B677" s="24"/>
      <c r="C677" s="25"/>
      <c r="D677" s="26"/>
      <c r="E677" s="27"/>
      <c r="F677" s="20"/>
      <c r="I677" s="18"/>
      <c r="K677" s="18"/>
      <c r="M677" s="21"/>
      <c r="O677" s="18"/>
    </row>
    <row r="678" customFormat="false" ht="9.75" hidden="false" customHeight="true" outlineLevel="0" collapsed="false">
      <c r="A678" s="23"/>
      <c r="B678" s="24"/>
      <c r="C678" s="25"/>
      <c r="D678" s="26"/>
      <c r="E678" s="27"/>
      <c r="F678" s="20"/>
      <c r="I678" s="18"/>
      <c r="K678" s="18"/>
      <c r="M678" s="21"/>
      <c r="O678" s="18"/>
    </row>
    <row r="679" customFormat="false" ht="9.75" hidden="false" customHeight="true" outlineLevel="0" collapsed="false">
      <c r="A679" s="23"/>
      <c r="B679" s="24"/>
      <c r="C679" s="25"/>
      <c r="D679" s="26"/>
      <c r="E679" s="27"/>
      <c r="F679" s="20"/>
      <c r="I679" s="18"/>
      <c r="K679" s="18"/>
      <c r="M679" s="21"/>
      <c r="O679" s="18"/>
    </row>
    <row r="680" customFormat="false" ht="9.75" hidden="false" customHeight="true" outlineLevel="0" collapsed="false">
      <c r="A680" s="23" t="s">
        <v>18</v>
      </c>
      <c r="B680" s="24" t="s">
        <v>17</v>
      </c>
      <c r="C680" s="28" t="n">
        <v>102</v>
      </c>
      <c r="D680" s="26"/>
      <c r="E680" s="27"/>
      <c r="F680" s="20"/>
      <c r="I680" s="18" t="n">
        <v>0.7399032972</v>
      </c>
      <c r="K680" s="18" t="n">
        <f aca="false">I680-P680</f>
        <v>0.7399032972</v>
      </c>
      <c r="M680" s="21" t="n">
        <f aca="false">K680*$M$4</f>
        <v>0.867568498373736</v>
      </c>
      <c r="O680" s="18" t="n">
        <f aca="false">M680+P680</f>
        <v>0.867568498373736</v>
      </c>
    </row>
    <row r="681" customFormat="false" ht="9.75" hidden="false" customHeight="true" outlineLevel="0" collapsed="false">
      <c r="A681" s="23"/>
      <c r="B681" s="24"/>
      <c r="C681" s="28"/>
      <c r="D681" s="26"/>
      <c r="E681" s="27"/>
      <c r="F681" s="20"/>
      <c r="I681" s="18"/>
      <c r="K681" s="18"/>
      <c r="M681" s="21"/>
      <c r="O681" s="18"/>
    </row>
    <row r="682" customFormat="false" ht="9.75" hidden="false" customHeight="true" outlineLevel="0" collapsed="false">
      <c r="A682" s="23"/>
      <c r="B682" s="24"/>
      <c r="C682" s="28"/>
      <c r="D682" s="26"/>
      <c r="E682" s="27"/>
      <c r="F682" s="20"/>
      <c r="I682" s="18"/>
      <c r="K682" s="18"/>
      <c r="M682" s="21"/>
      <c r="O682" s="18"/>
    </row>
    <row r="683" customFormat="false" ht="9.75" hidden="false" customHeight="true" outlineLevel="0" collapsed="false">
      <c r="A683" s="23"/>
      <c r="B683" s="24"/>
      <c r="C683" s="28"/>
      <c r="D683" s="26"/>
      <c r="E683" s="27"/>
      <c r="F683" s="20"/>
      <c r="I683" s="18"/>
      <c r="K683" s="18"/>
      <c r="M683" s="21"/>
      <c r="O683" s="18"/>
    </row>
    <row r="684" customFormat="false" ht="9.75" hidden="false" customHeight="true" outlineLevel="0" collapsed="false">
      <c r="A684" s="23"/>
      <c r="B684" s="24"/>
      <c r="C684" s="28"/>
      <c r="D684" s="26"/>
      <c r="E684" s="27"/>
      <c r="F684" s="20"/>
      <c r="I684" s="18"/>
      <c r="K684" s="18"/>
      <c r="M684" s="21"/>
      <c r="O684" s="18"/>
    </row>
    <row r="685" customFormat="false" ht="9.75" hidden="false" customHeight="true" outlineLevel="0" collapsed="false">
      <c r="A685" s="29" t="s">
        <v>19</v>
      </c>
      <c r="B685" s="30" t="s">
        <v>20</v>
      </c>
      <c r="C685" s="27" t="n">
        <f aca="false">C675*1.9+C680*2.2</f>
        <v>794.4</v>
      </c>
      <c r="D685" s="26"/>
      <c r="E685" s="27"/>
      <c r="F685" s="20"/>
      <c r="I685" s="18" t="n">
        <v>0.32876864</v>
      </c>
      <c r="K685" s="18" t="n">
        <f aca="false">I685-P685</f>
        <v>0.32876864</v>
      </c>
      <c r="M685" s="21" t="n">
        <f aca="false">K685*$M$4</f>
        <v>0.385495397028993</v>
      </c>
      <c r="O685" s="18" t="n">
        <f aca="false">M685+P685</f>
        <v>0.385495397028993</v>
      </c>
    </row>
    <row r="686" customFormat="false" ht="9.75" hidden="false" customHeight="true" outlineLevel="0" collapsed="false">
      <c r="A686" s="29"/>
      <c r="B686" s="30"/>
      <c r="C686" s="27"/>
      <c r="D686" s="26"/>
      <c r="E686" s="27"/>
      <c r="F686" s="20"/>
      <c r="I686" s="18"/>
      <c r="K686" s="18"/>
      <c r="M686" s="21"/>
      <c r="O686" s="18"/>
    </row>
    <row r="687" customFormat="false" ht="9.75" hidden="false" customHeight="true" outlineLevel="0" collapsed="false">
      <c r="A687" s="29"/>
      <c r="B687" s="30"/>
      <c r="C687" s="27"/>
      <c r="D687" s="26"/>
      <c r="E687" s="27"/>
      <c r="F687" s="20"/>
      <c r="I687" s="18"/>
      <c r="K687" s="18"/>
      <c r="M687" s="21"/>
      <c r="O687" s="18"/>
    </row>
    <row r="688" customFormat="false" ht="9.75" hidden="false" customHeight="true" outlineLevel="0" collapsed="false">
      <c r="A688" s="29"/>
      <c r="B688" s="30"/>
      <c r="C688" s="27"/>
      <c r="D688" s="26"/>
      <c r="E688" s="27"/>
      <c r="F688" s="20"/>
      <c r="I688" s="18"/>
      <c r="K688" s="18"/>
      <c r="M688" s="21"/>
      <c r="O688" s="18"/>
    </row>
    <row r="689" customFormat="false" ht="9.75" hidden="false" customHeight="true" outlineLevel="0" collapsed="false">
      <c r="A689" s="29"/>
      <c r="B689" s="30"/>
      <c r="C689" s="27"/>
      <c r="D689" s="26"/>
      <c r="E689" s="27"/>
      <c r="F689" s="20"/>
      <c r="I689" s="18"/>
      <c r="K689" s="18"/>
      <c r="M689" s="21"/>
      <c r="O689" s="18"/>
    </row>
    <row r="690" customFormat="false" ht="9.75" hidden="false" customHeight="true" outlineLevel="0" collapsed="false">
      <c r="A690" s="31" t="s">
        <v>21</v>
      </c>
      <c r="B690" s="30" t="s">
        <v>17</v>
      </c>
      <c r="C690" s="32" t="n">
        <v>22</v>
      </c>
      <c r="D690" s="26"/>
      <c r="E690" s="27"/>
      <c r="F690" s="20"/>
      <c r="I690" s="18" t="n">
        <v>3.73167816911</v>
      </c>
      <c r="K690" s="18" t="n">
        <f aca="false">I690-P690</f>
        <v>3.73167816911</v>
      </c>
      <c r="M690" s="21" t="n">
        <f aca="false">K690*$M$4</f>
        <v>4.37555345116093</v>
      </c>
      <c r="O690" s="18" t="n">
        <f aca="false">M690+P690</f>
        <v>4.37555345116093</v>
      </c>
    </row>
    <row r="691" customFormat="false" ht="9.75" hidden="false" customHeight="true" outlineLevel="0" collapsed="false">
      <c r="A691" s="31"/>
      <c r="B691" s="30"/>
      <c r="C691" s="32"/>
      <c r="D691" s="26"/>
      <c r="E691" s="27"/>
      <c r="F691" s="20"/>
      <c r="I691" s="18"/>
      <c r="K691" s="18"/>
      <c r="M691" s="21"/>
      <c r="O691" s="18"/>
    </row>
    <row r="692" customFormat="false" ht="9.75" hidden="false" customHeight="true" outlineLevel="0" collapsed="false">
      <c r="A692" s="31"/>
      <c r="B692" s="30"/>
      <c r="C692" s="32"/>
      <c r="D692" s="26"/>
      <c r="E692" s="27"/>
      <c r="F692" s="20"/>
      <c r="I692" s="18"/>
      <c r="K692" s="18"/>
      <c r="M692" s="21"/>
      <c r="O692" s="18"/>
    </row>
    <row r="693" customFormat="false" ht="9.75" hidden="false" customHeight="true" outlineLevel="0" collapsed="false">
      <c r="A693" s="31"/>
      <c r="B693" s="30"/>
      <c r="C693" s="32"/>
      <c r="D693" s="26"/>
      <c r="E693" s="27"/>
      <c r="F693" s="20"/>
      <c r="I693" s="18"/>
      <c r="K693" s="18"/>
      <c r="M693" s="21"/>
      <c r="O693" s="18"/>
    </row>
    <row r="694" customFormat="false" ht="9.75" hidden="false" customHeight="true" outlineLevel="0" collapsed="false">
      <c r="A694" s="31"/>
      <c r="B694" s="30"/>
      <c r="C694" s="32"/>
      <c r="D694" s="26"/>
      <c r="E694" s="27"/>
      <c r="F694" s="20"/>
      <c r="I694" s="18"/>
      <c r="K694" s="18"/>
      <c r="M694" s="21"/>
      <c r="O694" s="18"/>
    </row>
    <row r="695" customFormat="false" ht="9.75" hidden="false" customHeight="true" outlineLevel="0" collapsed="false">
      <c r="A695" s="31" t="s">
        <v>22</v>
      </c>
      <c r="B695" s="30" t="s">
        <v>17</v>
      </c>
      <c r="C695" s="17" t="n">
        <v>66</v>
      </c>
      <c r="D695" s="26"/>
      <c r="E695" s="27"/>
      <c r="F695" s="20"/>
      <c r="I695" s="18" t="n">
        <v>3.73167816911</v>
      </c>
      <c r="K695" s="18" t="n">
        <f aca="false">I695-P695</f>
        <v>3.73167816911</v>
      </c>
      <c r="M695" s="21" t="n">
        <f aca="false">K695*$M$4</f>
        <v>4.37555345116093</v>
      </c>
      <c r="O695" s="18" t="n">
        <f aca="false">M695+P695</f>
        <v>4.37555345116093</v>
      </c>
    </row>
    <row r="696" customFormat="false" ht="9.75" hidden="false" customHeight="true" outlineLevel="0" collapsed="false">
      <c r="A696" s="31"/>
      <c r="B696" s="30"/>
      <c r="C696" s="17"/>
      <c r="D696" s="26"/>
      <c r="E696" s="27"/>
      <c r="F696" s="20"/>
      <c r="I696" s="18"/>
      <c r="K696" s="18"/>
      <c r="M696" s="21"/>
      <c r="O696" s="18"/>
    </row>
    <row r="697" customFormat="false" ht="9.75" hidden="false" customHeight="true" outlineLevel="0" collapsed="false">
      <c r="A697" s="31"/>
      <c r="B697" s="30"/>
      <c r="C697" s="17"/>
      <c r="D697" s="26"/>
      <c r="E697" s="27"/>
      <c r="F697" s="20"/>
      <c r="I697" s="18"/>
      <c r="K697" s="18"/>
      <c r="M697" s="21"/>
      <c r="O697" s="18"/>
    </row>
    <row r="698" customFormat="false" ht="9.75" hidden="false" customHeight="true" outlineLevel="0" collapsed="false">
      <c r="A698" s="31"/>
      <c r="B698" s="30"/>
      <c r="C698" s="17"/>
      <c r="D698" s="26"/>
      <c r="E698" s="27"/>
      <c r="F698" s="20"/>
      <c r="I698" s="18"/>
      <c r="K698" s="18"/>
      <c r="M698" s="21"/>
      <c r="O698" s="18"/>
    </row>
    <row r="699" customFormat="false" ht="9.75" hidden="false" customHeight="true" outlineLevel="0" collapsed="false">
      <c r="A699" s="31"/>
      <c r="B699" s="30"/>
      <c r="C699" s="17"/>
      <c r="D699" s="26"/>
      <c r="E699" s="27"/>
      <c r="F699" s="20"/>
      <c r="I699" s="18"/>
      <c r="K699" s="18"/>
      <c r="M699" s="21"/>
      <c r="O699" s="18"/>
    </row>
    <row r="700" customFormat="false" ht="9.75" hidden="false" customHeight="true" outlineLevel="0" collapsed="false">
      <c r="A700" s="23" t="s">
        <v>25</v>
      </c>
      <c r="B700" s="33" t="s">
        <v>24</v>
      </c>
      <c r="C700" s="34" t="n">
        <v>310</v>
      </c>
      <c r="D700" s="26"/>
      <c r="E700" s="27"/>
      <c r="F700" s="20"/>
      <c r="I700" s="18" t="n">
        <v>1.921032094065</v>
      </c>
      <c r="K700" s="18" t="n">
        <f aca="false">I700-P700</f>
        <v>1.921032094065</v>
      </c>
      <c r="M700" s="21" t="n">
        <f aca="false">K700*$M$4</f>
        <v>2.25249290749576</v>
      </c>
      <c r="O700" s="18" t="n">
        <f aca="false">M700+P700</f>
        <v>2.25249290749576</v>
      </c>
    </row>
    <row r="701" customFormat="false" ht="9.75" hidden="false" customHeight="true" outlineLevel="0" collapsed="false">
      <c r="A701" s="23"/>
      <c r="B701" s="33"/>
      <c r="C701" s="34"/>
      <c r="D701" s="26"/>
      <c r="E701" s="27"/>
      <c r="F701" s="20"/>
      <c r="I701" s="18"/>
      <c r="K701" s="18"/>
      <c r="M701" s="21"/>
      <c r="O701" s="18"/>
    </row>
    <row r="702" customFormat="false" ht="9.75" hidden="false" customHeight="true" outlineLevel="0" collapsed="false">
      <c r="A702" s="23"/>
      <c r="B702" s="33"/>
      <c r="C702" s="34"/>
      <c r="D702" s="26"/>
      <c r="E702" s="27"/>
      <c r="F702" s="20"/>
      <c r="I702" s="18"/>
      <c r="K702" s="18"/>
      <c r="M702" s="21"/>
      <c r="O702" s="18"/>
    </row>
    <row r="703" customFormat="false" ht="9.75" hidden="false" customHeight="true" outlineLevel="0" collapsed="false">
      <c r="A703" s="23"/>
      <c r="B703" s="33"/>
      <c r="C703" s="34"/>
      <c r="D703" s="26"/>
      <c r="E703" s="27"/>
      <c r="F703" s="20"/>
      <c r="I703" s="18"/>
      <c r="K703" s="18"/>
      <c r="M703" s="21"/>
      <c r="O703" s="18"/>
    </row>
    <row r="704" customFormat="false" ht="9.75" hidden="false" customHeight="true" outlineLevel="0" collapsed="false">
      <c r="A704" s="23"/>
      <c r="B704" s="33"/>
      <c r="C704" s="34"/>
      <c r="D704" s="26"/>
      <c r="E704" s="27"/>
      <c r="F704" s="20"/>
      <c r="I704" s="18"/>
      <c r="K704" s="18"/>
      <c r="M704" s="21"/>
      <c r="O704" s="18"/>
    </row>
    <row r="705" customFormat="false" ht="9.75" hidden="false" customHeight="true" outlineLevel="0" collapsed="false">
      <c r="A705" s="23" t="s">
        <v>74</v>
      </c>
      <c r="B705" s="24" t="s">
        <v>29</v>
      </c>
      <c r="C705" s="28" t="n">
        <v>5</v>
      </c>
      <c r="D705" s="26"/>
      <c r="E705" s="27"/>
      <c r="F705" s="20"/>
      <c r="I705" s="18" t="n">
        <v>3.5540504465</v>
      </c>
      <c r="K705" s="18" t="n">
        <f aca="false">I705-P705</f>
        <v>3.5540504465</v>
      </c>
      <c r="M705" s="21" t="n">
        <f aca="false">K705*$M$4</f>
        <v>4.16727729242847</v>
      </c>
      <c r="O705" s="18" t="n">
        <f aca="false">M705+P705</f>
        <v>4.16727729242847</v>
      </c>
    </row>
    <row r="706" customFormat="false" ht="9.75" hidden="false" customHeight="true" outlineLevel="0" collapsed="false">
      <c r="A706" s="23"/>
      <c r="B706" s="24"/>
      <c r="C706" s="28"/>
      <c r="D706" s="26"/>
      <c r="E706" s="27"/>
      <c r="F706" s="20"/>
      <c r="I706" s="18"/>
      <c r="K706" s="18"/>
      <c r="M706" s="21"/>
      <c r="O706" s="18"/>
    </row>
    <row r="707" customFormat="false" ht="9.75" hidden="false" customHeight="true" outlineLevel="0" collapsed="false">
      <c r="A707" s="23"/>
      <c r="B707" s="24"/>
      <c r="C707" s="28"/>
      <c r="D707" s="26"/>
      <c r="E707" s="27"/>
      <c r="F707" s="20"/>
      <c r="I707" s="18"/>
      <c r="K707" s="18"/>
      <c r="M707" s="21"/>
      <c r="O707" s="18"/>
    </row>
    <row r="708" customFormat="false" ht="9.75" hidden="false" customHeight="true" outlineLevel="0" collapsed="false">
      <c r="A708" s="23"/>
      <c r="B708" s="24"/>
      <c r="C708" s="28"/>
      <c r="D708" s="26"/>
      <c r="E708" s="27"/>
      <c r="F708" s="20"/>
      <c r="I708" s="18"/>
      <c r="K708" s="18"/>
      <c r="M708" s="21"/>
      <c r="O708" s="18"/>
    </row>
    <row r="709" customFormat="false" ht="9.75" hidden="false" customHeight="true" outlineLevel="0" collapsed="false">
      <c r="A709" s="23"/>
      <c r="B709" s="24"/>
      <c r="C709" s="28"/>
      <c r="D709" s="26"/>
      <c r="E709" s="27"/>
      <c r="F709" s="20"/>
      <c r="I709" s="18"/>
      <c r="K709" s="18"/>
      <c r="M709" s="21"/>
      <c r="O709" s="18"/>
    </row>
    <row r="710" customFormat="false" ht="9.75" hidden="false" customHeight="true" outlineLevel="0" collapsed="false">
      <c r="A710" s="29" t="s">
        <v>30</v>
      </c>
      <c r="B710" s="30" t="s">
        <v>17</v>
      </c>
      <c r="C710" s="26" t="n">
        <v>307</v>
      </c>
      <c r="D710" s="26"/>
      <c r="E710" s="27"/>
      <c r="F710" s="20"/>
      <c r="I710" s="40" t="n">
        <v>2.15861186111</v>
      </c>
      <c r="K710" s="18" t="n">
        <f aca="false">I710-P710</f>
        <v>2.15861186111</v>
      </c>
      <c r="M710" s="21" t="n">
        <f aca="false">K710*$M$4</f>
        <v>2.53106542165972</v>
      </c>
      <c r="O710" s="18" t="n">
        <f aca="false">M710+P710</f>
        <v>2.53106542165972</v>
      </c>
    </row>
    <row r="711" customFormat="false" ht="9.75" hidden="false" customHeight="true" outlineLevel="0" collapsed="false">
      <c r="A711" s="29"/>
      <c r="B711" s="30"/>
      <c r="C711" s="26"/>
      <c r="D711" s="26"/>
      <c r="E711" s="27"/>
      <c r="F711" s="20"/>
      <c r="I711" s="40"/>
      <c r="K711" s="18"/>
      <c r="M711" s="21"/>
      <c r="O711" s="18"/>
    </row>
    <row r="712" customFormat="false" ht="9.75" hidden="false" customHeight="true" outlineLevel="0" collapsed="false">
      <c r="A712" s="29"/>
      <c r="B712" s="30"/>
      <c r="C712" s="26"/>
      <c r="D712" s="26"/>
      <c r="E712" s="27"/>
      <c r="F712" s="20"/>
      <c r="I712" s="40"/>
      <c r="K712" s="18"/>
      <c r="M712" s="21"/>
      <c r="O712" s="18"/>
    </row>
    <row r="713" customFormat="false" ht="9.75" hidden="false" customHeight="true" outlineLevel="0" collapsed="false">
      <c r="A713" s="29"/>
      <c r="B713" s="30"/>
      <c r="C713" s="26"/>
      <c r="D713" s="26"/>
      <c r="E713" s="27"/>
      <c r="F713" s="20"/>
      <c r="I713" s="40"/>
      <c r="K713" s="18"/>
      <c r="M713" s="21"/>
      <c r="O713" s="18"/>
    </row>
    <row r="714" customFormat="false" ht="9.75" hidden="false" customHeight="true" outlineLevel="0" collapsed="false">
      <c r="A714" s="29"/>
      <c r="B714" s="30"/>
      <c r="C714" s="26"/>
      <c r="D714" s="26"/>
      <c r="E714" s="27"/>
      <c r="F714" s="20"/>
      <c r="I714" s="40"/>
      <c r="K714" s="18"/>
      <c r="M714" s="21"/>
      <c r="O714" s="18"/>
    </row>
    <row r="715" customFormat="false" ht="9.75" hidden="false" customHeight="true" outlineLevel="0" collapsed="false">
      <c r="A715" s="46" t="s">
        <v>37</v>
      </c>
      <c r="B715" s="47" t="s">
        <v>29</v>
      </c>
      <c r="C715" s="39" t="n">
        <v>1</v>
      </c>
      <c r="D715" s="26"/>
      <c r="E715" s="27"/>
      <c r="F715" s="20"/>
      <c r="I715" s="18" t="n">
        <v>18.284662494</v>
      </c>
      <c r="K715" s="18" t="n">
        <f aca="false">I715-P715</f>
        <v>18.284662494</v>
      </c>
      <c r="M715" s="21" t="n">
        <f aca="false">K715*$M$4</f>
        <v>21.4395546596709</v>
      </c>
      <c r="O715" s="18" t="n">
        <f aca="false">M715+P715</f>
        <v>21.4395546596709</v>
      </c>
    </row>
    <row r="716" customFormat="false" ht="9.75" hidden="false" customHeight="true" outlineLevel="0" collapsed="false">
      <c r="A716" s="46"/>
      <c r="B716" s="47"/>
      <c r="C716" s="39"/>
      <c r="D716" s="26"/>
      <c r="E716" s="27"/>
      <c r="F716" s="20"/>
      <c r="I716" s="18"/>
      <c r="K716" s="18"/>
      <c r="M716" s="21"/>
      <c r="O716" s="18"/>
    </row>
    <row r="717" customFormat="false" ht="9.75" hidden="false" customHeight="true" outlineLevel="0" collapsed="false">
      <c r="A717" s="46"/>
      <c r="B717" s="47"/>
      <c r="C717" s="39"/>
      <c r="D717" s="26"/>
      <c r="E717" s="27"/>
      <c r="F717" s="20"/>
      <c r="I717" s="18"/>
      <c r="K717" s="18"/>
      <c r="M717" s="21"/>
      <c r="O717" s="18"/>
    </row>
    <row r="718" customFormat="false" ht="9.75" hidden="false" customHeight="true" outlineLevel="0" collapsed="false">
      <c r="A718" s="46"/>
      <c r="B718" s="47"/>
      <c r="C718" s="39"/>
      <c r="D718" s="26"/>
      <c r="E718" s="27"/>
      <c r="F718" s="20"/>
      <c r="I718" s="18"/>
      <c r="K718" s="18"/>
      <c r="M718" s="21"/>
      <c r="O718" s="18"/>
    </row>
    <row r="719" customFormat="false" ht="9.75" hidden="false" customHeight="true" outlineLevel="0" collapsed="false">
      <c r="A719" s="46"/>
      <c r="B719" s="47"/>
      <c r="C719" s="39"/>
      <c r="D719" s="26"/>
      <c r="E719" s="27"/>
      <c r="F719" s="20"/>
      <c r="I719" s="18"/>
      <c r="K719" s="18"/>
      <c r="M719" s="21"/>
      <c r="O719" s="18"/>
    </row>
    <row r="720" customFormat="false" ht="9.75" hidden="false" customHeight="true" outlineLevel="0" collapsed="false">
      <c r="A720" s="23" t="s">
        <v>38</v>
      </c>
      <c r="B720" s="33" t="s">
        <v>29</v>
      </c>
      <c r="C720" s="34" t="n">
        <v>1</v>
      </c>
      <c r="D720" s="26"/>
      <c r="E720" s="27"/>
      <c r="F720" s="20"/>
      <c r="I720" s="18" t="n">
        <v>54.863675022</v>
      </c>
      <c r="K720" s="18" t="n">
        <f aca="false">I720-P720</f>
        <v>54.863675022</v>
      </c>
      <c r="M720" s="21" t="n">
        <f aca="false">K720*$M$4</f>
        <v>64.3300230370986</v>
      </c>
      <c r="O720" s="18" t="n">
        <f aca="false">M720+P720</f>
        <v>64.3300230370986</v>
      </c>
    </row>
    <row r="721" customFormat="false" ht="9.75" hidden="false" customHeight="true" outlineLevel="0" collapsed="false">
      <c r="A721" s="23"/>
      <c r="B721" s="33"/>
      <c r="C721" s="34"/>
      <c r="D721" s="26"/>
      <c r="E721" s="27"/>
      <c r="F721" s="20"/>
      <c r="I721" s="18"/>
      <c r="K721" s="18"/>
      <c r="M721" s="21"/>
      <c r="O721" s="18"/>
    </row>
    <row r="722" customFormat="false" ht="9.75" hidden="false" customHeight="true" outlineLevel="0" collapsed="false">
      <c r="A722" s="23"/>
      <c r="B722" s="33"/>
      <c r="C722" s="34"/>
      <c r="D722" s="26"/>
      <c r="E722" s="27"/>
      <c r="F722" s="20"/>
      <c r="I722" s="18"/>
      <c r="K722" s="18"/>
      <c r="M722" s="21"/>
      <c r="O722" s="18"/>
    </row>
    <row r="723" customFormat="false" ht="9.75" hidden="false" customHeight="true" outlineLevel="0" collapsed="false">
      <c r="A723" s="23"/>
      <c r="B723" s="33"/>
      <c r="C723" s="34"/>
      <c r="D723" s="26"/>
      <c r="E723" s="27"/>
      <c r="F723" s="20"/>
      <c r="I723" s="18"/>
      <c r="K723" s="18"/>
      <c r="M723" s="21"/>
      <c r="O723" s="18"/>
    </row>
    <row r="724" customFormat="false" ht="9.75" hidden="false" customHeight="true" outlineLevel="0" collapsed="false">
      <c r="A724" s="23"/>
      <c r="B724" s="33"/>
      <c r="C724" s="34"/>
      <c r="D724" s="26"/>
      <c r="E724" s="27"/>
      <c r="F724" s="20"/>
      <c r="I724" s="18"/>
      <c r="K724" s="18"/>
      <c r="M724" s="21"/>
      <c r="O724" s="18"/>
    </row>
    <row r="725" customFormat="false" ht="9.75" hidden="false" customHeight="true" outlineLevel="0" collapsed="false">
      <c r="A725" s="37" t="s">
        <v>31</v>
      </c>
      <c r="B725" s="38" t="s">
        <v>29</v>
      </c>
      <c r="C725" s="39" t="n">
        <v>1</v>
      </c>
      <c r="D725" s="26"/>
      <c r="E725" s="27"/>
      <c r="F725" s="20"/>
      <c r="I725" s="18" t="n">
        <v>4.490239884</v>
      </c>
      <c r="K725" s="18" t="n">
        <f aca="false">I725-P725</f>
        <v>4.490239884</v>
      </c>
      <c r="M725" s="21" t="n">
        <f aca="false">K725*$M$4</f>
        <v>5.26499974826675</v>
      </c>
      <c r="O725" s="18" t="n">
        <f aca="false">M725+P725</f>
        <v>5.26499974826675</v>
      </c>
    </row>
    <row r="726" customFormat="false" ht="9.75" hidden="false" customHeight="true" outlineLevel="0" collapsed="false">
      <c r="A726" s="37"/>
      <c r="B726" s="38"/>
      <c r="C726" s="39"/>
      <c r="D726" s="26"/>
      <c r="E726" s="27"/>
      <c r="F726" s="20"/>
      <c r="I726" s="18"/>
      <c r="K726" s="18"/>
      <c r="M726" s="21"/>
      <c r="O726" s="18"/>
    </row>
    <row r="727" customFormat="false" ht="9.75" hidden="false" customHeight="true" outlineLevel="0" collapsed="false">
      <c r="A727" s="37"/>
      <c r="B727" s="38"/>
      <c r="C727" s="39"/>
      <c r="D727" s="26"/>
      <c r="E727" s="27"/>
      <c r="F727" s="20"/>
      <c r="I727" s="18"/>
      <c r="K727" s="18"/>
      <c r="M727" s="21"/>
      <c r="O727" s="18"/>
    </row>
    <row r="728" customFormat="false" ht="9.75" hidden="false" customHeight="true" outlineLevel="0" collapsed="false">
      <c r="A728" s="37"/>
      <c r="B728" s="38"/>
      <c r="C728" s="39"/>
      <c r="D728" s="26"/>
      <c r="E728" s="27"/>
      <c r="F728" s="20"/>
      <c r="I728" s="18"/>
      <c r="K728" s="18"/>
      <c r="M728" s="21"/>
      <c r="O728" s="18"/>
    </row>
    <row r="729" customFormat="false" ht="9.75" hidden="false" customHeight="true" outlineLevel="0" collapsed="false">
      <c r="A729" s="37"/>
      <c r="B729" s="38"/>
      <c r="C729" s="39"/>
      <c r="D729" s="26"/>
      <c r="E729" s="27"/>
      <c r="F729" s="20"/>
      <c r="I729" s="18"/>
      <c r="K729" s="18"/>
      <c r="M729" s="21"/>
      <c r="O729" s="18"/>
    </row>
    <row r="730" customFormat="false" ht="9.75" hidden="false" customHeight="true" outlineLevel="0" collapsed="false">
      <c r="A730" s="46" t="s">
        <v>85</v>
      </c>
      <c r="B730" s="47" t="s">
        <v>29</v>
      </c>
      <c r="C730" s="39" t="n">
        <v>1</v>
      </c>
      <c r="D730" s="26"/>
      <c r="E730" s="27"/>
      <c r="F730" s="20"/>
      <c r="I730" s="18" t="n">
        <v>5.5676477947</v>
      </c>
      <c r="K730" s="18" t="n">
        <f aca="false">I730-P730</f>
        <v>5.5676477947</v>
      </c>
      <c r="M730" s="21" t="n">
        <f aca="false">K730*$M$4</f>
        <v>6.52830694903102</v>
      </c>
      <c r="O730" s="18" t="n">
        <f aca="false">M730+P730</f>
        <v>6.52830694903102</v>
      </c>
      <c r="P730" s="48"/>
    </row>
    <row r="731" customFormat="false" ht="9.75" hidden="false" customHeight="true" outlineLevel="0" collapsed="false">
      <c r="A731" s="46"/>
      <c r="B731" s="47"/>
      <c r="C731" s="39"/>
      <c r="D731" s="26"/>
      <c r="E731" s="27"/>
      <c r="F731" s="20"/>
      <c r="I731" s="18"/>
      <c r="K731" s="18"/>
      <c r="M731" s="21"/>
      <c r="O731" s="18"/>
      <c r="P731" s="48"/>
    </row>
    <row r="732" customFormat="false" ht="9.75" hidden="false" customHeight="true" outlineLevel="0" collapsed="false">
      <c r="A732" s="46"/>
      <c r="B732" s="47"/>
      <c r="C732" s="39"/>
      <c r="D732" s="26"/>
      <c r="E732" s="27"/>
      <c r="F732" s="20"/>
      <c r="I732" s="18"/>
      <c r="K732" s="18"/>
      <c r="M732" s="21"/>
      <c r="O732" s="18"/>
      <c r="P732" s="48"/>
    </row>
    <row r="733" customFormat="false" ht="9.75" hidden="false" customHeight="true" outlineLevel="0" collapsed="false">
      <c r="A733" s="46"/>
      <c r="B733" s="47"/>
      <c r="C733" s="39"/>
      <c r="D733" s="26"/>
      <c r="E733" s="27"/>
      <c r="F733" s="20"/>
      <c r="I733" s="18"/>
      <c r="K733" s="18"/>
      <c r="M733" s="21"/>
      <c r="O733" s="18"/>
      <c r="P733" s="48"/>
    </row>
    <row r="734" customFormat="false" ht="9.75" hidden="false" customHeight="true" outlineLevel="0" collapsed="false">
      <c r="A734" s="46"/>
      <c r="B734" s="47"/>
      <c r="C734" s="39"/>
      <c r="D734" s="26"/>
      <c r="E734" s="27"/>
      <c r="F734" s="20"/>
      <c r="I734" s="18"/>
      <c r="K734" s="18"/>
      <c r="M734" s="21"/>
      <c r="O734" s="18"/>
      <c r="P734" s="48"/>
    </row>
    <row r="735" customFormat="false" ht="9.75" hidden="false" customHeight="true" outlineLevel="0" collapsed="false">
      <c r="A735" s="37" t="s">
        <v>32</v>
      </c>
      <c r="B735" s="38" t="s">
        <v>29</v>
      </c>
      <c r="C735" s="39" t="n">
        <v>2</v>
      </c>
      <c r="D735" s="26"/>
      <c r="E735" s="27"/>
      <c r="F735" s="20"/>
      <c r="I735" s="18" t="n">
        <v>43.265155667</v>
      </c>
      <c r="K735" s="18" t="n">
        <f aca="false">I735-P735</f>
        <v>43.265155667</v>
      </c>
      <c r="M735" s="21" t="n">
        <f aca="false">K735*$M$4</f>
        <v>50.730259313575</v>
      </c>
      <c r="O735" s="18" t="n">
        <f aca="false">M735+P735</f>
        <v>50.730259313575</v>
      </c>
      <c r="P735" s="49"/>
    </row>
    <row r="736" customFormat="false" ht="9.75" hidden="false" customHeight="true" outlineLevel="0" collapsed="false">
      <c r="A736" s="37"/>
      <c r="B736" s="38"/>
      <c r="C736" s="39"/>
      <c r="D736" s="26"/>
      <c r="E736" s="27"/>
      <c r="F736" s="20"/>
      <c r="I736" s="18"/>
      <c r="K736" s="18"/>
      <c r="M736" s="21"/>
      <c r="O736" s="18"/>
      <c r="P736" s="49"/>
    </row>
    <row r="737" customFormat="false" ht="9.75" hidden="false" customHeight="true" outlineLevel="0" collapsed="false">
      <c r="A737" s="37"/>
      <c r="B737" s="38"/>
      <c r="C737" s="39"/>
      <c r="D737" s="26"/>
      <c r="E737" s="27"/>
      <c r="F737" s="20"/>
      <c r="I737" s="18"/>
      <c r="K737" s="18"/>
      <c r="M737" s="21"/>
      <c r="O737" s="18"/>
      <c r="P737" s="49"/>
    </row>
    <row r="738" customFormat="false" ht="9.75" hidden="false" customHeight="true" outlineLevel="0" collapsed="false">
      <c r="A738" s="37"/>
      <c r="B738" s="38"/>
      <c r="C738" s="39"/>
      <c r="D738" s="26"/>
      <c r="E738" s="27"/>
      <c r="F738" s="20"/>
      <c r="I738" s="18"/>
      <c r="K738" s="18"/>
      <c r="M738" s="21"/>
      <c r="O738" s="18"/>
      <c r="P738" s="49"/>
    </row>
    <row r="739" customFormat="false" ht="9.75" hidden="false" customHeight="true" outlineLevel="0" collapsed="false">
      <c r="A739" s="37"/>
      <c r="B739" s="38"/>
      <c r="C739" s="39"/>
      <c r="D739" s="26"/>
      <c r="E739" s="27"/>
      <c r="F739" s="20"/>
      <c r="I739" s="18"/>
      <c r="K739" s="18"/>
      <c r="M739" s="21"/>
      <c r="O739" s="18"/>
      <c r="P739" s="49"/>
    </row>
    <row r="740" customFormat="false" ht="9.75" hidden="false" customHeight="true" outlineLevel="0" collapsed="false">
      <c r="A740" s="41" t="s">
        <v>33</v>
      </c>
      <c r="B740" s="42" t="s">
        <v>29</v>
      </c>
      <c r="C740" s="26" t="n">
        <v>7</v>
      </c>
      <c r="D740" s="26"/>
      <c r="E740" s="27"/>
      <c r="F740" s="20"/>
      <c r="I740" s="18" t="n">
        <v>5.284518561</v>
      </c>
      <c r="K740" s="18" t="n">
        <f aca="false">I740-P740</f>
        <v>5.284518561</v>
      </c>
      <c r="M740" s="21" t="n">
        <f aca="false">K740*$M$4</f>
        <v>6.19632572248917</v>
      </c>
      <c r="O740" s="18" t="n">
        <f aca="false">M740+P740</f>
        <v>6.19632572248917</v>
      </c>
      <c r="P740" s="50"/>
    </row>
    <row r="741" customFormat="false" ht="9.75" hidden="false" customHeight="true" outlineLevel="0" collapsed="false">
      <c r="A741" s="41"/>
      <c r="B741" s="42"/>
      <c r="C741" s="26"/>
      <c r="D741" s="26"/>
      <c r="E741" s="27"/>
      <c r="F741" s="20"/>
      <c r="I741" s="18"/>
      <c r="K741" s="18"/>
      <c r="M741" s="21"/>
      <c r="O741" s="18"/>
      <c r="P741" s="17"/>
    </row>
    <row r="742" customFormat="false" ht="9.75" hidden="false" customHeight="true" outlineLevel="0" collapsed="false">
      <c r="A742" s="41"/>
      <c r="B742" s="42"/>
      <c r="C742" s="26"/>
      <c r="D742" s="26"/>
      <c r="E742" s="27"/>
      <c r="F742" s="20"/>
      <c r="I742" s="18"/>
      <c r="K742" s="18"/>
      <c r="M742" s="21"/>
      <c r="O742" s="18"/>
      <c r="P742" s="17"/>
    </row>
    <row r="743" customFormat="false" ht="9.75" hidden="false" customHeight="true" outlineLevel="0" collapsed="false">
      <c r="A743" s="41"/>
      <c r="B743" s="42"/>
      <c r="C743" s="26"/>
      <c r="D743" s="26"/>
      <c r="E743" s="27"/>
      <c r="F743" s="20"/>
      <c r="I743" s="18"/>
      <c r="K743" s="18"/>
      <c r="M743" s="21"/>
      <c r="O743" s="18"/>
      <c r="P743" s="17"/>
    </row>
    <row r="744" customFormat="false" ht="9.75" hidden="false" customHeight="true" outlineLevel="0" collapsed="false">
      <c r="A744" s="41"/>
      <c r="B744" s="42"/>
      <c r="C744" s="26"/>
      <c r="D744" s="26"/>
      <c r="E744" s="27"/>
      <c r="F744" s="20"/>
      <c r="I744" s="18"/>
      <c r="K744" s="18"/>
      <c r="M744" s="21"/>
      <c r="O744" s="18"/>
      <c r="P744" s="17"/>
    </row>
    <row r="745" customFormat="false" ht="9.75" hidden="false" customHeight="true" outlineLevel="0" collapsed="false">
      <c r="A745" s="29" t="s">
        <v>36</v>
      </c>
      <c r="B745" s="42" t="s">
        <v>24</v>
      </c>
      <c r="C745" s="26" t="n">
        <v>310</v>
      </c>
      <c r="D745" s="26"/>
      <c r="E745" s="27"/>
      <c r="F745" s="20"/>
      <c r="I745" s="18" t="n">
        <v>0.022827294</v>
      </c>
      <c r="K745" s="18" t="n">
        <f aca="false">I745-P745</f>
        <v>0.022827294</v>
      </c>
      <c r="M745" s="21" t="n">
        <f aca="false">K745*$M$4</f>
        <v>0.0267659858422858</v>
      </c>
      <c r="O745" s="18" t="n">
        <f aca="false">M745+P745</f>
        <v>0.0267659858422858</v>
      </c>
      <c r="P745" s="50"/>
    </row>
    <row r="746" customFormat="false" ht="9.75" hidden="false" customHeight="true" outlineLevel="0" collapsed="false">
      <c r="A746" s="29"/>
      <c r="B746" s="42"/>
      <c r="C746" s="26"/>
      <c r="D746" s="26"/>
      <c r="E746" s="27"/>
      <c r="F746" s="20"/>
      <c r="I746" s="18"/>
      <c r="K746" s="18"/>
      <c r="M746" s="21"/>
      <c r="O746" s="18"/>
      <c r="P746" s="48"/>
    </row>
    <row r="747" customFormat="false" ht="9.75" hidden="false" customHeight="true" outlineLevel="0" collapsed="false">
      <c r="A747" s="29"/>
      <c r="B747" s="42"/>
      <c r="C747" s="26"/>
      <c r="D747" s="26"/>
      <c r="E747" s="27"/>
      <c r="F747" s="20"/>
      <c r="I747" s="18"/>
      <c r="K747" s="18"/>
      <c r="M747" s="21"/>
      <c r="O747" s="18"/>
    </row>
    <row r="748" customFormat="false" ht="9.75" hidden="false" customHeight="true" outlineLevel="0" collapsed="false">
      <c r="A748" s="29"/>
      <c r="B748" s="42"/>
      <c r="C748" s="26"/>
      <c r="D748" s="26"/>
      <c r="E748" s="27"/>
      <c r="F748" s="20"/>
      <c r="I748" s="18"/>
      <c r="K748" s="18"/>
      <c r="M748" s="21"/>
      <c r="O748" s="18"/>
    </row>
    <row r="749" customFormat="false" ht="9.75" hidden="false" customHeight="true" outlineLevel="0" collapsed="false">
      <c r="A749" s="29"/>
      <c r="B749" s="42"/>
      <c r="C749" s="26"/>
      <c r="D749" s="26"/>
      <c r="E749" s="27"/>
      <c r="F749" s="20"/>
      <c r="I749" s="18"/>
      <c r="K749" s="18"/>
      <c r="M749" s="21"/>
      <c r="O749" s="18"/>
    </row>
    <row r="750" customFormat="false" ht="9.75" hidden="false" customHeight="true" outlineLevel="0" collapsed="false">
      <c r="A750" s="23" t="s">
        <v>86</v>
      </c>
      <c r="B750" s="35" t="s">
        <v>27</v>
      </c>
      <c r="C750" s="36" t="n">
        <v>0.24</v>
      </c>
      <c r="D750" s="26"/>
      <c r="E750" s="27"/>
      <c r="F750" s="20"/>
      <c r="I750" s="18" t="n">
        <v>46.7579092268237</v>
      </c>
      <c r="K750" s="18" t="n">
        <f aca="false">I750-P750</f>
        <v>46.7579092268237</v>
      </c>
      <c r="M750" s="21" t="n">
        <f aca="false">K750*$M$4</f>
        <v>54.8256633650948</v>
      </c>
      <c r="O750" s="18" t="n">
        <f aca="false">M750+P750</f>
        <v>54.8256633650948</v>
      </c>
    </row>
    <row r="751" customFormat="false" ht="9.75" hidden="false" customHeight="true" outlineLevel="0" collapsed="false">
      <c r="A751" s="23"/>
      <c r="B751" s="35"/>
      <c r="C751" s="36"/>
      <c r="D751" s="26"/>
      <c r="E751" s="27"/>
      <c r="F751" s="20"/>
      <c r="I751" s="18"/>
      <c r="K751" s="18"/>
      <c r="M751" s="21"/>
      <c r="O751" s="18"/>
    </row>
    <row r="752" customFormat="false" ht="9.75" hidden="false" customHeight="true" outlineLevel="0" collapsed="false">
      <c r="A752" s="23"/>
      <c r="B752" s="35"/>
      <c r="C752" s="36"/>
      <c r="D752" s="26"/>
      <c r="E752" s="27"/>
      <c r="F752" s="20"/>
      <c r="I752" s="18"/>
      <c r="K752" s="18"/>
      <c r="M752" s="21"/>
      <c r="O752" s="18"/>
    </row>
    <row r="753" customFormat="false" ht="9.75" hidden="false" customHeight="true" outlineLevel="0" collapsed="false">
      <c r="A753" s="23"/>
      <c r="B753" s="35"/>
      <c r="C753" s="36"/>
      <c r="D753" s="26"/>
      <c r="E753" s="27"/>
      <c r="F753" s="20"/>
      <c r="I753" s="18"/>
      <c r="K753" s="18"/>
      <c r="M753" s="21"/>
      <c r="O753" s="18"/>
    </row>
    <row r="754" customFormat="false" ht="9.75" hidden="false" customHeight="true" outlineLevel="0" collapsed="false">
      <c r="A754" s="23"/>
      <c r="B754" s="35"/>
      <c r="C754" s="36"/>
      <c r="D754" s="26"/>
      <c r="E754" s="27"/>
      <c r="F754" s="20"/>
      <c r="I754" s="18"/>
      <c r="K754" s="18"/>
      <c r="M754" s="21"/>
      <c r="O754" s="18"/>
    </row>
    <row r="755" customFormat="false" ht="9.75" hidden="false" customHeight="true" outlineLevel="0" collapsed="false">
      <c r="A755" s="23" t="s">
        <v>87</v>
      </c>
      <c r="B755" s="33" t="s">
        <v>17</v>
      </c>
      <c r="C755" s="34" t="n">
        <v>4.8</v>
      </c>
      <c r="D755" s="26"/>
      <c r="E755" s="27"/>
      <c r="F755" s="20"/>
      <c r="I755" s="18" t="n">
        <v>135.136060504735</v>
      </c>
      <c r="K755" s="18" t="n">
        <f aca="false">I755-P755</f>
        <v>135.136060504735</v>
      </c>
      <c r="M755" s="21" t="n">
        <f aca="false">K755*$M$4</f>
        <v>158.452853949838</v>
      </c>
      <c r="O755" s="18" t="n">
        <f aca="false">M755+P755</f>
        <v>158.452853949838</v>
      </c>
    </row>
    <row r="756" customFormat="false" ht="9.75" hidden="false" customHeight="true" outlineLevel="0" collapsed="false">
      <c r="A756" s="23"/>
      <c r="B756" s="33"/>
      <c r="C756" s="34"/>
      <c r="D756" s="26"/>
      <c r="E756" s="27"/>
      <c r="F756" s="20"/>
      <c r="I756" s="18"/>
      <c r="K756" s="18"/>
      <c r="M756" s="21"/>
      <c r="O756" s="18"/>
    </row>
    <row r="757" customFormat="false" ht="9.75" hidden="false" customHeight="true" outlineLevel="0" collapsed="false">
      <c r="A757" s="23"/>
      <c r="B757" s="33"/>
      <c r="C757" s="34"/>
      <c r="D757" s="26"/>
      <c r="E757" s="27"/>
      <c r="F757" s="20"/>
      <c r="I757" s="18"/>
      <c r="K757" s="18"/>
      <c r="M757" s="21"/>
      <c r="O757" s="18"/>
    </row>
    <row r="758" customFormat="false" ht="9.75" hidden="false" customHeight="true" outlineLevel="0" collapsed="false">
      <c r="A758" s="23"/>
      <c r="B758" s="33"/>
      <c r="C758" s="34"/>
      <c r="D758" s="26"/>
      <c r="E758" s="27"/>
      <c r="F758" s="20"/>
      <c r="I758" s="18"/>
      <c r="K758" s="18"/>
      <c r="M758" s="21"/>
      <c r="O758" s="18"/>
    </row>
    <row r="759" customFormat="false" ht="9.75" hidden="false" customHeight="true" outlineLevel="0" collapsed="false">
      <c r="A759" s="23"/>
      <c r="B759" s="33"/>
      <c r="C759" s="34"/>
      <c r="D759" s="26"/>
      <c r="E759" s="27"/>
      <c r="F759" s="20"/>
      <c r="I759" s="18"/>
      <c r="K759" s="18"/>
      <c r="M759" s="21"/>
      <c r="O759" s="18"/>
    </row>
    <row r="760" customFormat="false" ht="9.75" hidden="false" customHeight="true" outlineLevel="0" collapsed="false">
      <c r="A760" s="23" t="s">
        <v>41</v>
      </c>
      <c r="B760" s="33" t="s">
        <v>35</v>
      </c>
      <c r="C760" s="34" t="n">
        <v>3</v>
      </c>
      <c r="D760" s="26"/>
      <c r="E760" s="27"/>
      <c r="F760" s="20"/>
      <c r="I760" s="18" t="n">
        <v>68.481882</v>
      </c>
      <c r="K760" s="18" t="n">
        <f aca="false">I760-P760</f>
        <v>68.481882</v>
      </c>
      <c r="M760" s="21" t="n">
        <f aca="false">K760*$M$4</f>
        <v>80.2979575268575</v>
      </c>
      <c r="O760" s="18" t="n">
        <f aca="false">M760+P760</f>
        <v>80.2979575268575</v>
      </c>
    </row>
    <row r="761" customFormat="false" ht="9.75" hidden="false" customHeight="true" outlineLevel="0" collapsed="false">
      <c r="A761" s="23"/>
      <c r="B761" s="33"/>
      <c r="C761" s="34"/>
      <c r="D761" s="26"/>
      <c r="E761" s="27"/>
      <c r="F761" s="20"/>
      <c r="I761" s="18"/>
      <c r="K761" s="18"/>
      <c r="M761" s="21"/>
      <c r="O761" s="18"/>
    </row>
    <row r="762" customFormat="false" ht="9.75" hidden="false" customHeight="true" outlineLevel="0" collapsed="false">
      <c r="A762" s="23"/>
      <c r="B762" s="33"/>
      <c r="C762" s="34"/>
      <c r="D762" s="26"/>
      <c r="E762" s="27"/>
      <c r="F762" s="20"/>
      <c r="I762" s="18"/>
      <c r="K762" s="18"/>
      <c r="M762" s="21"/>
      <c r="O762" s="18"/>
    </row>
    <row r="763" customFormat="false" ht="9.75" hidden="false" customHeight="true" outlineLevel="0" collapsed="false">
      <c r="A763" s="23"/>
      <c r="B763" s="33"/>
      <c r="C763" s="34"/>
      <c r="D763" s="26"/>
      <c r="E763" s="27"/>
      <c r="F763" s="20"/>
      <c r="I763" s="18"/>
      <c r="K763" s="18"/>
      <c r="M763" s="21"/>
      <c r="O763" s="18"/>
    </row>
    <row r="764" customFormat="false" ht="9.75" hidden="false" customHeight="true" outlineLevel="0" collapsed="false">
      <c r="A764" s="23"/>
      <c r="B764" s="33"/>
      <c r="C764" s="34"/>
      <c r="D764" s="26"/>
      <c r="E764" s="27"/>
      <c r="F764" s="20"/>
      <c r="I764" s="18"/>
      <c r="K764" s="18"/>
      <c r="M764" s="21"/>
      <c r="O764" s="18"/>
    </row>
    <row r="765" customFormat="false" ht="9.75" hidden="false" customHeight="true" outlineLevel="0" collapsed="false">
      <c r="A765" s="23" t="s">
        <v>42</v>
      </c>
      <c r="B765" s="33" t="s">
        <v>20</v>
      </c>
      <c r="C765" s="34" t="n">
        <v>0.03</v>
      </c>
      <c r="D765" s="26"/>
      <c r="E765" s="27"/>
      <c r="F765" s="20"/>
      <c r="I765" s="18" t="n">
        <v>586.79058040026</v>
      </c>
      <c r="K765" s="18" t="n">
        <f aca="false">I765-P765</f>
        <v>586.79058040026</v>
      </c>
      <c r="M765" s="21" t="n">
        <f aca="false">K765*$M$4</f>
        <v>688.037240304525</v>
      </c>
      <c r="O765" s="18" t="n">
        <f aca="false">M765+P765</f>
        <v>688.037240304525</v>
      </c>
    </row>
    <row r="766" customFormat="false" ht="9.75" hidden="false" customHeight="true" outlineLevel="0" collapsed="false">
      <c r="A766" s="23"/>
      <c r="B766" s="33"/>
      <c r="C766" s="34"/>
      <c r="D766" s="26"/>
      <c r="E766" s="27"/>
      <c r="F766" s="20"/>
      <c r="I766" s="18"/>
      <c r="K766" s="18"/>
      <c r="M766" s="21"/>
      <c r="O766" s="18"/>
    </row>
    <row r="767" customFormat="false" ht="9.75" hidden="false" customHeight="true" outlineLevel="0" collapsed="false">
      <c r="A767" s="23"/>
      <c r="B767" s="33"/>
      <c r="C767" s="34"/>
      <c r="D767" s="26"/>
      <c r="E767" s="27"/>
      <c r="F767" s="20"/>
      <c r="I767" s="18"/>
      <c r="K767" s="18"/>
      <c r="M767" s="21"/>
      <c r="O767" s="18"/>
    </row>
    <row r="768" customFormat="false" ht="9.75" hidden="false" customHeight="true" outlineLevel="0" collapsed="false">
      <c r="A768" s="23"/>
      <c r="B768" s="33"/>
      <c r="C768" s="34"/>
      <c r="D768" s="26"/>
      <c r="E768" s="27"/>
      <c r="F768" s="20"/>
      <c r="I768" s="18"/>
      <c r="K768" s="18"/>
      <c r="M768" s="21"/>
      <c r="O768" s="18"/>
    </row>
    <row r="769" customFormat="false" ht="9.75" hidden="false" customHeight="true" outlineLevel="0" collapsed="false">
      <c r="A769" s="23"/>
      <c r="B769" s="33"/>
      <c r="C769" s="34"/>
      <c r="D769" s="26"/>
      <c r="E769" s="27"/>
      <c r="F769" s="20"/>
      <c r="I769" s="18"/>
      <c r="K769" s="18"/>
      <c r="M769" s="21"/>
      <c r="O769" s="18"/>
    </row>
    <row r="770" customFormat="false" ht="9.75" hidden="false" customHeight="true" outlineLevel="0" collapsed="false">
      <c r="A770" s="23" t="s">
        <v>43</v>
      </c>
      <c r="B770" s="33" t="s">
        <v>20</v>
      </c>
      <c r="C770" s="34" t="n">
        <v>0.06</v>
      </c>
      <c r="D770" s="26"/>
      <c r="E770" s="27"/>
      <c r="F770" s="20"/>
      <c r="I770" s="18" t="n">
        <v>529.104388</v>
      </c>
      <c r="K770" s="18" t="n">
        <f aca="false">I770-P770</f>
        <v>529.104388</v>
      </c>
      <c r="M770" s="21" t="n">
        <f aca="false">K770*$M$4</f>
        <v>620.397694019243</v>
      </c>
      <c r="O770" s="18" t="n">
        <f aca="false">M770+P770</f>
        <v>620.397694019243</v>
      </c>
    </row>
    <row r="771" customFormat="false" ht="9.75" hidden="false" customHeight="true" outlineLevel="0" collapsed="false">
      <c r="A771" s="23"/>
      <c r="B771" s="33"/>
      <c r="C771" s="34"/>
      <c r="D771" s="26"/>
      <c r="E771" s="27"/>
      <c r="F771" s="20"/>
      <c r="I771" s="18"/>
      <c r="K771" s="18"/>
      <c r="M771" s="21"/>
      <c r="O771" s="18"/>
    </row>
    <row r="772" customFormat="false" ht="9.75" hidden="false" customHeight="true" outlineLevel="0" collapsed="false">
      <c r="A772" s="23"/>
      <c r="B772" s="33"/>
      <c r="C772" s="34"/>
      <c r="D772" s="26"/>
      <c r="E772" s="27"/>
      <c r="F772" s="20"/>
      <c r="I772" s="18"/>
      <c r="K772" s="18"/>
      <c r="M772" s="21"/>
      <c r="O772" s="18"/>
    </row>
    <row r="773" customFormat="false" ht="9.75" hidden="false" customHeight="true" outlineLevel="0" collapsed="false">
      <c r="A773" s="23"/>
      <c r="B773" s="33"/>
      <c r="C773" s="34"/>
      <c r="D773" s="26"/>
      <c r="E773" s="27"/>
      <c r="F773" s="20"/>
      <c r="I773" s="18"/>
      <c r="K773" s="18"/>
      <c r="M773" s="21"/>
      <c r="O773" s="18"/>
    </row>
    <row r="774" customFormat="false" ht="17.25" hidden="false" customHeight="true" outlineLevel="0" collapsed="false">
      <c r="A774" s="23"/>
      <c r="B774" s="33"/>
      <c r="C774" s="34"/>
      <c r="D774" s="26"/>
      <c r="E774" s="27"/>
      <c r="F774" s="20"/>
      <c r="I774" s="18"/>
      <c r="K774" s="18"/>
      <c r="M774" s="21"/>
      <c r="O774" s="18"/>
    </row>
    <row r="775" customFormat="false" ht="9.75" hidden="false" customHeight="true" outlineLevel="0" collapsed="false">
      <c r="A775" s="46" t="s">
        <v>88</v>
      </c>
      <c r="B775" s="47" t="s">
        <v>29</v>
      </c>
      <c r="C775" s="39" t="n">
        <v>1</v>
      </c>
      <c r="D775" s="26"/>
      <c r="E775" s="27"/>
      <c r="F775" s="20"/>
      <c r="I775" s="18" t="n">
        <v>3.104511984</v>
      </c>
      <c r="K775" s="18" t="n">
        <f aca="false">I775-P775</f>
        <v>3.104511984</v>
      </c>
      <c r="M775" s="21" t="n">
        <f aca="false">K775*$M$4</f>
        <v>3.64017407455087</v>
      </c>
      <c r="O775" s="18" t="n">
        <f aca="false">M775+P775</f>
        <v>3.64017407455087</v>
      </c>
    </row>
    <row r="776" customFormat="false" ht="9.75" hidden="false" customHeight="true" outlineLevel="0" collapsed="false">
      <c r="A776" s="46"/>
      <c r="B776" s="47"/>
      <c r="C776" s="39"/>
      <c r="D776" s="26"/>
      <c r="E776" s="27"/>
      <c r="F776" s="20"/>
      <c r="I776" s="18"/>
      <c r="K776" s="18"/>
      <c r="M776" s="21"/>
      <c r="O776" s="18"/>
    </row>
    <row r="777" customFormat="false" ht="9.75" hidden="false" customHeight="true" outlineLevel="0" collapsed="false">
      <c r="A777" s="46"/>
      <c r="B777" s="47"/>
      <c r="C777" s="39"/>
      <c r="D777" s="26"/>
      <c r="E777" s="27"/>
      <c r="F777" s="20"/>
      <c r="I777" s="18"/>
      <c r="K777" s="18"/>
      <c r="M777" s="21"/>
      <c r="O777" s="18"/>
    </row>
    <row r="778" customFormat="false" ht="9.75" hidden="false" customHeight="true" outlineLevel="0" collapsed="false">
      <c r="A778" s="46"/>
      <c r="B778" s="47"/>
      <c r="C778" s="39"/>
      <c r="D778" s="26"/>
      <c r="E778" s="27"/>
      <c r="F778" s="20"/>
      <c r="I778" s="18"/>
      <c r="K778" s="18"/>
      <c r="M778" s="21"/>
      <c r="O778" s="18"/>
    </row>
    <row r="779" customFormat="false" ht="27.75" hidden="false" customHeight="true" outlineLevel="0" collapsed="false">
      <c r="A779" s="46"/>
      <c r="B779" s="47"/>
      <c r="C779" s="39"/>
      <c r="D779" s="26"/>
      <c r="E779" s="27"/>
      <c r="F779" s="20"/>
      <c r="I779" s="18"/>
      <c r="K779" s="18"/>
      <c r="M779" s="21"/>
      <c r="O779" s="18"/>
    </row>
    <row r="780" customFormat="false" ht="9.75" hidden="false" customHeight="true" outlineLevel="0" collapsed="false">
      <c r="A780" s="29" t="s">
        <v>44</v>
      </c>
      <c r="B780" s="51" t="s">
        <v>24</v>
      </c>
      <c r="C780" s="51" t="n">
        <v>140</v>
      </c>
      <c r="D780" s="26"/>
      <c r="E780" s="27"/>
      <c r="F780" s="20"/>
      <c r="I780" s="18" t="n">
        <v>0.3560725</v>
      </c>
      <c r="K780" s="18" t="n">
        <f aca="false">I780-P780</f>
        <v>0.3560725</v>
      </c>
      <c r="M780" s="21" t="n">
        <f aca="false">K780*$M$4</f>
        <v>0.417510349401349</v>
      </c>
      <c r="O780" s="18" t="n">
        <f aca="false">M780+P780</f>
        <v>0.417510349401349</v>
      </c>
    </row>
    <row r="781" customFormat="false" ht="9.75" hidden="false" customHeight="true" outlineLevel="0" collapsed="false">
      <c r="A781" s="29"/>
      <c r="B781" s="51"/>
      <c r="C781" s="51"/>
      <c r="D781" s="26"/>
      <c r="E781" s="27"/>
      <c r="F781" s="20"/>
      <c r="I781" s="18"/>
      <c r="K781" s="18"/>
      <c r="M781" s="21"/>
      <c r="O781" s="18"/>
    </row>
    <row r="782" customFormat="false" ht="9.75" hidden="false" customHeight="true" outlineLevel="0" collapsed="false">
      <c r="A782" s="29"/>
      <c r="B782" s="51"/>
      <c r="C782" s="51"/>
      <c r="D782" s="26"/>
      <c r="E782" s="27"/>
      <c r="F782" s="20"/>
      <c r="I782" s="18"/>
      <c r="K782" s="18"/>
      <c r="M782" s="21"/>
      <c r="O782" s="18"/>
    </row>
    <row r="783" customFormat="false" ht="9.75" hidden="false" customHeight="true" outlineLevel="0" collapsed="false">
      <c r="A783" s="29"/>
      <c r="B783" s="51"/>
      <c r="C783" s="51"/>
      <c r="D783" s="26"/>
      <c r="E783" s="27"/>
      <c r="F783" s="20"/>
      <c r="I783" s="18"/>
      <c r="K783" s="18"/>
      <c r="M783" s="21"/>
      <c r="O783" s="18"/>
    </row>
    <row r="784" customFormat="false" ht="9.75" hidden="false" customHeight="true" outlineLevel="0" collapsed="false">
      <c r="A784" s="29"/>
      <c r="B784" s="51"/>
      <c r="C784" s="51"/>
      <c r="D784" s="26"/>
      <c r="E784" s="27"/>
      <c r="F784" s="20"/>
      <c r="I784" s="18"/>
      <c r="K784" s="18"/>
      <c r="M784" s="21"/>
      <c r="O784" s="18"/>
    </row>
    <row r="785" customFormat="false" ht="9.75" hidden="false" customHeight="true" outlineLevel="0" collapsed="false">
      <c r="A785" s="46" t="s">
        <v>89</v>
      </c>
      <c r="B785" s="47" t="s">
        <v>46</v>
      </c>
      <c r="C785" s="52" t="n">
        <f aca="false">70*0.3</f>
        <v>21</v>
      </c>
      <c r="D785" s="26"/>
      <c r="E785" s="27"/>
      <c r="F785" s="20"/>
      <c r="I785" s="18" t="n">
        <v>2.01305229</v>
      </c>
      <c r="K785" s="18" t="n">
        <f aca="false">I785-P785</f>
        <v>2.01305229</v>
      </c>
      <c r="M785" s="21" t="n">
        <f aca="false">K785*$M$4</f>
        <v>2.36039055237651</v>
      </c>
      <c r="O785" s="18" t="n">
        <f aca="false">M785+P785</f>
        <v>2.36039055237651</v>
      </c>
    </row>
    <row r="786" customFormat="false" ht="9.75" hidden="false" customHeight="true" outlineLevel="0" collapsed="false">
      <c r="A786" s="46"/>
      <c r="B786" s="47"/>
      <c r="C786" s="52"/>
      <c r="D786" s="26"/>
      <c r="E786" s="27"/>
      <c r="F786" s="20"/>
      <c r="I786" s="18"/>
      <c r="K786" s="18"/>
      <c r="M786" s="21"/>
      <c r="O786" s="18"/>
    </row>
    <row r="787" customFormat="false" ht="9.75" hidden="false" customHeight="true" outlineLevel="0" collapsed="false">
      <c r="A787" s="46"/>
      <c r="B787" s="47"/>
      <c r="C787" s="52"/>
      <c r="D787" s="26"/>
      <c r="E787" s="27"/>
      <c r="F787" s="20"/>
      <c r="I787" s="18"/>
      <c r="K787" s="18"/>
      <c r="M787" s="21"/>
      <c r="O787" s="18"/>
    </row>
    <row r="788" customFormat="false" ht="9.75" hidden="false" customHeight="true" outlineLevel="0" collapsed="false">
      <c r="A788" s="46"/>
      <c r="B788" s="47"/>
      <c r="C788" s="52"/>
      <c r="D788" s="26"/>
      <c r="E788" s="27"/>
      <c r="F788" s="20"/>
      <c r="I788" s="18"/>
      <c r="K788" s="18"/>
      <c r="M788" s="21"/>
      <c r="O788" s="18"/>
    </row>
    <row r="789" customFormat="false" ht="9.75" hidden="false" customHeight="true" outlineLevel="0" collapsed="false">
      <c r="A789" s="46"/>
      <c r="B789" s="47"/>
      <c r="C789" s="52"/>
      <c r="D789" s="26"/>
      <c r="E789" s="27"/>
      <c r="F789" s="20"/>
      <c r="I789" s="18"/>
      <c r="K789" s="18"/>
      <c r="M789" s="21"/>
      <c r="O789" s="18"/>
    </row>
    <row r="790" customFormat="false" ht="9.75" hidden="false" customHeight="true" outlineLevel="0" collapsed="false">
      <c r="A790" s="29" t="s">
        <v>47</v>
      </c>
      <c r="B790" s="30" t="s">
        <v>17</v>
      </c>
      <c r="C790" s="52" t="n">
        <v>21</v>
      </c>
      <c r="D790" s="26"/>
      <c r="E790" s="27"/>
      <c r="F790" s="20"/>
      <c r="I790" s="18" t="n">
        <v>0.4338205289</v>
      </c>
      <c r="K790" s="18" t="n">
        <f aca="false">I790-P790</f>
        <v>0.4338205289</v>
      </c>
      <c r="M790" s="21" t="n">
        <f aca="false">K790*$M$4</f>
        <v>0.508673263446396</v>
      </c>
      <c r="O790" s="18" t="n">
        <f aca="false">M790+P790</f>
        <v>0.508673263446396</v>
      </c>
    </row>
    <row r="791" customFormat="false" ht="9.75" hidden="false" customHeight="true" outlineLevel="0" collapsed="false">
      <c r="A791" s="29"/>
      <c r="B791" s="30"/>
      <c r="C791" s="52"/>
      <c r="D791" s="26"/>
      <c r="E791" s="27"/>
      <c r="F791" s="20"/>
      <c r="I791" s="18"/>
      <c r="K791" s="18"/>
      <c r="M791" s="21"/>
      <c r="O791" s="18"/>
    </row>
    <row r="792" customFormat="false" ht="9.75" hidden="false" customHeight="true" outlineLevel="0" collapsed="false">
      <c r="A792" s="29"/>
      <c r="B792" s="30"/>
      <c r="C792" s="52"/>
      <c r="D792" s="26"/>
      <c r="E792" s="27"/>
      <c r="F792" s="20"/>
      <c r="I792" s="18"/>
      <c r="K792" s="18"/>
      <c r="M792" s="21"/>
      <c r="O792" s="18"/>
    </row>
    <row r="793" customFormat="false" ht="9.75" hidden="false" customHeight="true" outlineLevel="0" collapsed="false">
      <c r="A793" s="29"/>
      <c r="B793" s="30"/>
      <c r="C793" s="52"/>
      <c r="D793" s="26"/>
      <c r="E793" s="27"/>
      <c r="F793" s="20"/>
      <c r="I793" s="18"/>
      <c r="K793" s="18"/>
      <c r="M793" s="21"/>
      <c r="O793" s="18"/>
    </row>
    <row r="794" customFormat="false" ht="9.75" hidden="false" customHeight="true" outlineLevel="0" collapsed="false">
      <c r="A794" s="29"/>
      <c r="B794" s="30"/>
      <c r="C794" s="52"/>
      <c r="D794" s="26"/>
      <c r="E794" s="27"/>
      <c r="F794" s="20"/>
      <c r="I794" s="18"/>
      <c r="K794" s="18"/>
      <c r="M794" s="21"/>
      <c r="O794" s="18"/>
    </row>
    <row r="795" customFormat="false" ht="9.75" hidden="false" customHeight="true" outlineLevel="0" collapsed="false">
      <c r="A795" s="53" t="s">
        <v>48</v>
      </c>
      <c r="B795" s="54" t="s">
        <v>20</v>
      </c>
      <c r="C795" s="28" t="n">
        <f aca="false">C790*2</f>
        <v>42</v>
      </c>
      <c r="D795" s="26"/>
      <c r="E795" s="27"/>
      <c r="F795" s="20"/>
      <c r="I795" s="18" t="n">
        <v>0.32876864</v>
      </c>
      <c r="K795" s="18" t="n">
        <f aca="false">I795-P795</f>
        <v>0.32876864</v>
      </c>
      <c r="M795" s="21" t="n">
        <f aca="false">K795*$M$4</f>
        <v>0.385495397028993</v>
      </c>
      <c r="O795" s="18" t="n">
        <f aca="false">M795+P795</f>
        <v>0.385495397028993</v>
      </c>
    </row>
    <row r="796" customFormat="false" ht="9.75" hidden="false" customHeight="true" outlineLevel="0" collapsed="false">
      <c r="A796" s="53"/>
      <c r="B796" s="54"/>
      <c r="C796" s="28"/>
      <c r="D796" s="26"/>
      <c r="E796" s="27"/>
      <c r="F796" s="20"/>
      <c r="I796" s="18"/>
      <c r="K796" s="18"/>
      <c r="M796" s="21"/>
      <c r="O796" s="18"/>
    </row>
    <row r="797" customFormat="false" ht="9.75" hidden="false" customHeight="true" outlineLevel="0" collapsed="false">
      <c r="A797" s="53"/>
      <c r="B797" s="54"/>
      <c r="C797" s="28"/>
      <c r="D797" s="26"/>
      <c r="E797" s="27"/>
      <c r="F797" s="20"/>
      <c r="I797" s="18"/>
      <c r="K797" s="18"/>
      <c r="M797" s="21"/>
      <c r="O797" s="18"/>
    </row>
    <row r="798" customFormat="false" ht="9.75" hidden="false" customHeight="true" outlineLevel="0" collapsed="false">
      <c r="A798" s="53"/>
      <c r="B798" s="54"/>
      <c r="C798" s="28"/>
      <c r="D798" s="26"/>
      <c r="E798" s="27"/>
      <c r="F798" s="20"/>
      <c r="I798" s="18"/>
      <c r="K798" s="18"/>
      <c r="M798" s="21"/>
      <c r="O798" s="18"/>
    </row>
    <row r="799" customFormat="false" ht="9.75" hidden="false" customHeight="true" outlineLevel="0" collapsed="false">
      <c r="A799" s="53"/>
      <c r="B799" s="54"/>
      <c r="C799" s="28"/>
      <c r="D799" s="26"/>
      <c r="E799" s="27"/>
      <c r="F799" s="20"/>
      <c r="I799" s="18"/>
      <c r="K799" s="18"/>
      <c r="M799" s="21"/>
      <c r="O799" s="18"/>
    </row>
    <row r="800" customFormat="false" ht="9.75" hidden="false" customHeight="true" outlineLevel="0" collapsed="false">
      <c r="A800" s="46" t="s">
        <v>49</v>
      </c>
      <c r="B800" s="47" t="s">
        <v>50</v>
      </c>
      <c r="C800" s="39" t="n">
        <v>70</v>
      </c>
      <c r="D800" s="26"/>
      <c r="E800" s="27"/>
      <c r="F800" s="20"/>
      <c r="I800" s="18" t="n">
        <v>1.38545815431222</v>
      </c>
      <c r="K800" s="18" t="n">
        <f aca="false">I800-P800</f>
        <v>1.38545815431222</v>
      </c>
      <c r="M800" s="21" t="n">
        <f aca="false">K800*$M$4</f>
        <v>1.62450938527363</v>
      </c>
      <c r="O800" s="18" t="n">
        <f aca="false">M800+P800</f>
        <v>1.62450938527363</v>
      </c>
    </row>
    <row r="801" customFormat="false" ht="9.75" hidden="false" customHeight="true" outlineLevel="0" collapsed="false">
      <c r="A801" s="46"/>
      <c r="B801" s="47"/>
      <c r="C801" s="39"/>
      <c r="D801" s="26"/>
      <c r="E801" s="27"/>
      <c r="F801" s="20"/>
      <c r="I801" s="18"/>
      <c r="K801" s="18"/>
      <c r="M801" s="21"/>
      <c r="O801" s="18"/>
    </row>
    <row r="802" customFormat="false" ht="9.75" hidden="false" customHeight="true" outlineLevel="0" collapsed="false">
      <c r="A802" s="46"/>
      <c r="B802" s="47"/>
      <c r="C802" s="39"/>
      <c r="D802" s="26"/>
      <c r="E802" s="27"/>
      <c r="F802" s="20"/>
      <c r="I802" s="18"/>
      <c r="K802" s="18"/>
      <c r="M802" s="21"/>
      <c r="O802" s="18"/>
    </row>
    <row r="803" customFormat="false" ht="9.75" hidden="false" customHeight="true" outlineLevel="0" collapsed="false">
      <c r="A803" s="46"/>
      <c r="B803" s="47"/>
      <c r="C803" s="39"/>
      <c r="D803" s="26"/>
      <c r="E803" s="27"/>
      <c r="F803" s="20"/>
      <c r="I803" s="18"/>
      <c r="K803" s="18"/>
      <c r="M803" s="21"/>
      <c r="O803" s="18"/>
    </row>
    <row r="804" customFormat="false" ht="9.75" hidden="false" customHeight="true" outlineLevel="0" collapsed="false">
      <c r="A804" s="46"/>
      <c r="B804" s="47"/>
      <c r="C804" s="39"/>
      <c r="D804" s="26"/>
      <c r="E804" s="27"/>
      <c r="F804" s="20"/>
      <c r="I804" s="18"/>
      <c r="K804" s="18"/>
      <c r="M804" s="21"/>
      <c r="O804" s="18"/>
    </row>
    <row r="805" customFormat="false" ht="9.75" hidden="false" customHeight="true" outlineLevel="0" collapsed="false">
      <c r="A805" s="46" t="s">
        <v>51</v>
      </c>
      <c r="B805" s="47" t="s">
        <v>50</v>
      </c>
      <c r="C805" s="39" t="n">
        <v>70</v>
      </c>
      <c r="D805" s="26"/>
      <c r="E805" s="27"/>
      <c r="F805" s="20"/>
      <c r="I805" s="18" t="n">
        <v>1.4134349945045</v>
      </c>
      <c r="K805" s="18" t="n">
        <f aca="false">I805-P805</f>
        <v>1.4134349945045</v>
      </c>
      <c r="M805" s="21" t="n">
        <f aca="false">K805*$M$4</f>
        <v>1.65731343592012</v>
      </c>
      <c r="O805" s="18" t="n">
        <f aca="false">M805+P805</f>
        <v>1.65731343592012</v>
      </c>
    </row>
    <row r="806" customFormat="false" ht="9.75" hidden="false" customHeight="true" outlineLevel="0" collapsed="false">
      <c r="A806" s="46"/>
      <c r="B806" s="47"/>
      <c r="C806" s="39"/>
      <c r="D806" s="26"/>
      <c r="E806" s="27"/>
      <c r="F806" s="20"/>
      <c r="I806" s="18"/>
      <c r="K806" s="18"/>
      <c r="M806" s="21"/>
      <c r="O806" s="18"/>
    </row>
    <row r="807" customFormat="false" ht="9.75" hidden="false" customHeight="true" outlineLevel="0" collapsed="false">
      <c r="A807" s="46"/>
      <c r="B807" s="47"/>
      <c r="C807" s="39"/>
      <c r="D807" s="26"/>
      <c r="E807" s="27"/>
      <c r="F807" s="20"/>
      <c r="I807" s="18"/>
      <c r="K807" s="18"/>
      <c r="M807" s="21"/>
      <c r="O807" s="18"/>
    </row>
    <row r="808" customFormat="false" ht="9.75" hidden="false" customHeight="true" outlineLevel="0" collapsed="false">
      <c r="A808" s="46"/>
      <c r="B808" s="47"/>
      <c r="C808" s="39"/>
      <c r="D808" s="26"/>
      <c r="E808" s="27"/>
      <c r="F808" s="20"/>
      <c r="I808" s="18"/>
      <c r="K808" s="18"/>
      <c r="M808" s="21"/>
      <c r="O808" s="18"/>
    </row>
    <row r="809" customFormat="false" ht="9.75" hidden="false" customHeight="true" outlineLevel="0" collapsed="false">
      <c r="A809" s="46"/>
      <c r="B809" s="47"/>
      <c r="C809" s="39"/>
      <c r="D809" s="26"/>
      <c r="E809" s="27"/>
      <c r="F809" s="20"/>
      <c r="I809" s="18"/>
      <c r="K809" s="18"/>
      <c r="M809" s="21"/>
      <c r="O809" s="18"/>
    </row>
    <row r="810" customFormat="false" ht="9.75" hidden="false" customHeight="true" outlineLevel="0" collapsed="false">
      <c r="A810" s="46" t="s">
        <v>52</v>
      </c>
      <c r="B810" s="47" t="s">
        <v>50</v>
      </c>
      <c r="C810" s="39" t="n">
        <v>70</v>
      </c>
      <c r="D810" s="26"/>
      <c r="E810" s="27"/>
      <c r="F810" s="20"/>
      <c r="I810" s="18" t="n">
        <v>3.7539492935</v>
      </c>
      <c r="K810" s="18" t="n">
        <f aca="false">I810-P810</f>
        <v>3.7539492935</v>
      </c>
      <c r="M810" s="21" t="n">
        <f aca="false">K810*$M$4</f>
        <v>4.40166730417017</v>
      </c>
      <c r="O810" s="18" t="n">
        <f aca="false">M810+P810</f>
        <v>4.40166730417017</v>
      </c>
    </row>
    <row r="811" customFormat="false" ht="9.75" hidden="false" customHeight="true" outlineLevel="0" collapsed="false">
      <c r="A811" s="46"/>
      <c r="B811" s="47"/>
      <c r="C811" s="39"/>
      <c r="D811" s="26"/>
      <c r="E811" s="27"/>
      <c r="F811" s="20"/>
      <c r="I811" s="18"/>
      <c r="K811" s="18"/>
      <c r="M811" s="21"/>
      <c r="O811" s="18"/>
    </row>
    <row r="812" customFormat="false" ht="9.75" hidden="false" customHeight="true" outlineLevel="0" collapsed="false">
      <c r="A812" s="46"/>
      <c r="B812" s="47"/>
      <c r="C812" s="39"/>
      <c r="D812" s="26"/>
      <c r="E812" s="27"/>
      <c r="F812" s="20"/>
      <c r="I812" s="18"/>
      <c r="K812" s="18"/>
      <c r="M812" s="21"/>
      <c r="O812" s="18"/>
    </row>
    <row r="813" customFormat="false" ht="9.75" hidden="false" customHeight="true" outlineLevel="0" collapsed="false">
      <c r="A813" s="46"/>
      <c r="B813" s="47"/>
      <c r="C813" s="39"/>
      <c r="D813" s="26"/>
      <c r="E813" s="27"/>
      <c r="F813" s="20"/>
      <c r="I813" s="18"/>
      <c r="K813" s="18"/>
      <c r="M813" s="21"/>
      <c r="O813" s="18"/>
    </row>
    <row r="814" customFormat="false" ht="9.75" hidden="false" customHeight="true" outlineLevel="0" collapsed="false">
      <c r="A814" s="46"/>
      <c r="B814" s="47"/>
      <c r="C814" s="39"/>
      <c r="D814" s="26"/>
      <c r="E814" s="27"/>
      <c r="F814" s="20"/>
      <c r="I814" s="18"/>
      <c r="K814" s="18"/>
      <c r="M814" s="21"/>
      <c r="O814" s="18"/>
    </row>
    <row r="815" customFormat="false" ht="9.75" hidden="false" customHeight="true" outlineLevel="0" collapsed="false">
      <c r="A815" s="46" t="s">
        <v>53</v>
      </c>
      <c r="B815" s="47" t="s">
        <v>50</v>
      </c>
      <c r="C815" s="39" t="n">
        <v>70</v>
      </c>
      <c r="D815" s="26"/>
      <c r="E815" s="27"/>
      <c r="F815" s="20"/>
      <c r="I815" s="18" t="n">
        <v>2.685248644</v>
      </c>
      <c r="K815" s="18" t="n">
        <f aca="false">I815-P815</f>
        <v>2.685248644</v>
      </c>
      <c r="M815" s="21" t="n">
        <f aca="false">K815*$M$4</f>
        <v>3.14856974235848</v>
      </c>
      <c r="O815" s="18" t="n">
        <f aca="false">M815+P815</f>
        <v>3.14856974235848</v>
      </c>
    </row>
    <row r="816" customFormat="false" ht="9.75" hidden="false" customHeight="true" outlineLevel="0" collapsed="false">
      <c r="A816" s="46"/>
      <c r="B816" s="47"/>
      <c r="C816" s="39"/>
      <c r="D816" s="26"/>
      <c r="E816" s="27"/>
      <c r="F816" s="20"/>
      <c r="I816" s="18"/>
      <c r="K816" s="18"/>
      <c r="M816" s="21"/>
      <c r="O816" s="18"/>
    </row>
    <row r="817" customFormat="false" ht="9.75" hidden="false" customHeight="true" outlineLevel="0" collapsed="false">
      <c r="A817" s="46"/>
      <c r="B817" s="47"/>
      <c r="C817" s="39"/>
      <c r="D817" s="26"/>
      <c r="E817" s="27"/>
      <c r="F817" s="20"/>
      <c r="I817" s="18"/>
      <c r="K817" s="18"/>
      <c r="M817" s="21"/>
      <c r="O817" s="18"/>
    </row>
    <row r="818" customFormat="false" ht="9.75" hidden="false" customHeight="true" outlineLevel="0" collapsed="false">
      <c r="A818" s="46"/>
      <c r="B818" s="47"/>
      <c r="C818" s="39"/>
      <c r="D818" s="26"/>
      <c r="E818" s="27"/>
      <c r="F818" s="20"/>
      <c r="I818" s="18"/>
      <c r="K818" s="18"/>
      <c r="M818" s="21"/>
      <c r="O818" s="18"/>
    </row>
    <row r="819" customFormat="false" ht="9.75" hidden="false" customHeight="true" outlineLevel="0" collapsed="false">
      <c r="A819" s="46"/>
      <c r="B819" s="47"/>
      <c r="C819" s="39"/>
      <c r="D819" s="26"/>
      <c r="E819" s="27"/>
      <c r="F819" s="20"/>
      <c r="I819" s="18"/>
      <c r="K819" s="18"/>
      <c r="M819" s="21"/>
      <c r="O819" s="18"/>
    </row>
    <row r="820" customFormat="false" ht="9.75" hidden="false" customHeight="true" outlineLevel="0" collapsed="false">
      <c r="A820" s="61" t="s">
        <v>90</v>
      </c>
      <c r="B820" s="42"/>
      <c r="C820" s="26"/>
      <c r="D820" s="26"/>
      <c r="E820" s="27"/>
      <c r="F820" s="20" t="s">
        <v>91</v>
      </c>
      <c r="I820" s="18"/>
      <c r="K820" s="18" t="n">
        <f aca="false">I820-P820</f>
        <v>0</v>
      </c>
      <c r="M820" s="21" t="n">
        <f aca="false">K820*$M$4</f>
        <v>0</v>
      </c>
      <c r="O820" s="18" t="n">
        <f aca="false">M820+P820</f>
        <v>0</v>
      </c>
    </row>
    <row r="821" customFormat="false" ht="9.75" hidden="false" customHeight="true" outlineLevel="0" collapsed="false">
      <c r="A821" s="61"/>
      <c r="B821" s="42"/>
      <c r="C821" s="26"/>
      <c r="D821" s="26"/>
      <c r="E821" s="27"/>
      <c r="F821" s="20"/>
      <c r="I821" s="18"/>
      <c r="K821" s="18"/>
      <c r="M821" s="21"/>
      <c r="O821" s="18"/>
    </row>
    <row r="822" customFormat="false" ht="9.75" hidden="false" customHeight="true" outlineLevel="0" collapsed="false">
      <c r="A822" s="61"/>
      <c r="B822" s="42"/>
      <c r="C822" s="26"/>
      <c r="D822" s="26"/>
      <c r="E822" s="27"/>
      <c r="F822" s="20"/>
      <c r="I822" s="18"/>
      <c r="K822" s="18"/>
      <c r="M822" s="21"/>
      <c r="O822" s="18"/>
    </row>
    <row r="823" customFormat="false" ht="9.75" hidden="false" customHeight="true" outlineLevel="0" collapsed="false">
      <c r="A823" s="61"/>
      <c r="B823" s="42"/>
      <c r="C823" s="26"/>
      <c r="D823" s="26"/>
      <c r="E823" s="27"/>
      <c r="F823" s="20"/>
      <c r="I823" s="18"/>
      <c r="K823" s="18"/>
      <c r="M823" s="21"/>
      <c r="O823" s="18"/>
    </row>
    <row r="824" customFormat="false" ht="9.75" hidden="false" customHeight="true" outlineLevel="0" collapsed="false">
      <c r="A824" s="61"/>
      <c r="B824" s="42"/>
      <c r="C824" s="26"/>
      <c r="D824" s="26"/>
      <c r="E824" s="27"/>
      <c r="F824" s="20"/>
      <c r="I824" s="18"/>
      <c r="K824" s="18"/>
      <c r="M824" s="21"/>
      <c r="O824" s="18"/>
    </row>
    <row r="825" customFormat="false" ht="9.75" hidden="false" customHeight="true" outlineLevel="0" collapsed="false">
      <c r="A825" s="23" t="s">
        <v>16</v>
      </c>
      <c r="B825" s="24" t="s">
        <v>17</v>
      </c>
      <c r="C825" s="25" t="n">
        <v>800</v>
      </c>
      <c r="D825" s="26"/>
      <c r="E825" s="27"/>
      <c r="F825" s="20"/>
      <c r="I825" s="18" t="n">
        <v>0.5541154123</v>
      </c>
      <c r="K825" s="18" t="n">
        <f aca="false">I825-P825</f>
        <v>0.5541154123</v>
      </c>
      <c r="M825" s="21" t="n">
        <f aca="false">K825*$M$4</f>
        <v>0.64972419773514</v>
      </c>
      <c r="O825" s="18" t="n">
        <f aca="false">M825+P825</f>
        <v>0.64972419773514</v>
      </c>
    </row>
    <row r="826" customFormat="false" ht="9.75" hidden="false" customHeight="true" outlineLevel="0" collapsed="false">
      <c r="A826" s="23"/>
      <c r="B826" s="24"/>
      <c r="C826" s="25"/>
      <c r="D826" s="26"/>
      <c r="E826" s="27"/>
      <c r="F826" s="20"/>
      <c r="I826" s="18"/>
      <c r="K826" s="18"/>
      <c r="M826" s="21"/>
      <c r="O826" s="18"/>
    </row>
    <row r="827" customFormat="false" ht="9.75" hidden="false" customHeight="true" outlineLevel="0" collapsed="false">
      <c r="A827" s="23"/>
      <c r="B827" s="24"/>
      <c r="C827" s="25"/>
      <c r="D827" s="26"/>
      <c r="E827" s="27"/>
      <c r="F827" s="20"/>
      <c r="I827" s="18"/>
      <c r="K827" s="18"/>
      <c r="M827" s="21"/>
      <c r="O827" s="18"/>
    </row>
    <row r="828" customFormat="false" ht="9.75" hidden="false" customHeight="true" outlineLevel="0" collapsed="false">
      <c r="A828" s="23"/>
      <c r="B828" s="24"/>
      <c r="C828" s="25"/>
      <c r="D828" s="26"/>
      <c r="E828" s="27"/>
      <c r="F828" s="20"/>
      <c r="I828" s="18"/>
      <c r="K828" s="18"/>
      <c r="M828" s="21"/>
      <c r="O828" s="18"/>
    </row>
    <row r="829" customFormat="false" ht="9.75" hidden="false" customHeight="true" outlineLevel="0" collapsed="false">
      <c r="A829" s="23"/>
      <c r="B829" s="24"/>
      <c r="C829" s="25"/>
      <c r="D829" s="26"/>
      <c r="E829" s="27"/>
      <c r="F829" s="20"/>
      <c r="I829" s="18"/>
      <c r="K829" s="18"/>
      <c r="M829" s="21"/>
      <c r="O829" s="18"/>
    </row>
    <row r="830" customFormat="false" ht="9.75" hidden="false" customHeight="true" outlineLevel="0" collapsed="false">
      <c r="A830" s="23" t="s">
        <v>18</v>
      </c>
      <c r="B830" s="24" t="s">
        <v>17</v>
      </c>
      <c r="C830" s="28" t="n">
        <v>220</v>
      </c>
      <c r="D830" s="26"/>
      <c r="E830" s="27"/>
      <c r="F830" s="20"/>
      <c r="I830" s="18" t="n">
        <v>0.7399032972</v>
      </c>
      <c r="K830" s="18" t="n">
        <f aca="false">I830-P830</f>
        <v>0.7399032972</v>
      </c>
      <c r="M830" s="21" t="n">
        <f aca="false">K830*$M$4</f>
        <v>0.867568498373736</v>
      </c>
      <c r="O830" s="18" t="n">
        <f aca="false">M830+P830</f>
        <v>0.867568498373736</v>
      </c>
    </row>
    <row r="831" customFormat="false" ht="9.75" hidden="false" customHeight="true" outlineLevel="0" collapsed="false">
      <c r="A831" s="23"/>
      <c r="B831" s="24"/>
      <c r="C831" s="28"/>
      <c r="D831" s="26"/>
      <c r="E831" s="27"/>
      <c r="F831" s="20"/>
      <c r="I831" s="18"/>
      <c r="K831" s="18"/>
      <c r="M831" s="21"/>
      <c r="O831" s="18"/>
    </row>
    <row r="832" customFormat="false" ht="9.75" hidden="false" customHeight="true" outlineLevel="0" collapsed="false">
      <c r="A832" s="23"/>
      <c r="B832" s="24"/>
      <c r="C832" s="28"/>
      <c r="D832" s="26"/>
      <c r="E832" s="27"/>
      <c r="F832" s="20"/>
      <c r="I832" s="18"/>
      <c r="K832" s="18"/>
      <c r="M832" s="21"/>
      <c r="O832" s="18"/>
    </row>
    <row r="833" customFormat="false" ht="9.75" hidden="false" customHeight="true" outlineLevel="0" collapsed="false">
      <c r="A833" s="23"/>
      <c r="B833" s="24"/>
      <c r="C833" s="28"/>
      <c r="D833" s="26"/>
      <c r="E833" s="27"/>
      <c r="F833" s="20"/>
      <c r="I833" s="18"/>
      <c r="K833" s="18"/>
      <c r="M833" s="21"/>
      <c r="O833" s="18"/>
    </row>
    <row r="834" customFormat="false" ht="9.75" hidden="false" customHeight="true" outlineLevel="0" collapsed="false">
      <c r="A834" s="23"/>
      <c r="B834" s="24"/>
      <c r="C834" s="28"/>
      <c r="D834" s="26"/>
      <c r="E834" s="27"/>
      <c r="F834" s="20"/>
      <c r="I834" s="18"/>
      <c r="K834" s="18"/>
      <c r="M834" s="21"/>
      <c r="O834" s="18"/>
    </row>
    <row r="835" customFormat="false" ht="9.75" hidden="false" customHeight="true" outlineLevel="0" collapsed="false">
      <c r="A835" s="29" t="s">
        <v>19</v>
      </c>
      <c r="B835" s="30" t="s">
        <v>20</v>
      </c>
      <c r="C835" s="27" t="n">
        <f aca="false">C825*1.9+C830*2.2</f>
        <v>2004</v>
      </c>
      <c r="D835" s="26"/>
      <c r="E835" s="27"/>
      <c r="F835" s="20"/>
      <c r="I835" s="18" t="n">
        <v>0.32876864</v>
      </c>
      <c r="K835" s="18" t="n">
        <f aca="false">I835-P835</f>
        <v>0.32876864</v>
      </c>
      <c r="M835" s="21" t="n">
        <f aca="false">K835*$M$4</f>
        <v>0.385495397028993</v>
      </c>
      <c r="O835" s="18" t="n">
        <f aca="false">M835+P835</f>
        <v>0.385495397028993</v>
      </c>
    </row>
    <row r="836" customFormat="false" ht="9.75" hidden="false" customHeight="true" outlineLevel="0" collapsed="false">
      <c r="A836" s="29"/>
      <c r="B836" s="30"/>
      <c r="C836" s="27"/>
      <c r="D836" s="26"/>
      <c r="E836" s="27"/>
      <c r="F836" s="20"/>
      <c r="I836" s="18"/>
      <c r="K836" s="18"/>
      <c r="M836" s="21"/>
      <c r="O836" s="18"/>
    </row>
    <row r="837" customFormat="false" ht="9.75" hidden="false" customHeight="true" outlineLevel="0" collapsed="false">
      <c r="A837" s="29"/>
      <c r="B837" s="30"/>
      <c r="C837" s="27"/>
      <c r="D837" s="26"/>
      <c r="E837" s="27"/>
      <c r="F837" s="20"/>
      <c r="I837" s="18"/>
      <c r="K837" s="18"/>
      <c r="M837" s="21"/>
      <c r="O837" s="18"/>
    </row>
    <row r="838" customFormat="false" ht="9.75" hidden="false" customHeight="true" outlineLevel="0" collapsed="false">
      <c r="A838" s="29"/>
      <c r="B838" s="30"/>
      <c r="C838" s="27"/>
      <c r="D838" s="26"/>
      <c r="E838" s="27"/>
      <c r="F838" s="20"/>
      <c r="I838" s="18"/>
      <c r="K838" s="18"/>
      <c r="M838" s="21"/>
      <c r="O838" s="18"/>
    </row>
    <row r="839" customFormat="false" ht="9.75" hidden="false" customHeight="true" outlineLevel="0" collapsed="false">
      <c r="A839" s="29"/>
      <c r="B839" s="30"/>
      <c r="C839" s="27"/>
      <c r="D839" s="26"/>
      <c r="E839" s="27"/>
      <c r="F839" s="20"/>
      <c r="I839" s="18"/>
      <c r="K839" s="18"/>
      <c r="M839" s="21"/>
      <c r="O839" s="18"/>
    </row>
    <row r="840" customFormat="false" ht="9.75" hidden="false" customHeight="true" outlineLevel="0" collapsed="false">
      <c r="A840" s="31" t="s">
        <v>21</v>
      </c>
      <c r="B840" s="30" t="s">
        <v>17</v>
      </c>
      <c r="C840" s="32" t="n">
        <v>55</v>
      </c>
      <c r="D840" s="26"/>
      <c r="E840" s="27"/>
      <c r="F840" s="20"/>
      <c r="I840" s="18" t="n">
        <v>3.73167816911</v>
      </c>
      <c r="K840" s="18" t="n">
        <f aca="false">I840-P840</f>
        <v>3.73167816911</v>
      </c>
      <c r="M840" s="21" t="n">
        <f aca="false">K840*$M$4</f>
        <v>4.37555345116093</v>
      </c>
      <c r="O840" s="18" t="n">
        <f aca="false">M840+P840</f>
        <v>4.37555345116093</v>
      </c>
    </row>
    <row r="841" customFormat="false" ht="9.75" hidden="false" customHeight="true" outlineLevel="0" collapsed="false">
      <c r="A841" s="31"/>
      <c r="B841" s="30"/>
      <c r="C841" s="32"/>
      <c r="D841" s="26"/>
      <c r="E841" s="27"/>
      <c r="F841" s="20"/>
      <c r="I841" s="18"/>
      <c r="K841" s="18"/>
      <c r="M841" s="21"/>
      <c r="O841" s="18"/>
    </row>
    <row r="842" customFormat="false" ht="9.75" hidden="false" customHeight="true" outlineLevel="0" collapsed="false">
      <c r="A842" s="31"/>
      <c r="B842" s="30"/>
      <c r="C842" s="32"/>
      <c r="D842" s="26"/>
      <c r="E842" s="27"/>
      <c r="F842" s="20"/>
      <c r="I842" s="18"/>
      <c r="K842" s="18"/>
      <c r="M842" s="21"/>
      <c r="O842" s="18"/>
    </row>
    <row r="843" customFormat="false" ht="9.75" hidden="false" customHeight="true" outlineLevel="0" collapsed="false">
      <c r="A843" s="31"/>
      <c r="B843" s="30"/>
      <c r="C843" s="32"/>
      <c r="D843" s="26"/>
      <c r="E843" s="27"/>
      <c r="F843" s="20"/>
      <c r="I843" s="18"/>
      <c r="K843" s="18"/>
      <c r="M843" s="21"/>
      <c r="O843" s="18"/>
    </row>
    <row r="844" customFormat="false" ht="9.75" hidden="false" customHeight="true" outlineLevel="0" collapsed="false">
      <c r="A844" s="31"/>
      <c r="B844" s="30"/>
      <c r="C844" s="32"/>
      <c r="D844" s="26"/>
      <c r="E844" s="27"/>
      <c r="F844" s="20"/>
      <c r="I844" s="18"/>
      <c r="K844" s="18"/>
      <c r="M844" s="21"/>
      <c r="O844" s="18"/>
    </row>
    <row r="845" customFormat="false" ht="9.75" hidden="false" customHeight="true" outlineLevel="0" collapsed="false">
      <c r="A845" s="31" t="s">
        <v>22</v>
      </c>
      <c r="B845" s="30" t="s">
        <v>17</v>
      </c>
      <c r="C845" s="17" t="n">
        <v>165</v>
      </c>
      <c r="D845" s="26"/>
      <c r="E845" s="27"/>
      <c r="F845" s="20"/>
      <c r="I845" s="18" t="n">
        <v>3.73167816911</v>
      </c>
      <c r="K845" s="18" t="n">
        <f aca="false">I845-P845</f>
        <v>3.73167816911</v>
      </c>
      <c r="M845" s="21" t="n">
        <f aca="false">K845*$M$4</f>
        <v>4.37555345116093</v>
      </c>
      <c r="O845" s="18" t="n">
        <f aca="false">M845+P845</f>
        <v>4.37555345116093</v>
      </c>
    </row>
    <row r="846" customFormat="false" ht="9.75" hidden="false" customHeight="true" outlineLevel="0" collapsed="false">
      <c r="A846" s="31"/>
      <c r="B846" s="30"/>
      <c r="C846" s="17"/>
      <c r="D846" s="26"/>
      <c r="E846" s="27"/>
      <c r="F846" s="20"/>
      <c r="I846" s="18"/>
      <c r="K846" s="18"/>
      <c r="M846" s="21"/>
      <c r="O846" s="18"/>
    </row>
    <row r="847" customFormat="false" ht="9.75" hidden="false" customHeight="true" outlineLevel="0" collapsed="false">
      <c r="A847" s="31"/>
      <c r="B847" s="30"/>
      <c r="C847" s="17"/>
      <c r="D847" s="26"/>
      <c r="E847" s="27"/>
      <c r="F847" s="20"/>
      <c r="I847" s="18"/>
      <c r="K847" s="18"/>
      <c r="M847" s="21"/>
      <c r="O847" s="18"/>
    </row>
    <row r="848" customFormat="false" ht="9.75" hidden="false" customHeight="true" outlineLevel="0" collapsed="false">
      <c r="A848" s="31"/>
      <c r="B848" s="30"/>
      <c r="C848" s="17"/>
      <c r="D848" s="26"/>
      <c r="E848" s="27"/>
      <c r="F848" s="20"/>
      <c r="I848" s="18"/>
      <c r="K848" s="18"/>
      <c r="M848" s="21"/>
      <c r="O848" s="18"/>
    </row>
    <row r="849" customFormat="false" ht="9.75" hidden="false" customHeight="true" outlineLevel="0" collapsed="false">
      <c r="A849" s="31"/>
      <c r="B849" s="30"/>
      <c r="C849" s="17"/>
      <c r="D849" s="26"/>
      <c r="E849" s="27"/>
      <c r="F849" s="20"/>
      <c r="I849" s="18"/>
      <c r="K849" s="18"/>
      <c r="M849" s="21"/>
      <c r="O849" s="18"/>
    </row>
    <row r="850" customFormat="false" ht="9.75" hidden="false" customHeight="true" outlineLevel="0" collapsed="false">
      <c r="A850" s="23" t="s">
        <v>25</v>
      </c>
      <c r="B850" s="33" t="s">
        <v>24</v>
      </c>
      <c r="C850" s="34" t="n">
        <v>740</v>
      </c>
      <c r="D850" s="26"/>
      <c r="E850" s="27"/>
      <c r="F850" s="20"/>
      <c r="I850" s="40" t="n">
        <v>1.921032094065</v>
      </c>
      <c r="K850" s="18" t="n">
        <f aca="false">I850-P850</f>
        <v>1.921032094065</v>
      </c>
      <c r="M850" s="21" t="n">
        <f aca="false">K850*$M$4</f>
        <v>2.25249290749576</v>
      </c>
      <c r="O850" s="18" t="n">
        <f aca="false">M850+P850</f>
        <v>2.25249290749576</v>
      </c>
    </row>
    <row r="851" customFormat="false" ht="9.75" hidden="false" customHeight="true" outlineLevel="0" collapsed="false">
      <c r="A851" s="23"/>
      <c r="B851" s="33"/>
      <c r="C851" s="34"/>
      <c r="D851" s="26"/>
      <c r="E851" s="27"/>
      <c r="F851" s="20"/>
      <c r="I851" s="40"/>
      <c r="K851" s="18"/>
      <c r="M851" s="21"/>
      <c r="O851" s="18"/>
    </row>
    <row r="852" customFormat="false" ht="9.75" hidden="false" customHeight="true" outlineLevel="0" collapsed="false">
      <c r="A852" s="23"/>
      <c r="B852" s="33"/>
      <c r="C852" s="34"/>
      <c r="D852" s="26"/>
      <c r="E852" s="27"/>
      <c r="F852" s="20"/>
      <c r="I852" s="40"/>
      <c r="K852" s="18"/>
      <c r="M852" s="21"/>
      <c r="O852" s="18"/>
    </row>
    <row r="853" customFormat="false" ht="9.75" hidden="false" customHeight="true" outlineLevel="0" collapsed="false">
      <c r="A853" s="23"/>
      <c r="B853" s="33"/>
      <c r="C853" s="34"/>
      <c r="D853" s="26"/>
      <c r="E853" s="27"/>
      <c r="F853" s="20"/>
      <c r="I853" s="40"/>
      <c r="K853" s="18"/>
      <c r="M853" s="21"/>
      <c r="O853" s="18"/>
    </row>
    <row r="854" customFormat="false" ht="9.75" hidden="false" customHeight="true" outlineLevel="0" collapsed="false">
      <c r="A854" s="23"/>
      <c r="B854" s="33"/>
      <c r="C854" s="34"/>
      <c r="D854" s="26"/>
      <c r="E854" s="27"/>
      <c r="F854" s="20"/>
      <c r="I854" s="40"/>
      <c r="K854" s="18"/>
      <c r="M854" s="21"/>
      <c r="O854" s="18"/>
    </row>
    <row r="855" customFormat="false" ht="9.75" hidden="false" customHeight="true" outlineLevel="0" collapsed="false">
      <c r="A855" s="23" t="s">
        <v>92</v>
      </c>
      <c r="B855" s="33" t="s">
        <v>24</v>
      </c>
      <c r="C855" s="34" t="n">
        <v>40</v>
      </c>
      <c r="D855" s="26"/>
      <c r="E855" s="27"/>
      <c r="F855" s="20"/>
      <c r="I855" s="18" t="n">
        <v>0.9333588082</v>
      </c>
      <c r="K855" s="18" t="n">
        <f aca="false">I855-P855</f>
        <v>0.9333588082</v>
      </c>
      <c r="M855" s="21" t="n">
        <f aca="false">K855*$M$4</f>
        <v>1.09440342101232</v>
      </c>
      <c r="O855" s="18" t="n">
        <f aca="false">M855+P855</f>
        <v>1.09440342101232</v>
      </c>
    </row>
    <row r="856" customFormat="false" ht="9.75" hidden="false" customHeight="true" outlineLevel="0" collapsed="false">
      <c r="A856" s="23"/>
      <c r="B856" s="33"/>
      <c r="C856" s="34"/>
      <c r="D856" s="26"/>
      <c r="E856" s="27"/>
      <c r="F856" s="20"/>
      <c r="I856" s="18"/>
      <c r="K856" s="18"/>
      <c r="M856" s="21"/>
      <c r="O856" s="18"/>
    </row>
    <row r="857" customFormat="false" ht="9.75" hidden="false" customHeight="true" outlineLevel="0" collapsed="false">
      <c r="A857" s="23"/>
      <c r="B857" s="33"/>
      <c r="C857" s="34"/>
      <c r="D857" s="26"/>
      <c r="E857" s="27"/>
      <c r="F857" s="20"/>
      <c r="I857" s="18"/>
      <c r="K857" s="18"/>
      <c r="M857" s="21"/>
      <c r="O857" s="18"/>
    </row>
    <row r="858" customFormat="false" ht="9.75" hidden="false" customHeight="true" outlineLevel="0" collapsed="false">
      <c r="A858" s="23"/>
      <c r="B858" s="33"/>
      <c r="C858" s="34"/>
      <c r="D858" s="26"/>
      <c r="E858" s="27"/>
      <c r="F858" s="20"/>
      <c r="I858" s="18"/>
      <c r="K858" s="18"/>
      <c r="M858" s="21"/>
      <c r="O858" s="18"/>
    </row>
    <row r="859" customFormat="false" ht="9.75" hidden="false" customHeight="true" outlineLevel="0" collapsed="false">
      <c r="A859" s="23"/>
      <c r="B859" s="33"/>
      <c r="C859" s="34"/>
      <c r="D859" s="26"/>
      <c r="E859" s="27"/>
      <c r="F859" s="20"/>
      <c r="I859" s="18"/>
      <c r="K859" s="18"/>
      <c r="M859" s="21"/>
      <c r="O859" s="18"/>
    </row>
    <row r="860" customFormat="false" ht="9.75" hidden="false" customHeight="true" outlineLevel="0" collapsed="false">
      <c r="A860" s="23" t="s">
        <v>74</v>
      </c>
      <c r="B860" s="24" t="s">
        <v>29</v>
      </c>
      <c r="C860" s="28" t="n">
        <v>8</v>
      </c>
      <c r="D860" s="26"/>
      <c r="E860" s="27"/>
      <c r="F860" s="20"/>
      <c r="I860" s="18" t="n">
        <v>3.5540504465</v>
      </c>
      <c r="K860" s="18" t="n">
        <f aca="false">I860-P860</f>
        <v>3.5540504465</v>
      </c>
      <c r="M860" s="21" t="n">
        <f aca="false">K860*$M$4</f>
        <v>4.16727729242847</v>
      </c>
      <c r="O860" s="18" t="n">
        <f aca="false">M860+P860</f>
        <v>4.16727729242847</v>
      </c>
    </row>
    <row r="861" customFormat="false" ht="9.75" hidden="false" customHeight="true" outlineLevel="0" collapsed="false">
      <c r="A861" s="23"/>
      <c r="B861" s="24"/>
      <c r="C861" s="28"/>
      <c r="D861" s="26"/>
      <c r="E861" s="27"/>
      <c r="F861" s="20"/>
      <c r="I861" s="18"/>
      <c r="K861" s="18"/>
      <c r="M861" s="21"/>
      <c r="O861" s="18"/>
    </row>
    <row r="862" customFormat="false" ht="9.75" hidden="false" customHeight="true" outlineLevel="0" collapsed="false">
      <c r="A862" s="23"/>
      <c r="B862" s="24"/>
      <c r="C862" s="28"/>
      <c r="D862" s="26"/>
      <c r="E862" s="27"/>
      <c r="F862" s="20"/>
      <c r="I862" s="18"/>
      <c r="K862" s="18"/>
      <c r="M862" s="21"/>
      <c r="O862" s="18"/>
    </row>
    <row r="863" customFormat="false" ht="9.75" hidden="false" customHeight="true" outlineLevel="0" collapsed="false">
      <c r="A863" s="23"/>
      <c r="B863" s="24"/>
      <c r="C863" s="28"/>
      <c r="D863" s="26"/>
      <c r="E863" s="27"/>
      <c r="F863" s="20"/>
      <c r="I863" s="18"/>
      <c r="K863" s="18"/>
      <c r="M863" s="21"/>
      <c r="O863" s="18"/>
    </row>
    <row r="864" customFormat="false" ht="9.75" hidden="false" customHeight="true" outlineLevel="0" collapsed="false">
      <c r="A864" s="23"/>
      <c r="B864" s="24"/>
      <c r="C864" s="28"/>
      <c r="D864" s="26"/>
      <c r="E864" s="27"/>
      <c r="F864" s="20"/>
      <c r="I864" s="18"/>
      <c r="K864" s="18"/>
      <c r="M864" s="21"/>
      <c r="O864" s="18"/>
    </row>
    <row r="865" customFormat="false" ht="9.75" hidden="false" customHeight="true" outlineLevel="0" collapsed="false">
      <c r="A865" s="29" t="s">
        <v>30</v>
      </c>
      <c r="B865" s="30" t="s">
        <v>17</v>
      </c>
      <c r="C865" s="26" t="n">
        <v>770</v>
      </c>
      <c r="D865" s="26"/>
      <c r="E865" s="27"/>
      <c r="F865" s="20"/>
      <c r="I865" s="18" t="n">
        <v>2.15861186111</v>
      </c>
      <c r="K865" s="18" t="n">
        <f aca="false">I865-P865</f>
        <v>2.15861186111</v>
      </c>
      <c r="M865" s="21" t="n">
        <f aca="false">K865*$M$4</f>
        <v>2.53106542165972</v>
      </c>
      <c r="O865" s="18" t="n">
        <f aca="false">M865+P865</f>
        <v>2.53106542165972</v>
      </c>
    </row>
    <row r="866" customFormat="false" ht="9.75" hidden="false" customHeight="true" outlineLevel="0" collapsed="false">
      <c r="A866" s="29"/>
      <c r="B866" s="30"/>
      <c r="C866" s="26"/>
      <c r="D866" s="26"/>
      <c r="E866" s="27"/>
      <c r="F866" s="20"/>
      <c r="I866" s="18"/>
      <c r="K866" s="18"/>
      <c r="M866" s="21"/>
      <c r="O866" s="18"/>
    </row>
    <row r="867" customFormat="false" ht="9.75" hidden="false" customHeight="true" outlineLevel="0" collapsed="false">
      <c r="A867" s="29"/>
      <c r="B867" s="30"/>
      <c r="C867" s="26"/>
      <c r="D867" s="26"/>
      <c r="E867" s="27"/>
      <c r="F867" s="20"/>
      <c r="I867" s="18"/>
      <c r="K867" s="18"/>
      <c r="M867" s="21"/>
      <c r="O867" s="18"/>
    </row>
    <row r="868" customFormat="false" ht="9.75" hidden="false" customHeight="true" outlineLevel="0" collapsed="false">
      <c r="A868" s="29"/>
      <c r="B868" s="30"/>
      <c r="C868" s="26"/>
      <c r="D868" s="26"/>
      <c r="E868" s="27"/>
      <c r="F868" s="20"/>
      <c r="I868" s="18"/>
      <c r="K868" s="18"/>
      <c r="M868" s="21"/>
      <c r="O868" s="18"/>
    </row>
    <row r="869" customFormat="false" ht="9.75" hidden="false" customHeight="true" outlineLevel="0" collapsed="false">
      <c r="A869" s="29"/>
      <c r="B869" s="30"/>
      <c r="C869" s="26"/>
      <c r="D869" s="26"/>
      <c r="E869" s="27"/>
      <c r="F869" s="20"/>
      <c r="I869" s="18"/>
      <c r="K869" s="18"/>
      <c r="M869" s="21"/>
      <c r="O869" s="18"/>
    </row>
    <row r="870" customFormat="false" ht="9.75" hidden="false" customHeight="true" outlineLevel="0" collapsed="false">
      <c r="A870" s="37" t="s">
        <v>31</v>
      </c>
      <c r="B870" s="38" t="s">
        <v>29</v>
      </c>
      <c r="C870" s="39" t="n">
        <v>4</v>
      </c>
      <c r="D870" s="26"/>
      <c r="E870" s="27"/>
      <c r="F870" s="20"/>
      <c r="I870" s="18" t="n">
        <v>4.490239884</v>
      </c>
      <c r="K870" s="18" t="n">
        <f aca="false">I870-P870</f>
        <v>4.490239884</v>
      </c>
      <c r="M870" s="21" t="n">
        <f aca="false">K870*$M$4</f>
        <v>5.26499974826675</v>
      </c>
      <c r="O870" s="18" t="n">
        <f aca="false">M870+P870</f>
        <v>5.26499974826675</v>
      </c>
      <c r="P870" s="48"/>
    </row>
    <row r="871" customFormat="false" ht="9.75" hidden="false" customHeight="true" outlineLevel="0" collapsed="false">
      <c r="A871" s="37"/>
      <c r="B871" s="38"/>
      <c r="C871" s="39"/>
      <c r="D871" s="26"/>
      <c r="E871" s="27"/>
      <c r="F871" s="20"/>
      <c r="I871" s="18"/>
      <c r="K871" s="18"/>
      <c r="M871" s="21"/>
      <c r="O871" s="18"/>
      <c r="P871" s="48"/>
    </row>
    <row r="872" customFormat="false" ht="9.75" hidden="false" customHeight="true" outlineLevel="0" collapsed="false">
      <c r="A872" s="37"/>
      <c r="B872" s="38"/>
      <c r="C872" s="39"/>
      <c r="D872" s="26"/>
      <c r="E872" s="27"/>
      <c r="F872" s="20"/>
      <c r="I872" s="18"/>
      <c r="K872" s="18"/>
      <c r="M872" s="21"/>
      <c r="O872" s="18"/>
      <c r="P872" s="48"/>
    </row>
    <row r="873" customFormat="false" ht="9.75" hidden="false" customHeight="true" outlineLevel="0" collapsed="false">
      <c r="A873" s="37"/>
      <c r="B873" s="38"/>
      <c r="C873" s="39"/>
      <c r="D873" s="26"/>
      <c r="E873" s="27"/>
      <c r="F873" s="20"/>
      <c r="I873" s="18"/>
      <c r="K873" s="18"/>
      <c r="M873" s="21"/>
      <c r="O873" s="18"/>
      <c r="P873" s="48"/>
    </row>
    <row r="874" customFormat="false" ht="9.75" hidden="false" customHeight="true" outlineLevel="0" collapsed="false">
      <c r="A874" s="37"/>
      <c r="B874" s="38"/>
      <c r="C874" s="39"/>
      <c r="D874" s="26"/>
      <c r="E874" s="27"/>
      <c r="F874" s="20"/>
      <c r="I874" s="18"/>
      <c r="K874" s="18"/>
      <c r="M874" s="21"/>
      <c r="O874" s="18"/>
      <c r="P874" s="48"/>
    </row>
    <row r="875" customFormat="false" ht="9.75" hidden="false" customHeight="true" outlineLevel="0" collapsed="false">
      <c r="A875" s="37" t="s">
        <v>93</v>
      </c>
      <c r="B875" s="38" t="s">
        <v>29</v>
      </c>
      <c r="C875" s="39" t="n">
        <v>4</v>
      </c>
      <c r="D875" s="26"/>
      <c r="E875" s="27"/>
      <c r="F875" s="20"/>
      <c r="I875" s="18" t="n">
        <v>28.9886311</v>
      </c>
      <c r="K875" s="18" t="n">
        <f aca="false">I875-P875</f>
        <v>28.9886311</v>
      </c>
      <c r="M875" s="21" t="n">
        <f aca="false">K875*$M$4</f>
        <v>33.9904190838321</v>
      </c>
      <c r="O875" s="18" t="n">
        <f aca="false">M875+P875</f>
        <v>33.9904190838321</v>
      </c>
      <c r="P875" s="49"/>
    </row>
    <row r="876" customFormat="false" ht="9.75" hidden="false" customHeight="true" outlineLevel="0" collapsed="false">
      <c r="A876" s="37"/>
      <c r="B876" s="38"/>
      <c r="C876" s="39"/>
      <c r="D876" s="26"/>
      <c r="E876" s="27"/>
      <c r="F876" s="20"/>
      <c r="I876" s="18"/>
      <c r="K876" s="18"/>
      <c r="M876" s="21"/>
      <c r="O876" s="18"/>
      <c r="P876" s="49"/>
    </row>
    <row r="877" customFormat="false" ht="9.75" hidden="false" customHeight="true" outlineLevel="0" collapsed="false">
      <c r="A877" s="37"/>
      <c r="B877" s="38"/>
      <c r="C877" s="39"/>
      <c r="D877" s="26"/>
      <c r="E877" s="27"/>
      <c r="F877" s="20"/>
      <c r="I877" s="18"/>
      <c r="K877" s="18"/>
      <c r="M877" s="21"/>
      <c r="O877" s="18"/>
      <c r="P877" s="49"/>
    </row>
    <row r="878" customFormat="false" ht="9.75" hidden="false" customHeight="true" outlineLevel="0" collapsed="false">
      <c r="A878" s="37"/>
      <c r="B878" s="38"/>
      <c r="C878" s="39"/>
      <c r="D878" s="26"/>
      <c r="E878" s="27"/>
      <c r="F878" s="20"/>
      <c r="I878" s="18"/>
      <c r="K878" s="18"/>
      <c r="M878" s="21"/>
      <c r="O878" s="18"/>
      <c r="P878" s="49"/>
    </row>
    <row r="879" customFormat="false" ht="9.75" hidden="false" customHeight="true" outlineLevel="0" collapsed="false">
      <c r="A879" s="37"/>
      <c r="B879" s="38"/>
      <c r="C879" s="39"/>
      <c r="D879" s="26"/>
      <c r="E879" s="27"/>
      <c r="F879" s="20"/>
      <c r="I879" s="18"/>
      <c r="K879" s="18"/>
      <c r="M879" s="21"/>
      <c r="O879" s="18"/>
      <c r="P879" s="49"/>
    </row>
    <row r="880" customFormat="false" ht="9.75" hidden="false" customHeight="true" outlineLevel="0" collapsed="false">
      <c r="A880" s="37" t="s">
        <v>94</v>
      </c>
      <c r="B880" s="38" t="s">
        <v>29</v>
      </c>
      <c r="C880" s="39" t="n">
        <v>4</v>
      </c>
      <c r="D880" s="26"/>
      <c r="E880" s="27"/>
      <c r="F880" s="20"/>
      <c r="I880" s="18" t="n">
        <v>37.54886635</v>
      </c>
      <c r="K880" s="18" t="n">
        <f aca="false">I880-P880</f>
        <v>37.54886635</v>
      </c>
      <c r="M880" s="21" t="n">
        <f aca="false">K880*$M$4</f>
        <v>44.0276637746893</v>
      </c>
      <c r="O880" s="18" t="n">
        <f aca="false">M880+P880</f>
        <v>44.0276637746893</v>
      </c>
      <c r="P880" s="50"/>
    </row>
    <row r="881" customFormat="false" ht="9.75" hidden="false" customHeight="true" outlineLevel="0" collapsed="false">
      <c r="A881" s="37"/>
      <c r="B881" s="38"/>
      <c r="C881" s="39"/>
      <c r="D881" s="26"/>
      <c r="E881" s="27"/>
      <c r="F881" s="20"/>
      <c r="I881" s="18"/>
      <c r="K881" s="18"/>
      <c r="M881" s="21"/>
      <c r="O881" s="18"/>
      <c r="P881" s="17"/>
    </row>
    <row r="882" customFormat="false" ht="9.75" hidden="false" customHeight="true" outlineLevel="0" collapsed="false">
      <c r="A882" s="37"/>
      <c r="B882" s="38"/>
      <c r="C882" s="39"/>
      <c r="D882" s="26"/>
      <c r="E882" s="27"/>
      <c r="F882" s="20"/>
      <c r="I882" s="18"/>
      <c r="K882" s="18"/>
      <c r="M882" s="21"/>
      <c r="O882" s="18"/>
      <c r="P882" s="17"/>
    </row>
    <row r="883" customFormat="false" ht="9.75" hidden="false" customHeight="true" outlineLevel="0" collapsed="false">
      <c r="A883" s="37"/>
      <c r="B883" s="38"/>
      <c r="C883" s="39"/>
      <c r="D883" s="26"/>
      <c r="E883" s="27"/>
      <c r="F883" s="20"/>
      <c r="I883" s="18"/>
      <c r="K883" s="18"/>
      <c r="M883" s="21"/>
      <c r="O883" s="18"/>
      <c r="P883" s="17"/>
    </row>
    <row r="884" customFormat="false" ht="9.75" hidden="false" customHeight="true" outlineLevel="0" collapsed="false">
      <c r="A884" s="37"/>
      <c r="B884" s="38"/>
      <c r="C884" s="39"/>
      <c r="D884" s="26"/>
      <c r="E884" s="27"/>
      <c r="F884" s="20"/>
      <c r="I884" s="18"/>
      <c r="K884" s="18"/>
      <c r="M884" s="21"/>
      <c r="O884" s="18"/>
      <c r="P884" s="17"/>
    </row>
    <row r="885" customFormat="false" ht="9.75" hidden="false" customHeight="true" outlineLevel="0" collapsed="false">
      <c r="A885" s="37" t="s">
        <v>32</v>
      </c>
      <c r="B885" s="38" t="s">
        <v>29</v>
      </c>
      <c r="C885" s="39" t="n">
        <v>7</v>
      </c>
      <c r="D885" s="26"/>
      <c r="E885" s="27"/>
      <c r="F885" s="20"/>
      <c r="I885" s="18" t="n">
        <v>43.265155667</v>
      </c>
      <c r="K885" s="18" t="n">
        <f aca="false">I885-P885</f>
        <v>43.265155667</v>
      </c>
      <c r="M885" s="21" t="n">
        <f aca="false">K885*$M$4</f>
        <v>50.730259313575</v>
      </c>
      <c r="O885" s="18" t="n">
        <f aca="false">M885+P885</f>
        <v>50.730259313575</v>
      </c>
      <c r="P885" s="50"/>
    </row>
    <row r="886" customFormat="false" ht="9.75" hidden="false" customHeight="true" outlineLevel="0" collapsed="false">
      <c r="A886" s="37"/>
      <c r="B886" s="38"/>
      <c r="C886" s="39"/>
      <c r="D886" s="26"/>
      <c r="E886" s="27"/>
      <c r="F886" s="20"/>
      <c r="I886" s="18"/>
      <c r="K886" s="18"/>
      <c r="M886" s="21"/>
      <c r="O886" s="18"/>
      <c r="P886" s="48"/>
    </row>
    <row r="887" customFormat="false" ht="9.75" hidden="false" customHeight="true" outlineLevel="0" collapsed="false">
      <c r="A887" s="37"/>
      <c r="B887" s="38"/>
      <c r="C887" s="39"/>
      <c r="D887" s="26"/>
      <c r="E887" s="27"/>
      <c r="F887" s="20"/>
      <c r="I887" s="18"/>
      <c r="K887" s="18"/>
      <c r="M887" s="21"/>
      <c r="O887" s="18"/>
    </row>
    <row r="888" customFormat="false" ht="9.75" hidden="false" customHeight="true" outlineLevel="0" collapsed="false">
      <c r="A888" s="37"/>
      <c r="B888" s="38"/>
      <c r="C888" s="39"/>
      <c r="D888" s="26"/>
      <c r="E888" s="27"/>
      <c r="F888" s="20"/>
      <c r="I888" s="18"/>
      <c r="K888" s="18"/>
      <c r="M888" s="21"/>
      <c r="O888" s="18"/>
    </row>
    <row r="889" customFormat="false" ht="9.75" hidden="false" customHeight="true" outlineLevel="0" collapsed="false">
      <c r="A889" s="37"/>
      <c r="B889" s="38"/>
      <c r="C889" s="39"/>
      <c r="D889" s="26"/>
      <c r="E889" s="27"/>
      <c r="F889" s="20"/>
      <c r="I889" s="18"/>
      <c r="K889" s="18"/>
      <c r="M889" s="21"/>
      <c r="O889" s="18"/>
    </row>
    <row r="890" customFormat="false" ht="9.75" hidden="false" customHeight="true" outlineLevel="0" collapsed="false">
      <c r="A890" s="46" t="s">
        <v>37</v>
      </c>
      <c r="B890" s="47" t="s">
        <v>29</v>
      </c>
      <c r="C890" s="39" t="n">
        <v>4</v>
      </c>
      <c r="D890" s="26"/>
      <c r="E890" s="27"/>
      <c r="F890" s="20"/>
      <c r="I890" s="18" t="n">
        <v>18.284662494</v>
      </c>
      <c r="K890" s="18" t="n">
        <f aca="false">I890-P890</f>
        <v>18.284662494</v>
      </c>
      <c r="M890" s="21" t="n">
        <f aca="false">K890*$M$4</f>
        <v>21.4395546596709</v>
      </c>
      <c r="O890" s="18" t="n">
        <f aca="false">M890+P890</f>
        <v>21.4395546596709</v>
      </c>
    </row>
    <row r="891" customFormat="false" ht="9.75" hidden="false" customHeight="true" outlineLevel="0" collapsed="false">
      <c r="A891" s="46"/>
      <c r="B891" s="47"/>
      <c r="C891" s="39"/>
      <c r="D891" s="26"/>
      <c r="E891" s="27"/>
      <c r="F891" s="20"/>
      <c r="I891" s="18"/>
      <c r="K891" s="18"/>
      <c r="M891" s="21"/>
      <c r="O891" s="18"/>
    </row>
    <row r="892" customFormat="false" ht="9.75" hidden="false" customHeight="true" outlineLevel="0" collapsed="false">
      <c r="A892" s="46"/>
      <c r="B892" s="47"/>
      <c r="C892" s="39"/>
      <c r="D892" s="26"/>
      <c r="E892" s="27"/>
      <c r="F892" s="20"/>
      <c r="I892" s="18"/>
      <c r="K892" s="18"/>
      <c r="M892" s="21"/>
      <c r="O892" s="18"/>
    </row>
    <row r="893" customFormat="false" ht="9.75" hidden="false" customHeight="true" outlineLevel="0" collapsed="false">
      <c r="A893" s="46"/>
      <c r="B893" s="47"/>
      <c r="C893" s="39"/>
      <c r="D893" s="26"/>
      <c r="E893" s="27"/>
      <c r="F893" s="20"/>
      <c r="I893" s="18"/>
      <c r="K893" s="18"/>
      <c r="M893" s="21"/>
      <c r="O893" s="18"/>
    </row>
    <row r="894" customFormat="false" ht="9.75" hidden="false" customHeight="true" outlineLevel="0" collapsed="false">
      <c r="A894" s="46"/>
      <c r="B894" s="47"/>
      <c r="C894" s="39"/>
      <c r="D894" s="26"/>
      <c r="E894" s="27"/>
      <c r="F894" s="20"/>
      <c r="I894" s="18"/>
      <c r="K894" s="18"/>
      <c r="M894" s="21"/>
      <c r="O894" s="18"/>
    </row>
    <row r="895" customFormat="false" ht="9.75" hidden="false" customHeight="true" outlineLevel="0" collapsed="false">
      <c r="A895" s="23" t="s">
        <v>38</v>
      </c>
      <c r="B895" s="33" t="s">
        <v>29</v>
      </c>
      <c r="C895" s="34" t="n">
        <v>4</v>
      </c>
      <c r="D895" s="26"/>
      <c r="E895" s="27"/>
      <c r="F895" s="20"/>
      <c r="I895" s="18" t="n">
        <v>54.863675022</v>
      </c>
      <c r="K895" s="18" t="n">
        <f aca="false">I895-P895</f>
        <v>54.863675022</v>
      </c>
      <c r="M895" s="21" t="n">
        <f aca="false">K895*$M$4</f>
        <v>64.3300230370986</v>
      </c>
      <c r="O895" s="18" t="n">
        <f aca="false">M895+P895</f>
        <v>64.3300230370986</v>
      </c>
    </row>
    <row r="896" customFormat="false" ht="9.75" hidden="false" customHeight="true" outlineLevel="0" collapsed="false">
      <c r="A896" s="23"/>
      <c r="B896" s="33"/>
      <c r="C896" s="34"/>
      <c r="D896" s="26"/>
      <c r="E896" s="27"/>
      <c r="F896" s="20"/>
      <c r="I896" s="18"/>
      <c r="K896" s="18"/>
      <c r="M896" s="21"/>
      <c r="O896" s="18"/>
    </row>
    <row r="897" customFormat="false" ht="9.75" hidden="false" customHeight="true" outlineLevel="0" collapsed="false">
      <c r="A897" s="23"/>
      <c r="B897" s="33"/>
      <c r="C897" s="34"/>
      <c r="D897" s="26"/>
      <c r="E897" s="27"/>
      <c r="F897" s="20"/>
      <c r="I897" s="18"/>
      <c r="K897" s="18"/>
      <c r="M897" s="21"/>
      <c r="O897" s="18"/>
    </row>
    <row r="898" customFormat="false" ht="9.75" hidden="false" customHeight="true" outlineLevel="0" collapsed="false">
      <c r="A898" s="23"/>
      <c r="B898" s="33"/>
      <c r="C898" s="34"/>
      <c r="D898" s="26"/>
      <c r="E898" s="27"/>
      <c r="F898" s="20"/>
      <c r="I898" s="18"/>
      <c r="K898" s="18"/>
      <c r="M898" s="21"/>
      <c r="O898" s="18"/>
    </row>
    <row r="899" customFormat="false" ht="9.75" hidden="false" customHeight="true" outlineLevel="0" collapsed="false">
      <c r="A899" s="23"/>
      <c r="B899" s="33"/>
      <c r="C899" s="34"/>
      <c r="D899" s="26"/>
      <c r="E899" s="27"/>
      <c r="F899" s="20"/>
      <c r="I899" s="18"/>
      <c r="K899" s="18"/>
      <c r="M899" s="21"/>
      <c r="O899" s="18"/>
    </row>
    <row r="900" customFormat="false" ht="9.75" hidden="false" customHeight="true" outlineLevel="0" collapsed="false">
      <c r="A900" s="41" t="s">
        <v>33</v>
      </c>
      <c r="B900" s="42" t="s">
        <v>29</v>
      </c>
      <c r="C900" s="26" t="n">
        <v>8</v>
      </c>
      <c r="D900" s="26"/>
      <c r="E900" s="27"/>
      <c r="F900" s="20"/>
      <c r="I900" s="18" t="n">
        <v>5.284518561</v>
      </c>
      <c r="K900" s="18" t="n">
        <f aca="false">I900-P900</f>
        <v>5.284518561</v>
      </c>
      <c r="M900" s="21" t="n">
        <f aca="false">K900*$M$4</f>
        <v>6.19632572248917</v>
      </c>
      <c r="O900" s="18" t="n">
        <f aca="false">M900+P900</f>
        <v>6.19632572248917</v>
      </c>
    </row>
    <row r="901" customFormat="false" ht="9.75" hidden="false" customHeight="true" outlineLevel="0" collapsed="false">
      <c r="A901" s="41"/>
      <c r="B901" s="42"/>
      <c r="C901" s="26"/>
      <c r="D901" s="26"/>
      <c r="E901" s="27"/>
      <c r="F901" s="20"/>
      <c r="I901" s="18"/>
      <c r="K901" s="18"/>
      <c r="M901" s="21"/>
      <c r="O901" s="18"/>
    </row>
    <row r="902" customFormat="false" ht="9.75" hidden="false" customHeight="true" outlineLevel="0" collapsed="false">
      <c r="A902" s="41"/>
      <c r="B902" s="42"/>
      <c r="C902" s="26"/>
      <c r="D902" s="26"/>
      <c r="E902" s="27"/>
      <c r="F902" s="20"/>
      <c r="I902" s="18"/>
      <c r="K902" s="18"/>
      <c r="M902" s="21"/>
      <c r="O902" s="18"/>
    </row>
    <row r="903" customFormat="false" ht="9.75" hidden="false" customHeight="true" outlineLevel="0" collapsed="false">
      <c r="A903" s="41"/>
      <c r="B903" s="42"/>
      <c r="C903" s="26"/>
      <c r="D903" s="26"/>
      <c r="E903" s="27"/>
      <c r="F903" s="20"/>
      <c r="I903" s="18"/>
      <c r="K903" s="18"/>
      <c r="M903" s="21"/>
      <c r="O903" s="18"/>
    </row>
    <row r="904" customFormat="false" ht="9.75" hidden="false" customHeight="true" outlineLevel="0" collapsed="false">
      <c r="A904" s="41"/>
      <c r="B904" s="42"/>
      <c r="C904" s="26"/>
      <c r="D904" s="26"/>
      <c r="E904" s="27"/>
      <c r="F904" s="20"/>
      <c r="I904" s="18"/>
      <c r="K904" s="18"/>
      <c r="M904" s="21"/>
      <c r="O904" s="18"/>
    </row>
    <row r="905" customFormat="false" ht="9.75" hidden="false" customHeight="true" outlineLevel="0" collapsed="false">
      <c r="A905" s="41" t="s">
        <v>95</v>
      </c>
      <c r="B905" s="42" t="s">
        <v>29</v>
      </c>
      <c r="C905" s="26" t="n">
        <v>8</v>
      </c>
      <c r="D905" s="26"/>
      <c r="E905" s="27"/>
      <c r="F905" s="20"/>
      <c r="I905" s="18" t="n">
        <v>3.709435275</v>
      </c>
      <c r="K905" s="18" t="n">
        <f aca="false">I905-P905</f>
        <v>3.709435275</v>
      </c>
      <c r="M905" s="21" t="n">
        <f aca="false">K905*$M$4</f>
        <v>4.34947269937144</v>
      </c>
      <c r="O905" s="18" t="n">
        <f aca="false">M905+P905</f>
        <v>4.34947269937144</v>
      </c>
    </row>
    <row r="906" customFormat="false" ht="9.75" hidden="false" customHeight="true" outlineLevel="0" collapsed="false">
      <c r="A906" s="41"/>
      <c r="B906" s="42"/>
      <c r="C906" s="26"/>
      <c r="D906" s="26"/>
      <c r="E906" s="27"/>
      <c r="F906" s="20"/>
      <c r="I906" s="18"/>
      <c r="K906" s="18"/>
      <c r="M906" s="21"/>
      <c r="O906" s="18"/>
    </row>
    <row r="907" customFormat="false" ht="9.75" hidden="false" customHeight="true" outlineLevel="0" collapsed="false">
      <c r="A907" s="41"/>
      <c r="B907" s="42"/>
      <c r="C907" s="26"/>
      <c r="D907" s="26"/>
      <c r="E907" s="27"/>
      <c r="F907" s="20"/>
      <c r="I907" s="18"/>
      <c r="K907" s="18"/>
      <c r="M907" s="21"/>
      <c r="O907" s="18"/>
    </row>
    <row r="908" customFormat="false" ht="9.75" hidden="false" customHeight="true" outlineLevel="0" collapsed="false">
      <c r="A908" s="41"/>
      <c r="B908" s="42"/>
      <c r="C908" s="26"/>
      <c r="D908" s="26"/>
      <c r="E908" s="27"/>
      <c r="F908" s="20"/>
      <c r="I908" s="18"/>
      <c r="K908" s="18"/>
      <c r="M908" s="21"/>
      <c r="O908" s="18"/>
    </row>
    <row r="909" customFormat="false" ht="9.75" hidden="false" customHeight="true" outlineLevel="0" collapsed="false">
      <c r="A909" s="41"/>
      <c r="B909" s="42"/>
      <c r="C909" s="26"/>
      <c r="D909" s="26"/>
      <c r="E909" s="27"/>
      <c r="F909" s="20"/>
      <c r="I909" s="18"/>
      <c r="K909" s="18"/>
      <c r="M909" s="21"/>
      <c r="O909" s="18"/>
    </row>
    <row r="910" customFormat="false" ht="9.75" hidden="false" customHeight="true" outlineLevel="0" collapsed="false">
      <c r="A910" s="41" t="s">
        <v>96</v>
      </c>
      <c r="B910" s="42" t="s">
        <v>29</v>
      </c>
      <c r="C910" s="26" t="n">
        <v>6</v>
      </c>
      <c r="D910" s="26"/>
      <c r="E910" s="27"/>
      <c r="F910" s="20"/>
      <c r="I910" s="18" t="n">
        <v>2.933307279</v>
      </c>
      <c r="K910" s="18" t="n">
        <f aca="false">I910-P910</f>
        <v>2.933307279</v>
      </c>
      <c r="M910" s="21" t="n">
        <f aca="false">K910*$M$4</f>
        <v>3.43942918073373</v>
      </c>
      <c r="O910" s="18" t="n">
        <f aca="false">M910+P910</f>
        <v>3.43942918073373</v>
      </c>
    </row>
    <row r="911" customFormat="false" ht="9.75" hidden="false" customHeight="true" outlineLevel="0" collapsed="false">
      <c r="A911" s="41"/>
      <c r="B911" s="42"/>
      <c r="C911" s="26"/>
      <c r="D911" s="26"/>
      <c r="E911" s="27"/>
      <c r="F911" s="20"/>
      <c r="I911" s="18"/>
      <c r="K911" s="18"/>
      <c r="M911" s="21"/>
      <c r="O911" s="18"/>
    </row>
    <row r="912" customFormat="false" ht="9.75" hidden="false" customHeight="true" outlineLevel="0" collapsed="false">
      <c r="A912" s="41"/>
      <c r="B912" s="42"/>
      <c r="C912" s="26"/>
      <c r="D912" s="26"/>
      <c r="E912" s="27"/>
      <c r="F912" s="20"/>
      <c r="I912" s="18"/>
      <c r="K912" s="18"/>
      <c r="M912" s="21"/>
      <c r="O912" s="18"/>
    </row>
    <row r="913" customFormat="false" ht="9.75" hidden="false" customHeight="true" outlineLevel="0" collapsed="false">
      <c r="A913" s="41"/>
      <c r="B913" s="42"/>
      <c r="C913" s="26"/>
      <c r="D913" s="26"/>
      <c r="E913" s="27"/>
      <c r="F913" s="20"/>
      <c r="I913" s="18"/>
      <c r="K913" s="18"/>
      <c r="M913" s="21"/>
      <c r="O913" s="18"/>
    </row>
    <row r="914" customFormat="false" ht="17.25" hidden="false" customHeight="true" outlineLevel="0" collapsed="false">
      <c r="A914" s="41"/>
      <c r="B914" s="42"/>
      <c r="C914" s="26"/>
      <c r="D914" s="26"/>
      <c r="E914" s="27"/>
      <c r="F914" s="20"/>
      <c r="I914" s="18"/>
      <c r="K914" s="18"/>
      <c r="M914" s="21"/>
      <c r="O914" s="18"/>
    </row>
    <row r="915" customFormat="false" ht="9.75" hidden="false" customHeight="true" outlineLevel="0" collapsed="false">
      <c r="A915" s="43" t="s">
        <v>97</v>
      </c>
      <c r="B915" s="44" t="s">
        <v>35</v>
      </c>
      <c r="C915" s="45" t="n">
        <v>4</v>
      </c>
      <c r="D915" s="26"/>
      <c r="E915" s="27"/>
      <c r="F915" s="20"/>
      <c r="I915" s="18" t="n">
        <v>1.1413647</v>
      </c>
      <c r="K915" s="18" t="n">
        <f aca="false">I915-P915</f>
        <v>1.1413647</v>
      </c>
      <c r="M915" s="21" t="n">
        <f aca="false">K915*$M$4</f>
        <v>1.33829929211429</v>
      </c>
      <c r="O915" s="18" t="n">
        <f aca="false">M915+P915</f>
        <v>1.33829929211429</v>
      </c>
    </row>
    <row r="916" customFormat="false" ht="9.75" hidden="false" customHeight="true" outlineLevel="0" collapsed="false">
      <c r="A916" s="43"/>
      <c r="B916" s="44"/>
      <c r="C916" s="45"/>
      <c r="D916" s="26"/>
      <c r="E916" s="27"/>
      <c r="F916" s="20"/>
      <c r="I916" s="18"/>
      <c r="K916" s="18"/>
      <c r="M916" s="21"/>
      <c r="O916" s="18"/>
    </row>
    <row r="917" customFormat="false" ht="9.75" hidden="false" customHeight="true" outlineLevel="0" collapsed="false">
      <c r="A917" s="43"/>
      <c r="B917" s="44"/>
      <c r="C917" s="45"/>
      <c r="D917" s="26"/>
      <c r="E917" s="27"/>
      <c r="F917" s="20"/>
      <c r="I917" s="18"/>
      <c r="K917" s="18"/>
      <c r="M917" s="21"/>
      <c r="O917" s="18"/>
    </row>
    <row r="918" customFormat="false" ht="9.75" hidden="false" customHeight="true" outlineLevel="0" collapsed="false">
      <c r="A918" s="43"/>
      <c r="B918" s="44"/>
      <c r="C918" s="45"/>
      <c r="D918" s="26"/>
      <c r="E918" s="27"/>
      <c r="F918" s="20"/>
      <c r="I918" s="18"/>
      <c r="K918" s="18"/>
      <c r="M918" s="21"/>
      <c r="O918" s="18"/>
    </row>
    <row r="919" customFormat="false" ht="27.75" hidden="false" customHeight="true" outlineLevel="0" collapsed="false">
      <c r="A919" s="43"/>
      <c r="B919" s="44"/>
      <c r="C919" s="45"/>
      <c r="D919" s="26"/>
      <c r="E919" s="27"/>
      <c r="F919" s="20"/>
      <c r="I919" s="18"/>
      <c r="K919" s="18"/>
      <c r="M919" s="21"/>
      <c r="O919" s="18"/>
    </row>
    <row r="920" customFormat="false" ht="9.75" hidden="false" customHeight="true" outlineLevel="0" collapsed="false">
      <c r="A920" s="43" t="s">
        <v>98</v>
      </c>
      <c r="B920" s="44" t="s">
        <v>35</v>
      </c>
      <c r="C920" s="45" t="n">
        <v>4</v>
      </c>
      <c r="D920" s="26"/>
      <c r="E920" s="27"/>
      <c r="F920" s="20"/>
      <c r="I920" s="18" t="n">
        <v>1.4358367926</v>
      </c>
      <c r="K920" s="18" t="n">
        <f aca="false">I920-P920</f>
        <v>1.4358367926</v>
      </c>
      <c r="M920" s="21" t="n">
        <f aca="false">K920*$M$4</f>
        <v>1.68358050947978</v>
      </c>
      <c r="O920" s="18" t="n">
        <f aca="false">M920+P920</f>
        <v>1.68358050947978</v>
      </c>
    </row>
    <row r="921" customFormat="false" ht="9.75" hidden="false" customHeight="true" outlineLevel="0" collapsed="false">
      <c r="A921" s="43"/>
      <c r="B921" s="44"/>
      <c r="C921" s="45"/>
      <c r="D921" s="26"/>
      <c r="E921" s="27"/>
      <c r="F921" s="20"/>
      <c r="I921" s="18"/>
      <c r="K921" s="18"/>
      <c r="M921" s="21"/>
      <c r="O921" s="18"/>
    </row>
    <row r="922" customFormat="false" ht="9.75" hidden="false" customHeight="true" outlineLevel="0" collapsed="false">
      <c r="A922" s="43"/>
      <c r="B922" s="44"/>
      <c r="C922" s="45"/>
      <c r="D922" s="26"/>
      <c r="E922" s="27"/>
      <c r="F922" s="20"/>
      <c r="I922" s="18"/>
      <c r="K922" s="18"/>
      <c r="M922" s="21"/>
      <c r="O922" s="18"/>
    </row>
    <row r="923" customFormat="false" ht="9.75" hidden="false" customHeight="true" outlineLevel="0" collapsed="false">
      <c r="A923" s="43"/>
      <c r="B923" s="44"/>
      <c r="C923" s="45"/>
      <c r="D923" s="26"/>
      <c r="E923" s="27"/>
      <c r="F923" s="20"/>
      <c r="I923" s="18"/>
      <c r="K923" s="18"/>
      <c r="M923" s="21"/>
      <c r="O923" s="18"/>
    </row>
    <row r="924" customFormat="false" ht="9.75" hidden="false" customHeight="true" outlineLevel="0" collapsed="false">
      <c r="A924" s="43"/>
      <c r="B924" s="44"/>
      <c r="C924" s="45"/>
      <c r="D924" s="26"/>
      <c r="E924" s="27"/>
      <c r="F924" s="20"/>
      <c r="I924" s="18"/>
      <c r="K924" s="18"/>
      <c r="M924" s="21"/>
      <c r="O924" s="18"/>
    </row>
    <row r="925" customFormat="false" ht="9.75" hidden="false" customHeight="true" outlineLevel="0" collapsed="false">
      <c r="A925" s="43" t="s">
        <v>99</v>
      </c>
      <c r="B925" s="44" t="s">
        <v>35</v>
      </c>
      <c r="C925" s="45" t="n">
        <v>2</v>
      </c>
      <c r="D925" s="26"/>
      <c r="E925" s="27"/>
      <c r="F925" s="20"/>
      <c r="I925" s="18" t="n">
        <v>80.716667611</v>
      </c>
      <c r="K925" s="18" t="n">
        <f aca="false">I925-P925</f>
        <v>80.716667611</v>
      </c>
      <c r="M925" s="21" t="n">
        <f aca="false">K925*$M$4</f>
        <v>94.6437708522314</v>
      </c>
      <c r="O925" s="18" t="n">
        <f aca="false">M925+P925</f>
        <v>94.6437708522314</v>
      </c>
    </row>
    <row r="926" customFormat="false" ht="9.75" hidden="false" customHeight="true" outlineLevel="0" collapsed="false">
      <c r="A926" s="43"/>
      <c r="B926" s="44"/>
      <c r="C926" s="45"/>
      <c r="D926" s="26"/>
      <c r="E926" s="27"/>
      <c r="F926" s="20"/>
      <c r="I926" s="18"/>
      <c r="K926" s="18"/>
      <c r="M926" s="21"/>
      <c r="O926" s="18"/>
    </row>
    <row r="927" customFormat="false" ht="9.75" hidden="false" customHeight="true" outlineLevel="0" collapsed="false">
      <c r="A927" s="43"/>
      <c r="B927" s="44"/>
      <c r="C927" s="45"/>
      <c r="D927" s="26"/>
      <c r="E927" s="27"/>
      <c r="F927" s="20"/>
      <c r="I927" s="18"/>
      <c r="K927" s="18"/>
      <c r="M927" s="21"/>
      <c r="O927" s="18"/>
    </row>
    <row r="928" customFormat="false" ht="9.75" hidden="false" customHeight="true" outlineLevel="0" collapsed="false">
      <c r="A928" s="43"/>
      <c r="B928" s="44"/>
      <c r="C928" s="45"/>
      <c r="D928" s="26"/>
      <c r="E928" s="27"/>
      <c r="F928" s="20"/>
      <c r="I928" s="18"/>
      <c r="K928" s="18"/>
      <c r="M928" s="21"/>
      <c r="O928" s="18"/>
    </row>
    <row r="929" customFormat="false" ht="9.75" hidden="false" customHeight="true" outlineLevel="0" collapsed="false">
      <c r="A929" s="43"/>
      <c r="B929" s="44"/>
      <c r="C929" s="45"/>
      <c r="D929" s="26"/>
      <c r="E929" s="27"/>
      <c r="F929" s="20"/>
      <c r="I929" s="18"/>
      <c r="K929" s="18"/>
      <c r="M929" s="21"/>
      <c r="O929" s="18"/>
    </row>
    <row r="930" customFormat="false" ht="9.75" hidden="false" customHeight="true" outlineLevel="0" collapsed="false">
      <c r="A930" s="23" t="s">
        <v>100</v>
      </c>
      <c r="B930" s="35" t="s">
        <v>27</v>
      </c>
      <c r="C930" s="36" t="n">
        <v>1.08</v>
      </c>
      <c r="D930" s="26"/>
      <c r="E930" s="27"/>
      <c r="F930" s="20"/>
      <c r="I930" s="18" t="n">
        <v>46.7579092268237</v>
      </c>
      <c r="K930" s="18" t="n">
        <f aca="false">I930-P930</f>
        <v>46.7579092268237</v>
      </c>
      <c r="M930" s="21" t="n">
        <f aca="false">K930*$M$4</f>
        <v>54.8256633650948</v>
      </c>
      <c r="O930" s="18" t="n">
        <f aca="false">M930+P930</f>
        <v>54.8256633650948</v>
      </c>
    </row>
    <row r="931" customFormat="false" ht="9.75" hidden="false" customHeight="true" outlineLevel="0" collapsed="false">
      <c r="A931" s="23"/>
      <c r="B931" s="35"/>
      <c r="C931" s="36"/>
      <c r="D931" s="26"/>
      <c r="E931" s="27"/>
      <c r="F931" s="20"/>
      <c r="I931" s="18"/>
      <c r="K931" s="18"/>
      <c r="M931" s="21"/>
      <c r="O931" s="18"/>
    </row>
    <row r="932" customFormat="false" ht="9.75" hidden="false" customHeight="true" outlineLevel="0" collapsed="false">
      <c r="A932" s="23"/>
      <c r="B932" s="35"/>
      <c r="C932" s="36"/>
      <c r="D932" s="26"/>
      <c r="E932" s="27"/>
      <c r="F932" s="20"/>
      <c r="I932" s="18"/>
      <c r="K932" s="18"/>
      <c r="M932" s="21"/>
      <c r="O932" s="18"/>
    </row>
    <row r="933" customFormat="false" ht="9.75" hidden="false" customHeight="true" outlineLevel="0" collapsed="false">
      <c r="A933" s="23"/>
      <c r="B933" s="35"/>
      <c r="C933" s="36"/>
      <c r="D933" s="26"/>
      <c r="E933" s="27"/>
      <c r="F933" s="20"/>
      <c r="I933" s="18"/>
      <c r="K933" s="18"/>
      <c r="M933" s="21"/>
      <c r="O933" s="18"/>
    </row>
    <row r="934" customFormat="false" ht="9.75" hidden="false" customHeight="true" outlineLevel="0" collapsed="false">
      <c r="A934" s="23"/>
      <c r="B934" s="35"/>
      <c r="C934" s="36"/>
      <c r="D934" s="26"/>
      <c r="E934" s="27"/>
      <c r="F934" s="20"/>
      <c r="I934" s="18"/>
      <c r="K934" s="18"/>
      <c r="M934" s="21"/>
      <c r="O934" s="18"/>
    </row>
    <row r="935" customFormat="false" ht="9.75" hidden="false" customHeight="true" outlineLevel="0" collapsed="false">
      <c r="A935" s="29" t="s">
        <v>36</v>
      </c>
      <c r="B935" s="42" t="s">
        <v>24</v>
      </c>
      <c r="C935" s="26" t="n">
        <v>780</v>
      </c>
      <c r="D935" s="26"/>
      <c r="E935" s="27"/>
      <c r="F935" s="20"/>
      <c r="I935" s="18" t="n">
        <v>0.022827294</v>
      </c>
      <c r="K935" s="18" t="n">
        <f aca="false">I935-P935</f>
        <v>0.022827294</v>
      </c>
      <c r="M935" s="21" t="n">
        <f aca="false">K935*$M$4</f>
        <v>0.0267659858422858</v>
      </c>
      <c r="O935" s="18" t="n">
        <f aca="false">M935+P935</f>
        <v>0.0267659858422858</v>
      </c>
    </row>
    <row r="936" customFormat="false" ht="9.75" hidden="false" customHeight="true" outlineLevel="0" collapsed="false">
      <c r="A936" s="29"/>
      <c r="B936" s="42"/>
      <c r="C936" s="26"/>
      <c r="D936" s="26"/>
      <c r="E936" s="27"/>
      <c r="F936" s="20"/>
      <c r="I936" s="18"/>
      <c r="K936" s="18"/>
      <c r="M936" s="21"/>
      <c r="O936" s="18"/>
    </row>
    <row r="937" customFormat="false" ht="9.75" hidden="false" customHeight="true" outlineLevel="0" collapsed="false">
      <c r="A937" s="29"/>
      <c r="B937" s="42"/>
      <c r="C937" s="26"/>
      <c r="D937" s="26"/>
      <c r="E937" s="27"/>
      <c r="F937" s="20"/>
      <c r="I937" s="18"/>
      <c r="K937" s="18"/>
      <c r="M937" s="21"/>
      <c r="O937" s="18"/>
    </row>
    <row r="938" customFormat="false" ht="9.75" hidden="false" customHeight="true" outlineLevel="0" collapsed="false">
      <c r="A938" s="29"/>
      <c r="B938" s="42"/>
      <c r="C938" s="26"/>
      <c r="D938" s="26"/>
      <c r="E938" s="27"/>
      <c r="F938" s="20"/>
      <c r="I938" s="18"/>
      <c r="K938" s="18"/>
      <c r="M938" s="21"/>
      <c r="O938" s="18"/>
    </row>
    <row r="939" customFormat="false" ht="9.75" hidden="false" customHeight="true" outlineLevel="0" collapsed="false">
      <c r="A939" s="29"/>
      <c r="B939" s="42"/>
      <c r="C939" s="26"/>
      <c r="D939" s="26"/>
      <c r="E939" s="27"/>
      <c r="F939" s="20"/>
      <c r="I939" s="18"/>
      <c r="K939" s="18"/>
      <c r="M939" s="21"/>
      <c r="O939" s="18"/>
    </row>
    <row r="940" customFormat="false" ht="9.75" hidden="false" customHeight="true" outlineLevel="0" collapsed="false">
      <c r="A940" s="23" t="s">
        <v>101</v>
      </c>
      <c r="B940" s="33" t="s">
        <v>17</v>
      </c>
      <c r="C940" s="34" t="n">
        <v>6</v>
      </c>
      <c r="D940" s="26"/>
      <c r="E940" s="27"/>
      <c r="F940" s="20"/>
      <c r="I940" s="18" t="n">
        <v>135.136060504735</v>
      </c>
      <c r="K940" s="18" t="n">
        <f aca="false">I940-P940</f>
        <v>135.136060504735</v>
      </c>
      <c r="M940" s="21" t="n">
        <f aca="false">K940*$M$4</f>
        <v>158.452853949838</v>
      </c>
      <c r="O940" s="18" t="n">
        <f aca="false">M940+P940</f>
        <v>158.452853949838</v>
      </c>
    </row>
    <row r="941" customFormat="false" ht="9.75" hidden="false" customHeight="true" outlineLevel="0" collapsed="false">
      <c r="A941" s="23"/>
      <c r="B941" s="33"/>
      <c r="C941" s="34"/>
      <c r="D941" s="26"/>
      <c r="E941" s="27"/>
      <c r="F941" s="20"/>
      <c r="I941" s="18"/>
      <c r="K941" s="18"/>
      <c r="M941" s="21"/>
      <c r="O941" s="18"/>
    </row>
    <row r="942" customFormat="false" ht="9.75" hidden="false" customHeight="true" outlineLevel="0" collapsed="false">
      <c r="A942" s="23"/>
      <c r="B942" s="33"/>
      <c r="C942" s="34"/>
      <c r="D942" s="26"/>
      <c r="E942" s="27"/>
      <c r="F942" s="20"/>
      <c r="I942" s="18"/>
      <c r="K942" s="18"/>
      <c r="M942" s="21"/>
      <c r="O942" s="18"/>
    </row>
    <row r="943" customFormat="false" ht="9.75" hidden="false" customHeight="true" outlineLevel="0" collapsed="false">
      <c r="A943" s="23"/>
      <c r="B943" s="33"/>
      <c r="C943" s="34"/>
      <c r="D943" s="26"/>
      <c r="E943" s="27"/>
      <c r="F943" s="20"/>
      <c r="I943" s="18"/>
      <c r="K943" s="18"/>
      <c r="M943" s="21"/>
      <c r="O943" s="18"/>
    </row>
    <row r="944" customFormat="false" ht="9.75" hidden="false" customHeight="true" outlineLevel="0" collapsed="false">
      <c r="A944" s="23"/>
      <c r="B944" s="33"/>
      <c r="C944" s="34"/>
      <c r="D944" s="26"/>
      <c r="E944" s="27"/>
      <c r="F944" s="20"/>
      <c r="I944" s="18"/>
      <c r="K944" s="18"/>
      <c r="M944" s="21"/>
      <c r="O944" s="18"/>
    </row>
    <row r="945" customFormat="false" ht="9.75" hidden="false" customHeight="true" outlineLevel="0" collapsed="false">
      <c r="A945" s="23" t="s">
        <v>62</v>
      </c>
      <c r="B945" s="33" t="s">
        <v>17</v>
      </c>
      <c r="C945" s="34" t="n">
        <v>12.8</v>
      </c>
      <c r="D945" s="26"/>
      <c r="E945" s="27"/>
      <c r="F945" s="20"/>
      <c r="I945" s="18" t="n">
        <v>135.136060504735</v>
      </c>
      <c r="K945" s="18" t="n">
        <f aca="false">I945-P945</f>
        <v>135.136060504735</v>
      </c>
      <c r="M945" s="21" t="n">
        <f aca="false">K945*$M$4</f>
        <v>158.452853949838</v>
      </c>
      <c r="O945" s="18" t="n">
        <f aca="false">M945+P945</f>
        <v>158.452853949838</v>
      </c>
    </row>
    <row r="946" customFormat="false" ht="9.75" hidden="false" customHeight="true" outlineLevel="0" collapsed="false">
      <c r="A946" s="23"/>
      <c r="B946" s="33"/>
      <c r="C946" s="34"/>
      <c r="D946" s="26"/>
      <c r="E946" s="27"/>
      <c r="F946" s="20"/>
      <c r="I946" s="18"/>
      <c r="K946" s="18"/>
      <c r="M946" s="21"/>
      <c r="O946" s="18"/>
    </row>
    <row r="947" customFormat="false" ht="9.75" hidden="false" customHeight="true" outlineLevel="0" collapsed="false">
      <c r="A947" s="23"/>
      <c r="B947" s="33"/>
      <c r="C947" s="34"/>
      <c r="D947" s="26"/>
      <c r="E947" s="27"/>
      <c r="F947" s="20"/>
      <c r="I947" s="18"/>
      <c r="K947" s="18"/>
      <c r="M947" s="21"/>
      <c r="O947" s="18"/>
    </row>
    <row r="948" customFormat="false" ht="9.75" hidden="false" customHeight="true" outlineLevel="0" collapsed="false">
      <c r="A948" s="23"/>
      <c r="B948" s="33"/>
      <c r="C948" s="34"/>
      <c r="D948" s="26"/>
      <c r="E948" s="27"/>
      <c r="F948" s="20"/>
      <c r="I948" s="18"/>
      <c r="K948" s="18"/>
      <c r="M948" s="21"/>
      <c r="O948" s="18"/>
    </row>
    <row r="949" customFormat="false" ht="9.75" hidden="false" customHeight="true" outlineLevel="0" collapsed="false">
      <c r="A949" s="23"/>
      <c r="B949" s="33"/>
      <c r="C949" s="34"/>
      <c r="D949" s="26"/>
      <c r="E949" s="27"/>
      <c r="F949" s="20"/>
      <c r="I949" s="18"/>
      <c r="K949" s="18"/>
      <c r="M949" s="21"/>
      <c r="O949" s="18"/>
    </row>
    <row r="950" customFormat="false" ht="9.75" hidden="false" customHeight="true" outlineLevel="0" collapsed="false">
      <c r="A950" s="23" t="s">
        <v>102</v>
      </c>
      <c r="B950" s="33" t="s">
        <v>17</v>
      </c>
      <c r="C950" s="34" t="n">
        <v>3.2</v>
      </c>
      <c r="D950" s="26"/>
      <c r="E950" s="27"/>
      <c r="F950" s="20"/>
      <c r="I950" s="18" t="n">
        <v>135.136060504735</v>
      </c>
      <c r="K950" s="18" t="n">
        <f aca="false">I950-P950</f>
        <v>135.136060504735</v>
      </c>
      <c r="M950" s="21" t="n">
        <f aca="false">K950*$M$4</f>
        <v>158.452853949838</v>
      </c>
      <c r="O950" s="18" t="n">
        <f aca="false">M950+P950</f>
        <v>158.452853949838</v>
      </c>
    </row>
    <row r="951" customFormat="false" ht="9.75" hidden="false" customHeight="true" outlineLevel="0" collapsed="false">
      <c r="A951" s="23"/>
      <c r="B951" s="33"/>
      <c r="C951" s="34"/>
      <c r="D951" s="26"/>
      <c r="E951" s="27"/>
      <c r="F951" s="20"/>
      <c r="I951" s="18"/>
      <c r="K951" s="18"/>
      <c r="M951" s="21"/>
      <c r="O951" s="18"/>
    </row>
    <row r="952" customFormat="false" ht="9.75" hidden="false" customHeight="true" outlineLevel="0" collapsed="false">
      <c r="A952" s="23"/>
      <c r="B952" s="33"/>
      <c r="C952" s="34"/>
      <c r="D952" s="26"/>
      <c r="E952" s="27"/>
      <c r="F952" s="20"/>
      <c r="I952" s="18"/>
      <c r="K952" s="18"/>
      <c r="M952" s="21"/>
      <c r="O952" s="18"/>
    </row>
    <row r="953" customFormat="false" ht="9.75" hidden="false" customHeight="true" outlineLevel="0" collapsed="false">
      <c r="A953" s="23"/>
      <c r="B953" s="33"/>
      <c r="C953" s="34"/>
      <c r="D953" s="26"/>
      <c r="E953" s="27"/>
      <c r="F953" s="20"/>
      <c r="I953" s="18"/>
      <c r="K953" s="18"/>
      <c r="M953" s="21"/>
      <c r="O953" s="18"/>
    </row>
    <row r="954" customFormat="false" ht="9.75" hidden="false" customHeight="true" outlineLevel="0" collapsed="false">
      <c r="A954" s="23"/>
      <c r="B954" s="33"/>
      <c r="C954" s="34"/>
      <c r="D954" s="26"/>
      <c r="E954" s="27"/>
      <c r="F954" s="20"/>
      <c r="I954" s="18"/>
      <c r="K954" s="18"/>
      <c r="M954" s="21"/>
      <c r="O954" s="18"/>
    </row>
    <row r="955" customFormat="false" ht="9.75" hidden="false" customHeight="true" outlineLevel="0" collapsed="false">
      <c r="A955" s="23" t="s">
        <v>41</v>
      </c>
      <c r="B955" s="33" t="s">
        <v>35</v>
      </c>
      <c r="C955" s="34" t="n">
        <v>13</v>
      </c>
      <c r="D955" s="26"/>
      <c r="E955" s="27"/>
      <c r="F955" s="20"/>
      <c r="I955" s="18" t="n">
        <v>68.481882</v>
      </c>
      <c r="K955" s="18" t="n">
        <f aca="false">I955-P955</f>
        <v>68.481882</v>
      </c>
      <c r="M955" s="21" t="n">
        <f aca="false">K955*$M$4</f>
        <v>80.2979575268575</v>
      </c>
      <c r="O955" s="18" t="n">
        <f aca="false">M955+P955</f>
        <v>80.2979575268575</v>
      </c>
    </row>
    <row r="956" customFormat="false" ht="9.75" hidden="false" customHeight="true" outlineLevel="0" collapsed="false">
      <c r="A956" s="23"/>
      <c r="B956" s="33"/>
      <c r="C956" s="34"/>
      <c r="D956" s="26"/>
      <c r="E956" s="27"/>
      <c r="F956" s="20"/>
      <c r="I956" s="18"/>
      <c r="K956" s="18"/>
      <c r="M956" s="21"/>
      <c r="O956" s="18"/>
    </row>
    <row r="957" customFormat="false" ht="9.75" hidden="false" customHeight="true" outlineLevel="0" collapsed="false">
      <c r="A957" s="23"/>
      <c r="B957" s="33"/>
      <c r="C957" s="34"/>
      <c r="D957" s="26"/>
      <c r="E957" s="27"/>
      <c r="F957" s="20"/>
      <c r="I957" s="18"/>
      <c r="K957" s="18"/>
      <c r="M957" s="21"/>
      <c r="O957" s="18"/>
    </row>
    <row r="958" customFormat="false" ht="9.75" hidden="false" customHeight="true" outlineLevel="0" collapsed="false">
      <c r="A958" s="23"/>
      <c r="B958" s="33"/>
      <c r="C958" s="34"/>
      <c r="D958" s="26"/>
      <c r="E958" s="27"/>
      <c r="F958" s="20"/>
      <c r="I958" s="18"/>
      <c r="K958" s="18"/>
      <c r="M958" s="21"/>
      <c r="O958" s="18"/>
    </row>
    <row r="959" customFormat="false" ht="9.75" hidden="false" customHeight="true" outlineLevel="0" collapsed="false">
      <c r="A959" s="23"/>
      <c r="B959" s="33"/>
      <c r="C959" s="34"/>
      <c r="D959" s="26"/>
      <c r="E959" s="27"/>
      <c r="F959" s="20"/>
      <c r="I959" s="18"/>
      <c r="K959" s="18"/>
      <c r="M959" s="21"/>
      <c r="O959" s="18"/>
    </row>
    <row r="960" customFormat="false" ht="9.75" hidden="false" customHeight="true" outlineLevel="0" collapsed="false">
      <c r="A960" s="23" t="s">
        <v>42</v>
      </c>
      <c r="B960" s="33" t="s">
        <v>20</v>
      </c>
      <c r="C960" s="34" t="n">
        <v>0.13</v>
      </c>
      <c r="D960" s="26"/>
      <c r="E960" s="27"/>
      <c r="F960" s="20"/>
      <c r="I960" s="18" t="n">
        <v>586.79058040026</v>
      </c>
      <c r="K960" s="18" t="n">
        <f aca="false">I960-P960</f>
        <v>586.79058040026</v>
      </c>
      <c r="M960" s="21" t="n">
        <f aca="false">K960*$M$4</f>
        <v>688.037240304525</v>
      </c>
      <c r="O960" s="18" t="n">
        <f aca="false">M960+P960</f>
        <v>688.037240304525</v>
      </c>
    </row>
    <row r="961" customFormat="false" ht="9.75" hidden="false" customHeight="true" outlineLevel="0" collapsed="false">
      <c r="A961" s="23"/>
      <c r="B961" s="33"/>
      <c r="C961" s="34"/>
      <c r="D961" s="26"/>
      <c r="E961" s="27"/>
      <c r="F961" s="20"/>
      <c r="I961" s="18"/>
      <c r="K961" s="18"/>
      <c r="M961" s="21"/>
      <c r="O961" s="18"/>
    </row>
    <row r="962" customFormat="false" ht="9.75" hidden="false" customHeight="true" outlineLevel="0" collapsed="false">
      <c r="A962" s="23"/>
      <c r="B962" s="33"/>
      <c r="C962" s="34"/>
      <c r="D962" s="26"/>
      <c r="E962" s="27"/>
      <c r="F962" s="20"/>
      <c r="I962" s="18"/>
      <c r="K962" s="18"/>
      <c r="M962" s="21"/>
      <c r="O962" s="18"/>
    </row>
    <row r="963" customFormat="false" ht="9.75" hidden="false" customHeight="true" outlineLevel="0" collapsed="false">
      <c r="A963" s="23"/>
      <c r="B963" s="33"/>
      <c r="C963" s="34"/>
      <c r="D963" s="26"/>
      <c r="E963" s="27"/>
      <c r="F963" s="20"/>
      <c r="I963" s="18"/>
      <c r="K963" s="18"/>
      <c r="M963" s="21"/>
      <c r="O963" s="18"/>
    </row>
    <row r="964" customFormat="false" ht="9.75" hidden="false" customHeight="true" outlineLevel="0" collapsed="false">
      <c r="A964" s="23"/>
      <c r="B964" s="33"/>
      <c r="C964" s="34"/>
      <c r="D964" s="26"/>
      <c r="E964" s="27"/>
      <c r="F964" s="20"/>
      <c r="I964" s="18"/>
      <c r="K964" s="18"/>
      <c r="M964" s="21"/>
      <c r="O964" s="18"/>
    </row>
    <row r="965" customFormat="false" ht="9.75" hidden="false" customHeight="true" outlineLevel="0" collapsed="false">
      <c r="A965" s="23" t="s">
        <v>43</v>
      </c>
      <c r="B965" s="33" t="s">
        <v>20</v>
      </c>
      <c r="C965" s="34" t="n">
        <v>0.86</v>
      </c>
      <c r="D965" s="26"/>
      <c r="E965" s="27"/>
      <c r="F965" s="20"/>
      <c r="I965" s="18" t="n">
        <v>529.104388</v>
      </c>
      <c r="K965" s="18" t="n">
        <f aca="false">I965-P965</f>
        <v>529.104388</v>
      </c>
      <c r="M965" s="21" t="n">
        <f aca="false">K965*$M$4</f>
        <v>620.397694019243</v>
      </c>
      <c r="O965" s="18" t="n">
        <f aca="false">M965+P965</f>
        <v>620.397694019243</v>
      </c>
    </row>
    <row r="966" customFormat="false" ht="9.75" hidden="false" customHeight="true" outlineLevel="0" collapsed="false">
      <c r="A966" s="23"/>
      <c r="B966" s="33"/>
      <c r="C966" s="34"/>
      <c r="D966" s="26"/>
      <c r="E966" s="27"/>
      <c r="F966" s="20"/>
      <c r="I966" s="18"/>
      <c r="K966" s="18"/>
      <c r="M966" s="21"/>
      <c r="O966" s="18"/>
    </row>
    <row r="967" customFormat="false" ht="9.75" hidden="false" customHeight="true" outlineLevel="0" collapsed="false">
      <c r="A967" s="23"/>
      <c r="B967" s="33"/>
      <c r="C967" s="34"/>
      <c r="D967" s="26"/>
      <c r="E967" s="27"/>
      <c r="F967" s="20"/>
      <c r="I967" s="18"/>
      <c r="K967" s="18"/>
      <c r="M967" s="21"/>
      <c r="O967" s="18"/>
    </row>
    <row r="968" customFormat="false" ht="9.75" hidden="false" customHeight="true" outlineLevel="0" collapsed="false">
      <c r="A968" s="23"/>
      <c r="B968" s="33"/>
      <c r="C968" s="34"/>
      <c r="D968" s="26"/>
      <c r="E968" s="27"/>
      <c r="F968" s="20"/>
      <c r="I968" s="18"/>
      <c r="K968" s="18"/>
      <c r="M968" s="21"/>
      <c r="O968" s="18"/>
    </row>
    <row r="969" customFormat="false" ht="9.75" hidden="false" customHeight="true" outlineLevel="0" collapsed="false">
      <c r="A969" s="23"/>
      <c r="B969" s="33"/>
      <c r="C969" s="34"/>
      <c r="D969" s="26"/>
      <c r="E969" s="27"/>
      <c r="F969" s="20"/>
      <c r="I969" s="18"/>
      <c r="K969" s="18"/>
      <c r="M969" s="21"/>
      <c r="O969" s="18"/>
    </row>
    <row r="970" customFormat="false" ht="9.75" hidden="false" customHeight="true" outlineLevel="0" collapsed="false">
      <c r="A970" s="46" t="s">
        <v>85</v>
      </c>
      <c r="B970" s="47" t="s">
        <v>29</v>
      </c>
      <c r="C970" s="39" t="n">
        <v>4</v>
      </c>
      <c r="D970" s="26"/>
      <c r="E970" s="27"/>
      <c r="F970" s="20"/>
      <c r="I970" s="18" t="n">
        <v>5.5676477947</v>
      </c>
      <c r="K970" s="18" t="n">
        <f aca="false">I970-P970</f>
        <v>5.5676477947</v>
      </c>
      <c r="M970" s="21" t="n">
        <f aca="false">K970*$M$4</f>
        <v>6.52830694903102</v>
      </c>
      <c r="O970" s="18" t="n">
        <f aca="false">M970+P970</f>
        <v>6.52830694903102</v>
      </c>
    </row>
    <row r="971" customFormat="false" ht="9.75" hidden="false" customHeight="true" outlineLevel="0" collapsed="false">
      <c r="A971" s="46"/>
      <c r="B971" s="47"/>
      <c r="C971" s="39"/>
      <c r="D971" s="26"/>
      <c r="E971" s="27"/>
      <c r="F971" s="20"/>
      <c r="I971" s="18"/>
      <c r="K971" s="18"/>
      <c r="M971" s="21"/>
      <c r="O971" s="18"/>
    </row>
    <row r="972" customFormat="false" ht="9.75" hidden="false" customHeight="true" outlineLevel="0" collapsed="false">
      <c r="A972" s="46"/>
      <c r="B972" s="47"/>
      <c r="C972" s="39"/>
      <c r="D972" s="26"/>
      <c r="E972" s="27"/>
      <c r="F972" s="20"/>
      <c r="I972" s="18"/>
      <c r="K972" s="18"/>
      <c r="M972" s="21"/>
      <c r="O972" s="18"/>
    </row>
    <row r="973" customFormat="false" ht="9.75" hidden="false" customHeight="true" outlineLevel="0" collapsed="false">
      <c r="A973" s="46"/>
      <c r="B973" s="47"/>
      <c r="C973" s="39"/>
      <c r="D973" s="26"/>
      <c r="E973" s="27"/>
      <c r="F973" s="20"/>
      <c r="I973" s="18"/>
      <c r="K973" s="18"/>
      <c r="M973" s="21"/>
      <c r="O973" s="18"/>
    </row>
    <row r="974" customFormat="false" ht="9.75" hidden="false" customHeight="true" outlineLevel="0" collapsed="false">
      <c r="A974" s="46"/>
      <c r="B974" s="47"/>
      <c r="C974" s="39"/>
      <c r="D974" s="26"/>
      <c r="E974" s="27"/>
      <c r="F974" s="20"/>
      <c r="I974" s="18"/>
      <c r="K974" s="18"/>
      <c r="M974" s="21"/>
      <c r="O974" s="18"/>
    </row>
    <row r="975" customFormat="false" ht="9.75" hidden="false" customHeight="true" outlineLevel="0" collapsed="false">
      <c r="A975" s="46" t="s">
        <v>54</v>
      </c>
      <c r="B975" s="47" t="s">
        <v>29</v>
      </c>
      <c r="C975" s="39" t="n">
        <v>6</v>
      </c>
      <c r="D975" s="26"/>
      <c r="E975" s="27"/>
      <c r="F975" s="20"/>
      <c r="I975" s="18" t="n">
        <v>2.682207045</v>
      </c>
      <c r="K975" s="18" t="n">
        <f aca="false">I975-P975</f>
        <v>2.682207045</v>
      </c>
      <c r="M975" s="21" t="n">
        <f aca="false">K975*$M$4</f>
        <v>3.14500333646858</v>
      </c>
      <c r="O975" s="18" t="n">
        <f aca="false">M975+P975</f>
        <v>3.14500333646858</v>
      </c>
    </row>
    <row r="976" customFormat="false" ht="9.75" hidden="false" customHeight="true" outlineLevel="0" collapsed="false">
      <c r="A976" s="46"/>
      <c r="B976" s="47"/>
      <c r="C976" s="39"/>
      <c r="D976" s="26"/>
      <c r="E976" s="27"/>
      <c r="F976" s="20"/>
      <c r="I976" s="18"/>
      <c r="K976" s="18"/>
      <c r="M976" s="21"/>
      <c r="O976" s="18"/>
    </row>
    <row r="977" customFormat="false" ht="9.75" hidden="false" customHeight="true" outlineLevel="0" collapsed="false">
      <c r="A977" s="46"/>
      <c r="B977" s="47"/>
      <c r="C977" s="39"/>
      <c r="D977" s="26"/>
      <c r="E977" s="27"/>
      <c r="F977" s="20"/>
      <c r="I977" s="18"/>
      <c r="K977" s="18"/>
      <c r="M977" s="21"/>
      <c r="O977" s="18"/>
    </row>
    <row r="978" customFormat="false" ht="9.75" hidden="false" customHeight="true" outlineLevel="0" collapsed="false">
      <c r="A978" s="46"/>
      <c r="B978" s="47"/>
      <c r="C978" s="39"/>
      <c r="D978" s="26"/>
      <c r="E978" s="27"/>
      <c r="F978" s="20"/>
      <c r="I978" s="18"/>
      <c r="K978" s="18"/>
      <c r="M978" s="21"/>
      <c r="O978" s="18"/>
    </row>
    <row r="979" customFormat="false" ht="9.75" hidden="false" customHeight="true" outlineLevel="0" collapsed="false">
      <c r="A979" s="46"/>
      <c r="B979" s="47"/>
      <c r="C979" s="39"/>
      <c r="D979" s="26"/>
      <c r="E979" s="27"/>
      <c r="F979" s="20"/>
      <c r="I979" s="18"/>
      <c r="K979" s="18"/>
      <c r="M979" s="21"/>
      <c r="O979" s="18"/>
    </row>
    <row r="980" customFormat="false" ht="9.75" hidden="false" customHeight="true" outlineLevel="0" collapsed="false">
      <c r="A980" s="61" t="s">
        <v>103</v>
      </c>
      <c r="B980" s="42"/>
      <c r="C980" s="26"/>
      <c r="D980" s="26"/>
      <c r="E980" s="27"/>
      <c r="F980" s="20" t="s">
        <v>104</v>
      </c>
      <c r="I980" s="18"/>
      <c r="K980" s="18" t="n">
        <f aca="false">I980-P980</f>
        <v>0</v>
      </c>
      <c r="M980" s="21" t="n">
        <f aca="false">K980*$M$4</f>
        <v>0</v>
      </c>
      <c r="O980" s="18" t="n">
        <f aca="false">M980+P980</f>
        <v>0</v>
      </c>
    </row>
    <row r="981" customFormat="false" ht="9.75" hidden="false" customHeight="true" outlineLevel="0" collapsed="false">
      <c r="A981" s="61"/>
      <c r="B981" s="42"/>
      <c r="C981" s="26"/>
      <c r="D981" s="26"/>
      <c r="E981" s="27"/>
      <c r="F981" s="20"/>
      <c r="I981" s="18"/>
      <c r="K981" s="18"/>
      <c r="M981" s="21"/>
      <c r="O981" s="18"/>
    </row>
    <row r="982" customFormat="false" ht="9.75" hidden="false" customHeight="true" outlineLevel="0" collapsed="false">
      <c r="A982" s="61"/>
      <c r="B982" s="42"/>
      <c r="C982" s="26"/>
      <c r="D982" s="26"/>
      <c r="E982" s="27"/>
      <c r="F982" s="20"/>
      <c r="I982" s="18"/>
      <c r="K982" s="18"/>
      <c r="M982" s="21"/>
      <c r="O982" s="18"/>
    </row>
    <row r="983" customFormat="false" ht="9.75" hidden="false" customHeight="true" outlineLevel="0" collapsed="false">
      <c r="A983" s="61"/>
      <c r="B983" s="42"/>
      <c r="C983" s="26"/>
      <c r="D983" s="26"/>
      <c r="E983" s="27"/>
      <c r="F983" s="20"/>
      <c r="I983" s="18"/>
      <c r="K983" s="18"/>
      <c r="M983" s="21"/>
      <c r="O983" s="18"/>
    </row>
    <row r="984" customFormat="false" ht="9.75" hidden="false" customHeight="true" outlineLevel="0" collapsed="false">
      <c r="A984" s="61"/>
      <c r="B984" s="42"/>
      <c r="C984" s="26"/>
      <c r="D984" s="26"/>
      <c r="E984" s="27"/>
      <c r="F984" s="20"/>
      <c r="I984" s="18"/>
      <c r="K984" s="18"/>
      <c r="M984" s="21"/>
      <c r="O984" s="18"/>
    </row>
    <row r="985" customFormat="false" ht="9.75" hidden="false" customHeight="true" outlineLevel="0" collapsed="false">
      <c r="A985" s="23" t="s">
        <v>16</v>
      </c>
      <c r="B985" s="24" t="s">
        <v>17</v>
      </c>
      <c r="C985" s="25" t="n">
        <v>1200</v>
      </c>
      <c r="D985" s="26"/>
      <c r="E985" s="27"/>
      <c r="F985" s="20"/>
      <c r="I985" s="18" t="n">
        <v>0.5541154123</v>
      </c>
      <c r="K985" s="18" t="n">
        <f aca="false">I985-P985</f>
        <v>0.5541154123</v>
      </c>
      <c r="M985" s="21" t="n">
        <f aca="false">K985*$M$4</f>
        <v>0.64972419773514</v>
      </c>
      <c r="O985" s="18" t="n">
        <f aca="false">M985+P985</f>
        <v>0.64972419773514</v>
      </c>
    </row>
    <row r="986" customFormat="false" ht="9.75" hidden="false" customHeight="true" outlineLevel="0" collapsed="false">
      <c r="A986" s="23"/>
      <c r="B986" s="24"/>
      <c r="C986" s="25"/>
      <c r="D986" s="26"/>
      <c r="E986" s="27"/>
      <c r="F986" s="20"/>
      <c r="I986" s="18"/>
      <c r="K986" s="18"/>
      <c r="M986" s="21"/>
      <c r="O986" s="18"/>
    </row>
    <row r="987" customFormat="false" ht="9.75" hidden="false" customHeight="true" outlineLevel="0" collapsed="false">
      <c r="A987" s="23"/>
      <c r="B987" s="24"/>
      <c r="C987" s="25"/>
      <c r="D987" s="26"/>
      <c r="E987" s="27"/>
      <c r="F987" s="20"/>
      <c r="I987" s="18"/>
      <c r="K987" s="18"/>
      <c r="M987" s="21"/>
      <c r="O987" s="18"/>
    </row>
    <row r="988" customFormat="false" ht="9.75" hidden="false" customHeight="true" outlineLevel="0" collapsed="false">
      <c r="A988" s="23"/>
      <c r="B988" s="24"/>
      <c r="C988" s="25"/>
      <c r="D988" s="26"/>
      <c r="E988" s="27"/>
      <c r="F988" s="20"/>
      <c r="I988" s="18"/>
      <c r="K988" s="18"/>
      <c r="M988" s="21"/>
      <c r="O988" s="18"/>
    </row>
    <row r="989" customFormat="false" ht="9.75" hidden="false" customHeight="true" outlineLevel="0" collapsed="false">
      <c r="A989" s="23"/>
      <c r="B989" s="24"/>
      <c r="C989" s="25"/>
      <c r="D989" s="26"/>
      <c r="E989" s="27"/>
      <c r="F989" s="20"/>
      <c r="I989" s="18"/>
      <c r="K989" s="18"/>
      <c r="M989" s="21"/>
      <c r="O989" s="18"/>
    </row>
    <row r="990" customFormat="false" ht="9.75" hidden="false" customHeight="true" outlineLevel="0" collapsed="false">
      <c r="A990" s="23" t="s">
        <v>18</v>
      </c>
      <c r="B990" s="24" t="s">
        <v>17</v>
      </c>
      <c r="C990" s="28" t="n">
        <v>345</v>
      </c>
      <c r="D990" s="26"/>
      <c r="E990" s="27"/>
      <c r="F990" s="20"/>
      <c r="I990" s="40" t="n">
        <v>0.7399032972</v>
      </c>
      <c r="K990" s="18" t="n">
        <f aca="false">I990-P990</f>
        <v>0.7399032972</v>
      </c>
      <c r="M990" s="21" t="n">
        <f aca="false">K990*$M$4</f>
        <v>0.867568498373736</v>
      </c>
      <c r="O990" s="18" t="n">
        <f aca="false">M990+P990</f>
        <v>0.867568498373736</v>
      </c>
    </row>
    <row r="991" customFormat="false" ht="9.75" hidden="false" customHeight="true" outlineLevel="0" collapsed="false">
      <c r="A991" s="23"/>
      <c r="B991" s="24"/>
      <c r="C991" s="28"/>
      <c r="D991" s="26"/>
      <c r="E991" s="27"/>
      <c r="F991" s="20"/>
      <c r="I991" s="40"/>
      <c r="K991" s="18"/>
      <c r="M991" s="21"/>
      <c r="O991" s="18"/>
    </row>
    <row r="992" customFormat="false" ht="9.75" hidden="false" customHeight="true" outlineLevel="0" collapsed="false">
      <c r="A992" s="23"/>
      <c r="B992" s="24"/>
      <c r="C992" s="28"/>
      <c r="D992" s="26"/>
      <c r="E992" s="27"/>
      <c r="F992" s="20"/>
      <c r="I992" s="40"/>
      <c r="K992" s="18"/>
      <c r="M992" s="21"/>
      <c r="O992" s="18"/>
    </row>
    <row r="993" customFormat="false" ht="9.75" hidden="false" customHeight="true" outlineLevel="0" collapsed="false">
      <c r="A993" s="23"/>
      <c r="B993" s="24"/>
      <c r="C993" s="28"/>
      <c r="D993" s="26"/>
      <c r="E993" s="27"/>
      <c r="F993" s="20"/>
      <c r="I993" s="40"/>
      <c r="K993" s="18"/>
      <c r="M993" s="21"/>
      <c r="O993" s="18"/>
    </row>
    <row r="994" customFormat="false" ht="9.75" hidden="false" customHeight="true" outlineLevel="0" collapsed="false">
      <c r="A994" s="23"/>
      <c r="B994" s="24"/>
      <c r="C994" s="28"/>
      <c r="D994" s="26"/>
      <c r="E994" s="27"/>
      <c r="F994" s="20"/>
      <c r="I994" s="40"/>
      <c r="K994" s="18"/>
      <c r="M994" s="21"/>
      <c r="O994" s="18"/>
    </row>
    <row r="995" customFormat="false" ht="9.75" hidden="false" customHeight="true" outlineLevel="0" collapsed="false">
      <c r="A995" s="29" t="s">
        <v>19</v>
      </c>
      <c r="B995" s="30" t="s">
        <v>20</v>
      </c>
      <c r="C995" s="27" t="n">
        <f aca="false">C985*1.9+C990*2.2</f>
        <v>3039</v>
      </c>
      <c r="D995" s="26"/>
      <c r="E995" s="27"/>
      <c r="F995" s="20"/>
      <c r="I995" s="18" t="n">
        <v>0.32876864</v>
      </c>
      <c r="K995" s="18" t="n">
        <f aca="false">I995-P995</f>
        <v>0.32876864</v>
      </c>
      <c r="M995" s="21" t="n">
        <f aca="false">K995*$M$4</f>
        <v>0.385495397028993</v>
      </c>
      <c r="O995" s="18" t="n">
        <f aca="false">M995+P995</f>
        <v>0.385495397028993</v>
      </c>
    </row>
    <row r="996" customFormat="false" ht="9.75" hidden="false" customHeight="true" outlineLevel="0" collapsed="false">
      <c r="A996" s="29"/>
      <c r="B996" s="30"/>
      <c r="C996" s="27"/>
      <c r="D996" s="26"/>
      <c r="E996" s="27"/>
      <c r="F996" s="20"/>
      <c r="I996" s="18"/>
      <c r="K996" s="18"/>
      <c r="M996" s="21"/>
      <c r="O996" s="18"/>
    </row>
    <row r="997" customFormat="false" ht="9.75" hidden="false" customHeight="true" outlineLevel="0" collapsed="false">
      <c r="A997" s="29"/>
      <c r="B997" s="30"/>
      <c r="C997" s="27"/>
      <c r="D997" s="26"/>
      <c r="E997" s="27"/>
      <c r="F997" s="20"/>
      <c r="I997" s="18"/>
      <c r="K997" s="18"/>
      <c r="M997" s="21"/>
      <c r="O997" s="18"/>
    </row>
    <row r="998" customFormat="false" ht="9.75" hidden="false" customHeight="true" outlineLevel="0" collapsed="false">
      <c r="A998" s="29"/>
      <c r="B998" s="30"/>
      <c r="C998" s="27"/>
      <c r="D998" s="26"/>
      <c r="E998" s="27"/>
      <c r="F998" s="20"/>
      <c r="I998" s="18"/>
      <c r="K998" s="18"/>
      <c r="M998" s="21"/>
      <c r="O998" s="18"/>
    </row>
    <row r="999" customFormat="false" ht="9.75" hidden="false" customHeight="true" outlineLevel="0" collapsed="false">
      <c r="A999" s="29"/>
      <c r="B999" s="30"/>
      <c r="C999" s="27"/>
      <c r="D999" s="26"/>
      <c r="E999" s="27"/>
      <c r="F999" s="20"/>
      <c r="I999" s="18"/>
      <c r="K999" s="18"/>
      <c r="M999" s="21"/>
      <c r="O999" s="18"/>
    </row>
    <row r="1000" customFormat="false" ht="9.75" hidden="false" customHeight="true" outlineLevel="0" collapsed="false">
      <c r="A1000" s="31" t="s">
        <v>21</v>
      </c>
      <c r="B1000" s="30" t="s">
        <v>17</v>
      </c>
      <c r="C1000" s="32" t="n">
        <v>85</v>
      </c>
      <c r="D1000" s="26"/>
      <c r="E1000" s="27"/>
      <c r="F1000" s="20"/>
      <c r="I1000" s="18" t="n">
        <v>3.73167816911</v>
      </c>
      <c r="K1000" s="18" t="n">
        <f aca="false">I1000-P1000</f>
        <v>3.73167816911</v>
      </c>
      <c r="M1000" s="21" t="n">
        <f aca="false">K1000*$M$4</f>
        <v>4.37555345116093</v>
      </c>
      <c r="O1000" s="18" t="n">
        <f aca="false">M1000+P1000</f>
        <v>4.37555345116093</v>
      </c>
    </row>
    <row r="1001" customFormat="false" ht="9.75" hidden="false" customHeight="true" outlineLevel="0" collapsed="false">
      <c r="A1001" s="31"/>
      <c r="B1001" s="30"/>
      <c r="C1001" s="32"/>
      <c r="D1001" s="26"/>
      <c r="E1001" s="27"/>
      <c r="F1001" s="20"/>
      <c r="I1001" s="18"/>
      <c r="K1001" s="18"/>
      <c r="M1001" s="21"/>
      <c r="O1001" s="18"/>
    </row>
    <row r="1002" customFormat="false" ht="9.75" hidden="false" customHeight="true" outlineLevel="0" collapsed="false">
      <c r="A1002" s="31"/>
      <c r="B1002" s="30"/>
      <c r="C1002" s="32"/>
      <c r="D1002" s="26"/>
      <c r="E1002" s="27"/>
      <c r="F1002" s="20"/>
      <c r="I1002" s="18"/>
      <c r="K1002" s="18"/>
      <c r="M1002" s="21"/>
      <c r="O1002" s="18"/>
    </row>
    <row r="1003" customFormat="false" ht="9.75" hidden="false" customHeight="true" outlineLevel="0" collapsed="false">
      <c r="A1003" s="31"/>
      <c r="B1003" s="30"/>
      <c r="C1003" s="32"/>
      <c r="D1003" s="26"/>
      <c r="E1003" s="27"/>
      <c r="F1003" s="20"/>
      <c r="I1003" s="18"/>
      <c r="K1003" s="18"/>
      <c r="M1003" s="21"/>
      <c r="O1003" s="18"/>
    </row>
    <row r="1004" customFormat="false" ht="9.75" hidden="false" customHeight="true" outlineLevel="0" collapsed="false">
      <c r="A1004" s="31"/>
      <c r="B1004" s="30"/>
      <c r="C1004" s="32"/>
      <c r="D1004" s="26"/>
      <c r="E1004" s="27"/>
      <c r="F1004" s="20"/>
      <c r="I1004" s="18"/>
      <c r="K1004" s="18"/>
      <c r="M1004" s="21"/>
      <c r="O1004" s="18"/>
    </row>
    <row r="1005" customFormat="false" ht="9.75" hidden="false" customHeight="true" outlineLevel="0" collapsed="false">
      <c r="A1005" s="31" t="s">
        <v>22</v>
      </c>
      <c r="B1005" s="30" t="s">
        <v>17</v>
      </c>
      <c r="C1005" s="17" t="n">
        <v>255</v>
      </c>
      <c r="D1005" s="26"/>
      <c r="E1005" s="27"/>
      <c r="F1005" s="20"/>
      <c r="I1005" s="18" t="n">
        <v>3.73167816911</v>
      </c>
      <c r="K1005" s="18" t="n">
        <f aca="false">I1005-P1005</f>
        <v>3.73167816911</v>
      </c>
      <c r="M1005" s="21" t="n">
        <f aca="false">K1005*$M$4</f>
        <v>4.37555345116093</v>
      </c>
      <c r="O1005" s="18" t="n">
        <f aca="false">M1005+P1005</f>
        <v>4.37555345116093</v>
      </c>
    </row>
    <row r="1006" customFormat="false" ht="9.75" hidden="false" customHeight="true" outlineLevel="0" collapsed="false">
      <c r="A1006" s="31"/>
      <c r="B1006" s="30"/>
      <c r="C1006" s="17"/>
      <c r="D1006" s="26"/>
      <c r="E1006" s="27"/>
      <c r="F1006" s="20"/>
      <c r="I1006" s="18"/>
      <c r="K1006" s="18"/>
      <c r="M1006" s="21"/>
      <c r="O1006" s="18"/>
    </row>
    <row r="1007" customFormat="false" ht="9.75" hidden="false" customHeight="true" outlineLevel="0" collapsed="false">
      <c r="A1007" s="31"/>
      <c r="B1007" s="30"/>
      <c r="C1007" s="17"/>
      <c r="D1007" s="26"/>
      <c r="E1007" s="27"/>
      <c r="F1007" s="20"/>
      <c r="I1007" s="18"/>
      <c r="K1007" s="18"/>
      <c r="M1007" s="21"/>
      <c r="O1007" s="18"/>
    </row>
    <row r="1008" customFormat="false" ht="9.75" hidden="false" customHeight="true" outlineLevel="0" collapsed="false">
      <c r="A1008" s="31"/>
      <c r="B1008" s="30"/>
      <c r="C1008" s="17"/>
      <c r="D1008" s="26"/>
      <c r="E1008" s="27"/>
      <c r="F1008" s="20"/>
      <c r="I1008" s="18"/>
      <c r="K1008" s="18"/>
      <c r="M1008" s="21"/>
      <c r="O1008" s="18"/>
    </row>
    <row r="1009" customFormat="false" ht="9.75" hidden="false" customHeight="true" outlineLevel="0" collapsed="false">
      <c r="A1009" s="31"/>
      <c r="B1009" s="30"/>
      <c r="C1009" s="17"/>
      <c r="D1009" s="26"/>
      <c r="E1009" s="27"/>
      <c r="F1009" s="20"/>
      <c r="I1009" s="18"/>
      <c r="K1009" s="18"/>
      <c r="M1009" s="21"/>
      <c r="O1009" s="18"/>
    </row>
    <row r="1010" customFormat="false" ht="9.75" hidden="false" customHeight="true" outlineLevel="0" collapsed="false">
      <c r="A1010" s="23" t="s">
        <v>25</v>
      </c>
      <c r="B1010" s="33" t="s">
        <v>24</v>
      </c>
      <c r="C1010" s="57" t="n">
        <v>1210</v>
      </c>
      <c r="D1010" s="26"/>
      <c r="E1010" s="27"/>
      <c r="F1010" s="20"/>
      <c r="I1010" s="18" t="n">
        <v>1.921032094065</v>
      </c>
      <c r="K1010" s="18" t="n">
        <f aca="false">I1010-P1010</f>
        <v>1.921032094065</v>
      </c>
      <c r="M1010" s="21" t="n">
        <f aca="false">K1010*$M$4</f>
        <v>2.25249290749576</v>
      </c>
      <c r="O1010" s="18" t="n">
        <f aca="false">M1010+P1010</f>
        <v>2.25249290749576</v>
      </c>
      <c r="P1010" s="48"/>
    </row>
    <row r="1011" customFormat="false" ht="9.75" hidden="false" customHeight="true" outlineLevel="0" collapsed="false">
      <c r="A1011" s="23"/>
      <c r="B1011" s="33"/>
      <c r="C1011" s="57"/>
      <c r="D1011" s="26"/>
      <c r="E1011" s="27"/>
      <c r="F1011" s="20"/>
      <c r="I1011" s="18"/>
      <c r="K1011" s="18"/>
      <c r="M1011" s="21"/>
      <c r="O1011" s="18"/>
      <c r="P1011" s="48"/>
    </row>
    <row r="1012" customFormat="false" ht="9.75" hidden="false" customHeight="true" outlineLevel="0" collapsed="false">
      <c r="A1012" s="23"/>
      <c r="B1012" s="33"/>
      <c r="C1012" s="57"/>
      <c r="D1012" s="26"/>
      <c r="E1012" s="27"/>
      <c r="F1012" s="20"/>
      <c r="I1012" s="18"/>
      <c r="K1012" s="18"/>
      <c r="M1012" s="21"/>
      <c r="O1012" s="18"/>
      <c r="P1012" s="48"/>
    </row>
    <row r="1013" customFormat="false" ht="9.75" hidden="false" customHeight="true" outlineLevel="0" collapsed="false">
      <c r="A1013" s="23"/>
      <c r="B1013" s="33"/>
      <c r="C1013" s="57"/>
      <c r="D1013" s="26"/>
      <c r="E1013" s="27"/>
      <c r="F1013" s="20"/>
      <c r="I1013" s="18"/>
      <c r="K1013" s="18"/>
      <c r="M1013" s="21"/>
      <c r="O1013" s="18"/>
      <c r="P1013" s="48"/>
    </row>
    <row r="1014" customFormat="false" ht="9.75" hidden="false" customHeight="true" outlineLevel="0" collapsed="false">
      <c r="A1014" s="23"/>
      <c r="B1014" s="33"/>
      <c r="C1014" s="57"/>
      <c r="D1014" s="26"/>
      <c r="E1014" s="27"/>
      <c r="F1014" s="20"/>
      <c r="I1014" s="18"/>
      <c r="K1014" s="18"/>
      <c r="M1014" s="21"/>
      <c r="O1014" s="18"/>
      <c r="P1014" s="48"/>
    </row>
    <row r="1015" customFormat="false" ht="9.75" hidden="false" customHeight="true" outlineLevel="0" collapsed="false">
      <c r="A1015" s="23" t="s">
        <v>74</v>
      </c>
      <c r="B1015" s="24" t="s">
        <v>29</v>
      </c>
      <c r="C1015" s="28" t="n">
        <v>5</v>
      </c>
      <c r="D1015" s="26"/>
      <c r="E1015" s="27"/>
      <c r="F1015" s="20"/>
      <c r="I1015" s="18" t="n">
        <v>3.5540504465</v>
      </c>
      <c r="K1015" s="18" t="n">
        <f aca="false">I1015-P1015</f>
        <v>3.5540504465</v>
      </c>
      <c r="M1015" s="21" t="n">
        <f aca="false">K1015*$M$4</f>
        <v>4.16727729242847</v>
      </c>
      <c r="O1015" s="18" t="n">
        <f aca="false">M1015+P1015</f>
        <v>4.16727729242847</v>
      </c>
      <c r="P1015" s="49"/>
    </row>
    <row r="1016" customFormat="false" ht="9.75" hidden="false" customHeight="true" outlineLevel="0" collapsed="false">
      <c r="A1016" s="23"/>
      <c r="B1016" s="24"/>
      <c r="C1016" s="28"/>
      <c r="D1016" s="26"/>
      <c r="E1016" s="27"/>
      <c r="F1016" s="20"/>
      <c r="I1016" s="18"/>
      <c r="K1016" s="18"/>
      <c r="M1016" s="21"/>
      <c r="O1016" s="18"/>
      <c r="P1016" s="49"/>
    </row>
    <row r="1017" customFormat="false" ht="9.75" hidden="false" customHeight="true" outlineLevel="0" collapsed="false">
      <c r="A1017" s="23"/>
      <c r="B1017" s="24"/>
      <c r="C1017" s="28"/>
      <c r="D1017" s="26"/>
      <c r="E1017" s="27"/>
      <c r="F1017" s="20"/>
      <c r="I1017" s="18"/>
      <c r="K1017" s="18"/>
      <c r="M1017" s="21"/>
      <c r="O1017" s="18"/>
      <c r="P1017" s="49"/>
    </row>
    <row r="1018" customFormat="false" ht="9.75" hidden="false" customHeight="true" outlineLevel="0" collapsed="false">
      <c r="A1018" s="23"/>
      <c r="B1018" s="24"/>
      <c r="C1018" s="28"/>
      <c r="D1018" s="26"/>
      <c r="E1018" s="27"/>
      <c r="F1018" s="20"/>
      <c r="I1018" s="18"/>
      <c r="K1018" s="18"/>
      <c r="M1018" s="21"/>
      <c r="O1018" s="18"/>
      <c r="P1018" s="49"/>
    </row>
    <row r="1019" customFormat="false" ht="9.75" hidden="false" customHeight="true" outlineLevel="0" collapsed="false">
      <c r="A1019" s="23"/>
      <c r="B1019" s="24"/>
      <c r="C1019" s="28"/>
      <c r="D1019" s="26"/>
      <c r="E1019" s="27"/>
      <c r="F1019" s="20"/>
      <c r="I1019" s="18"/>
      <c r="K1019" s="18"/>
      <c r="M1019" s="21"/>
      <c r="O1019" s="18"/>
      <c r="P1019" s="49"/>
    </row>
    <row r="1020" customFormat="false" ht="9.75" hidden="false" customHeight="true" outlineLevel="0" collapsed="false">
      <c r="A1020" s="29" t="s">
        <v>30</v>
      </c>
      <c r="B1020" s="30" t="s">
        <v>17</v>
      </c>
      <c r="C1020" s="62" t="n">
        <v>1175</v>
      </c>
      <c r="D1020" s="26"/>
      <c r="E1020" s="27"/>
      <c r="F1020" s="20"/>
      <c r="I1020" s="18" t="n">
        <v>2.15861186111</v>
      </c>
      <c r="K1020" s="18" t="n">
        <f aca="false">I1020-P1020</f>
        <v>2.15861186111</v>
      </c>
      <c r="M1020" s="21" t="n">
        <f aca="false">K1020*$M$4</f>
        <v>2.53106542165972</v>
      </c>
      <c r="O1020" s="18" t="n">
        <f aca="false">M1020+P1020</f>
        <v>2.53106542165972</v>
      </c>
      <c r="P1020" s="50"/>
    </row>
    <row r="1021" customFormat="false" ht="9.75" hidden="false" customHeight="true" outlineLevel="0" collapsed="false">
      <c r="A1021" s="29"/>
      <c r="B1021" s="30"/>
      <c r="C1021" s="62"/>
      <c r="D1021" s="26"/>
      <c r="E1021" s="27"/>
      <c r="F1021" s="20"/>
      <c r="I1021" s="18"/>
      <c r="K1021" s="18"/>
      <c r="M1021" s="21"/>
      <c r="O1021" s="18"/>
      <c r="P1021" s="17"/>
    </row>
    <row r="1022" customFormat="false" ht="9.75" hidden="false" customHeight="true" outlineLevel="0" collapsed="false">
      <c r="A1022" s="29"/>
      <c r="B1022" s="30"/>
      <c r="C1022" s="62"/>
      <c r="D1022" s="26"/>
      <c r="E1022" s="27"/>
      <c r="F1022" s="20"/>
      <c r="I1022" s="18"/>
      <c r="K1022" s="18"/>
      <c r="M1022" s="21"/>
      <c r="O1022" s="18"/>
      <c r="P1022" s="17"/>
    </row>
    <row r="1023" customFormat="false" ht="9.75" hidden="false" customHeight="true" outlineLevel="0" collapsed="false">
      <c r="A1023" s="29"/>
      <c r="B1023" s="30"/>
      <c r="C1023" s="62"/>
      <c r="D1023" s="26"/>
      <c r="E1023" s="27"/>
      <c r="F1023" s="20"/>
      <c r="I1023" s="18"/>
      <c r="K1023" s="18"/>
      <c r="M1023" s="21"/>
      <c r="O1023" s="18"/>
      <c r="P1023" s="17"/>
    </row>
    <row r="1024" customFormat="false" ht="9.75" hidden="false" customHeight="true" outlineLevel="0" collapsed="false">
      <c r="A1024" s="29"/>
      <c r="B1024" s="30"/>
      <c r="C1024" s="62"/>
      <c r="D1024" s="26"/>
      <c r="E1024" s="27"/>
      <c r="F1024" s="20"/>
      <c r="I1024" s="18"/>
      <c r="K1024" s="18"/>
      <c r="M1024" s="21"/>
      <c r="O1024" s="18"/>
      <c r="P1024" s="17"/>
    </row>
    <row r="1025" customFormat="false" ht="9.75" hidden="false" customHeight="true" outlineLevel="0" collapsed="false">
      <c r="A1025" s="37" t="s">
        <v>31</v>
      </c>
      <c r="B1025" s="38" t="s">
        <v>29</v>
      </c>
      <c r="C1025" s="39" t="n">
        <v>5</v>
      </c>
      <c r="D1025" s="26"/>
      <c r="E1025" s="27"/>
      <c r="F1025" s="20"/>
      <c r="I1025" s="18" t="n">
        <v>4.490239884</v>
      </c>
      <c r="K1025" s="18" t="n">
        <f aca="false">I1025-P1025</f>
        <v>4.490239884</v>
      </c>
      <c r="M1025" s="21" t="n">
        <f aca="false">K1025*$M$4</f>
        <v>5.26499974826675</v>
      </c>
      <c r="O1025" s="18" t="n">
        <f aca="false">M1025+P1025</f>
        <v>5.26499974826675</v>
      </c>
      <c r="P1025" s="50"/>
    </row>
    <row r="1026" customFormat="false" ht="9.75" hidden="false" customHeight="true" outlineLevel="0" collapsed="false">
      <c r="A1026" s="37"/>
      <c r="B1026" s="38"/>
      <c r="C1026" s="39"/>
      <c r="D1026" s="26"/>
      <c r="E1026" s="27"/>
      <c r="F1026" s="20"/>
      <c r="I1026" s="18"/>
      <c r="K1026" s="18"/>
      <c r="M1026" s="21"/>
      <c r="O1026" s="18"/>
      <c r="P1026" s="48"/>
    </row>
    <row r="1027" customFormat="false" ht="9.75" hidden="false" customHeight="true" outlineLevel="0" collapsed="false">
      <c r="A1027" s="37"/>
      <c r="B1027" s="38"/>
      <c r="C1027" s="39"/>
      <c r="D1027" s="26"/>
      <c r="E1027" s="27"/>
      <c r="F1027" s="20"/>
      <c r="I1027" s="18"/>
      <c r="K1027" s="18"/>
      <c r="M1027" s="21"/>
      <c r="O1027" s="18"/>
    </row>
    <row r="1028" customFormat="false" ht="9.75" hidden="false" customHeight="true" outlineLevel="0" collapsed="false">
      <c r="A1028" s="37"/>
      <c r="B1028" s="38"/>
      <c r="C1028" s="39"/>
      <c r="D1028" s="26"/>
      <c r="E1028" s="27"/>
      <c r="F1028" s="20"/>
      <c r="I1028" s="18"/>
      <c r="K1028" s="18"/>
      <c r="M1028" s="21"/>
      <c r="O1028" s="18"/>
    </row>
    <row r="1029" customFormat="false" ht="9.75" hidden="false" customHeight="true" outlineLevel="0" collapsed="false">
      <c r="A1029" s="37"/>
      <c r="B1029" s="38"/>
      <c r="C1029" s="39"/>
      <c r="D1029" s="26"/>
      <c r="E1029" s="27"/>
      <c r="F1029" s="20"/>
      <c r="I1029" s="18"/>
      <c r="K1029" s="18"/>
      <c r="M1029" s="21"/>
      <c r="O1029" s="18"/>
    </row>
    <row r="1030" customFormat="false" ht="9.75" hidden="false" customHeight="true" outlineLevel="0" collapsed="false">
      <c r="A1030" s="46" t="s">
        <v>69</v>
      </c>
      <c r="B1030" s="47" t="s">
        <v>29</v>
      </c>
      <c r="C1030" s="39" t="n">
        <v>1</v>
      </c>
      <c r="D1030" s="26"/>
      <c r="E1030" s="27"/>
      <c r="F1030" s="20"/>
      <c r="I1030" s="18" t="n">
        <v>5.5676477947</v>
      </c>
      <c r="K1030" s="18" t="n">
        <f aca="false">I1030-P1030</f>
        <v>5.5676477947</v>
      </c>
      <c r="M1030" s="21" t="n">
        <f aca="false">K1030*$M$4</f>
        <v>6.52830694903102</v>
      </c>
      <c r="O1030" s="18" t="n">
        <f aca="false">M1030+P1030</f>
        <v>6.52830694903102</v>
      </c>
    </row>
    <row r="1031" customFormat="false" ht="9.75" hidden="false" customHeight="true" outlineLevel="0" collapsed="false">
      <c r="A1031" s="46"/>
      <c r="B1031" s="47"/>
      <c r="C1031" s="39"/>
      <c r="D1031" s="26"/>
      <c r="E1031" s="27"/>
      <c r="F1031" s="20"/>
      <c r="I1031" s="18"/>
      <c r="K1031" s="18"/>
      <c r="M1031" s="21"/>
      <c r="O1031" s="18"/>
    </row>
    <row r="1032" customFormat="false" ht="9.75" hidden="false" customHeight="true" outlineLevel="0" collapsed="false">
      <c r="A1032" s="46"/>
      <c r="B1032" s="47"/>
      <c r="C1032" s="39"/>
      <c r="D1032" s="26"/>
      <c r="E1032" s="27"/>
      <c r="F1032" s="20"/>
      <c r="I1032" s="18"/>
      <c r="K1032" s="18"/>
      <c r="M1032" s="21"/>
      <c r="O1032" s="18"/>
    </row>
    <row r="1033" customFormat="false" ht="9.75" hidden="false" customHeight="true" outlineLevel="0" collapsed="false">
      <c r="A1033" s="46"/>
      <c r="B1033" s="47"/>
      <c r="C1033" s="39"/>
      <c r="D1033" s="26"/>
      <c r="E1033" s="27"/>
      <c r="F1033" s="20"/>
      <c r="I1033" s="18"/>
      <c r="K1033" s="18"/>
      <c r="M1033" s="21"/>
      <c r="O1033" s="18"/>
    </row>
    <row r="1034" customFormat="false" ht="9.75" hidden="false" customHeight="true" outlineLevel="0" collapsed="false">
      <c r="A1034" s="46"/>
      <c r="B1034" s="47"/>
      <c r="C1034" s="39"/>
      <c r="D1034" s="26"/>
      <c r="E1034" s="27"/>
      <c r="F1034" s="20"/>
      <c r="I1034" s="18"/>
      <c r="K1034" s="18"/>
      <c r="M1034" s="21"/>
      <c r="O1034" s="18"/>
    </row>
    <row r="1035" customFormat="false" ht="9.75" hidden="false" customHeight="true" outlineLevel="0" collapsed="false">
      <c r="A1035" s="37" t="s">
        <v>32</v>
      </c>
      <c r="B1035" s="38" t="s">
        <v>29</v>
      </c>
      <c r="C1035" s="39" t="n">
        <v>12</v>
      </c>
      <c r="D1035" s="26"/>
      <c r="E1035" s="27"/>
      <c r="F1035" s="20"/>
      <c r="I1035" s="18" t="n">
        <v>43.265155667</v>
      </c>
      <c r="K1035" s="18" t="n">
        <f aca="false">I1035-P1035</f>
        <v>43.265155667</v>
      </c>
      <c r="M1035" s="21" t="n">
        <f aca="false">K1035*$M$4</f>
        <v>50.730259313575</v>
      </c>
      <c r="O1035" s="18" t="n">
        <f aca="false">M1035+P1035</f>
        <v>50.730259313575</v>
      </c>
    </row>
    <row r="1036" customFormat="false" ht="9.75" hidden="false" customHeight="true" outlineLevel="0" collapsed="false">
      <c r="A1036" s="37"/>
      <c r="B1036" s="38"/>
      <c r="C1036" s="39"/>
      <c r="D1036" s="26"/>
      <c r="E1036" s="27"/>
      <c r="F1036" s="20"/>
      <c r="I1036" s="18"/>
      <c r="K1036" s="18"/>
      <c r="M1036" s="21"/>
      <c r="O1036" s="18"/>
    </row>
    <row r="1037" customFormat="false" ht="9.75" hidden="false" customHeight="true" outlineLevel="0" collapsed="false">
      <c r="A1037" s="37"/>
      <c r="B1037" s="38"/>
      <c r="C1037" s="39"/>
      <c r="D1037" s="26"/>
      <c r="E1037" s="27"/>
      <c r="F1037" s="20"/>
      <c r="I1037" s="18"/>
      <c r="K1037" s="18"/>
      <c r="M1037" s="21"/>
      <c r="O1037" s="18"/>
    </row>
    <row r="1038" customFormat="false" ht="9.75" hidden="false" customHeight="true" outlineLevel="0" collapsed="false">
      <c r="A1038" s="37"/>
      <c r="B1038" s="38"/>
      <c r="C1038" s="39"/>
      <c r="D1038" s="26"/>
      <c r="E1038" s="27"/>
      <c r="F1038" s="20"/>
      <c r="I1038" s="18"/>
      <c r="K1038" s="18"/>
      <c r="M1038" s="21"/>
      <c r="O1038" s="18"/>
    </row>
    <row r="1039" customFormat="false" ht="9.75" hidden="false" customHeight="true" outlineLevel="0" collapsed="false">
      <c r="A1039" s="37"/>
      <c r="B1039" s="38"/>
      <c r="C1039" s="39"/>
      <c r="D1039" s="26"/>
      <c r="E1039" s="27"/>
      <c r="F1039" s="20"/>
      <c r="I1039" s="18"/>
      <c r="K1039" s="18"/>
      <c r="M1039" s="21"/>
      <c r="O1039" s="18"/>
    </row>
    <row r="1040" customFormat="false" ht="9.75" hidden="false" customHeight="true" outlineLevel="0" collapsed="false">
      <c r="A1040" s="41" t="s">
        <v>33</v>
      </c>
      <c r="B1040" s="42" t="s">
        <v>29</v>
      </c>
      <c r="C1040" s="26" t="n">
        <v>24</v>
      </c>
      <c r="D1040" s="26"/>
      <c r="E1040" s="27"/>
      <c r="F1040" s="20"/>
      <c r="I1040" s="18" t="n">
        <v>5.284518561</v>
      </c>
      <c r="K1040" s="18" t="n">
        <f aca="false">I1040-P1040</f>
        <v>5.284518561</v>
      </c>
      <c r="M1040" s="21" t="n">
        <f aca="false">K1040*$M$4</f>
        <v>6.19632572248917</v>
      </c>
      <c r="O1040" s="18" t="n">
        <f aca="false">M1040+P1040</f>
        <v>6.19632572248917</v>
      </c>
    </row>
    <row r="1041" customFormat="false" ht="9.75" hidden="false" customHeight="true" outlineLevel="0" collapsed="false">
      <c r="A1041" s="41"/>
      <c r="B1041" s="42"/>
      <c r="C1041" s="26"/>
      <c r="D1041" s="26"/>
      <c r="E1041" s="27"/>
      <c r="F1041" s="20"/>
      <c r="I1041" s="18"/>
      <c r="K1041" s="18"/>
      <c r="M1041" s="21"/>
      <c r="O1041" s="18"/>
    </row>
    <row r="1042" customFormat="false" ht="9.75" hidden="false" customHeight="true" outlineLevel="0" collapsed="false">
      <c r="A1042" s="41"/>
      <c r="B1042" s="42"/>
      <c r="C1042" s="26"/>
      <c r="D1042" s="26"/>
      <c r="E1042" s="27"/>
      <c r="F1042" s="20"/>
      <c r="I1042" s="18"/>
      <c r="K1042" s="18"/>
      <c r="M1042" s="21"/>
      <c r="O1042" s="18"/>
    </row>
    <row r="1043" customFormat="false" ht="9.75" hidden="false" customHeight="true" outlineLevel="0" collapsed="false">
      <c r="A1043" s="41"/>
      <c r="B1043" s="42"/>
      <c r="C1043" s="26"/>
      <c r="D1043" s="26"/>
      <c r="E1043" s="27"/>
      <c r="F1043" s="20"/>
      <c r="I1043" s="18"/>
      <c r="K1043" s="18"/>
      <c r="M1043" s="21"/>
      <c r="O1043" s="18"/>
    </row>
    <row r="1044" customFormat="false" ht="9.75" hidden="false" customHeight="true" outlineLevel="0" collapsed="false">
      <c r="A1044" s="41"/>
      <c r="B1044" s="42"/>
      <c r="C1044" s="26"/>
      <c r="D1044" s="26"/>
      <c r="E1044" s="27"/>
      <c r="F1044" s="20"/>
      <c r="I1044" s="18"/>
      <c r="K1044" s="18"/>
      <c r="M1044" s="21"/>
      <c r="O1044" s="18"/>
    </row>
    <row r="1045" customFormat="false" ht="9.75" hidden="false" customHeight="true" outlineLevel="0" collapsed="false">
      <c r="A1045" s="46" t="s">
        <v>37</v>
      </c>
      <c r="B1045" s="47" t="s">
        <v>29</v>
      </c>
      <c r="C1045" s="39" t="n">
        <v>5</v>
      </c>
      <c r="D1045" s="26"/>
      <c r="E1045" s="27"/>
      <c r="F1045" s="20"/>
      <c r="I1045" s="18" t="n">
        <v>18.284662494</v>
      </c>
      <c r="K1045" s="18" t="n">
        <f aca="false">I1045-P1045</f>
        <v>18.284662494</v>
      </c>
      <c r="M1045" s="21" t="n">
        <f aca="false">K1045*$M$4</f>
        <v>21.4395546596709</v>
      </c>
      <c r="O1045" s="18" t="n">
        <f aca="false">M1045+P1045</f>
        <v>21.4395546596709</v>
      </c>
    </row>
    <row r="1046" customFormat="false" ht="9.75" hidden="false" customHeight="true" outlineLevel="0" collapsed="false">
      <c r="A1046" s="46"/>
      <c r="B1046" s="47"/>
      <c r="C1046" s="39"/>
      <c r="D1046" s="26"/>
      <c r="E1046" s="27"/>
      <c r="F1046" s="20"/>
      <c r="I1046" s="18"/>
      <c r="K1046" s="18"/>
      <c r="M1046" s="21"/>
      <c r="O1046" s="18"/>
    </row>
    <row r="1047" customFormat="false" ht="9.75" hidden="false" customHeight="true" outlineLevel="0" collapsed="false">
      <c r="A1047" s="46"/>
      <c r="B1047" s="47"/>
      <c r="C1047" s="39"/>
      <c r="D1047" s="26"/>
      <c r="E1047" s="27"/>
      <c r="F1047" s="20"/>
      <c r="I1047" s="18"/>
      <c r="K1047" s="18"/>
      <c r="M1047" s="21"/>
      <c r="O1047" s="18"/>
    </row>
    <row r="1048" customFormat="false" ht="9.75" hidden="false" customHeight="true" outlineLevel="0" collapsed="false">
      <c r="A1048" s="46"/>
      <c r="B1048" s="47"/>
      <c r="C1048" s="39"/>
      <c r="D1048" s="26"/>
      <c r="E1048" s="27"/>
      <c r="F1048" s="20"/>
      <c r="I1048" s="18"/>
      <c r="K1048" s="18"/>
      <c r="M1048" s="21"/>
      <c r="O1048" s="18"/>
    </row>
    <row r="1049" customFormat="false" ht="9.75" hidden="false" customHeight="true" outlineLevel="0" collapsed="false">
      <c r="A1049" s="46"/>
      <c r="B1049" s="47"/>
      <c r="C1049" s="39"/>
      <c r="D1049" s="26"/>
      <c r="E1049" s="27"/>
      <c r="F1049" s="20"/>
      <c r="I1049" s="18"/>
      <c r="K1049" s="18"/>
      <c r="M1049" s="21"/>
      <c r="O1049" s="18"/>
    </row>
    <row r="1050" customFormat="false" ht="9.75" hidden="false" customHeight="true" outlineLevel="0" collapsed="false">
      <c r="A1050" s="23" t="s">
        <v>38</v>
      </c>
      <c r="B1050" s="33" t="s">
        <v>29</v>
      </c>
      <c r="C1050" s="34" t="n">
        <v>5</v>
      </c>
      <c r="D1050" s="26"/>
      <c r="E1050" s="27"/>
      <c r="F1050" s="20"/>
      <c r="I1050" s="18" t="n">
        <v>54.863675022</v>
      </c>
      <c r="K1050" s="18" t="n">
        <f aca="false">I1050-P1050</f>
        <v>54.863675022</v>
      </c>
      <c r="M1050" s="21" t="n">
        <f aca="false">K1050*$M$4</f>
        <v>64.3300230370986</v>
      </c>
      <c r="O1050" s="18" t="n">
        <f aca="false">M1050+P1050</f>
        <v>64.3300230370986</v>
      </c>
    </row>
    <row r="1051" customFormat="false" ht="9.75" hidden="false" customHeight="true" outlineLevel="0" collapsed="false">
      <c r="A1051" s="23"/>
      <c r="B1051" s="33"/>
      <c r="C1051" s="34"/>
      <c r="D1051" s="26"/>
      <c r="E1051" s="27"/>
      <c r="F1051" s="20"/>
      <c r="I1051" s="18"/>
      <c r="K1051" s="18"/>
      <c r="M1051" s="21"/>
      <c r="O1051" s="18"/>
    </row>
    <row r="1052" customFormat="false" ht="9.75" hidden="false" customHeight="true" outlineLevel="0" collapsed="false">
      <c r="A1052" s="23"/>
      <c r="B1052" s="33"/>
      <c r="C1052" s="34"/>
      <c r="D1052" s="26"/>
      <c r="E1052" s="27"/>
      <c r="F1052" s="20"/>
      <c r="I1052" s="18"/>
      <c r="K1052" s="18"/>
      <c r="M1052" s="21"/>
      <c r="O1052" s="18"/>
    </row>
    <row r="1053" customFormat="false" ht="9.75" hidden="false" customHeight="true" outlineLevel="0" collapsed="false">
      <c r="A1053" s="23"/>
      <c r="B1053" s="33"/>
      <c r="C1053" s="34"/>
      <c r="D1053" s="26"/>
      <c r="E1053" s="27"/>
      <c r="F1053" s="20"/>
      <c r="I1053" s="18"/>
      <c r="K1053" s="18"/>
      <c r="M1053" s="21"/>
      <c r="O1053" s="18"/>
    </row>
    <row r="1054" customFormat="false" ht="17.25" hidden="false" customHeight="true" outlineLevel="0" collapsed="false">
      <c r="A1054" s="23"/>
      <c r="B1054" s="33"/>
      <c r="C1054" s="34"/>
      <c r="D1054" s="26"/>
      <c r="E1054" s="27"/>
      <c r="F1054" s="20"/>
      <c r="I1054" s="18"/>
      <c r="K1054" s="18"/>
      <c r="M1054" s="21"/>
      <c r="O1054" s="18"/>
    </row>
    <row r="1055" customFormat="false" ht="9.75" hidden="false" customHeight="true" outlineLevel="0" collapsed="false">
      <c r="A1055" s="43" t="s">
        <v>75</v>
      </c>
      <c r="B1055" s="44" t="s">
        <v>35</v>
      </c>
      <c r="C1055" s="45" t="n">
        <v>10</v>
      </c>
      <c r="D1055" s="26"/>
      <c r="E1055" s="27"/>
      <c r="F1055" s="20"/>
      <c r="I1055" s="18" t="n">
        <v>2.385452223</v>
      </c>
      <c r="K1055" s="18" t="n">
        <f aca="false">I1055-P1055</f>
        <v>2.385452223</v>
      </c>
      <c r="M1055" s="21" t="n">
        <f aca="false">K1055*$M$4</f>
        <v>2.79704552051887</v>
      </c>
      <c r="O1055" s="18" t="n">
        <f aca="false">M1055+P1055</f>
        <v>2.79704552051887</v>
      </c>
    </row>
    <row r="1056" customFormat="false" ht="9.75" hidden="false" customHeight="true" outlineLevel="0" collapsed="false">
      <c r="A1056" s="43"/>
      <c r="B1056" s="44"/>
      <c r="C1056" s="45"/>
      <c r="D1056" s="26"/>
      <c r="E1056" s="27"/>
      <c r="F1056" s="20"/>
      <c r="I1056" s="18"/>
      <c r="K1056" s="18"/>
      <c r="M1056" s="21"/>
      <c r="O1056" s="18"/>
    </row>
    <row r="1057" customFormat="false" ht="9.75" hidden="false" customHeight="true" outlineLevel="0" collapsed="false">
      <c r="A1057" s="43"/>
      <c r="B1057" s="44"/>
      <c r="C1057" s="45"/>
      <c r="D1057" s="26"/>
      <c r="E1057" s="27"/>
      <c r="F1057" s="20"/>
      <c r="I1057" s="18"/>
      <c r="K1057" s="18"/>
      <c r="M1057" s="21"/>
      <c r="O1057" s="18"/>
    </row>
    <row r="1058" customFormat="false" ht="9.75" hidden="false" customHeight="true" outlineLevel="0" collapsed="false">
      <c r="A1058" s="43"/>
      <c r="B1058" s="44"/>
      <c r="C1058" s="45"/>
      <c r="D1058" s="26"/>
      <c r="E1058" s="27"/>
      <c r="F1058" s="20"/>
      <c r="I1058" s="18"/>
      <c r="K1058" s="18"/>
      <c r="M1058" s="21"/>
      <c r="O1058" s="18"/>
    </row>
    <row r="1059" customFormat="false" ht="27.75" hidden="false" customHeight="true" outlineLevel="0" collapsed="false">
      <c r="A1059" s="43"/>
      <c r="B1059" s="44"/>
      <c r="C1059" s="45"/>
      <c r="D1059" s="26"/>
      <c r="E1059" s="27"/>
      <c r="F1059" s="20"/>
      <c r="I1059" s="18"/>
      <c r="K1059" s="18"/>
      <c r="M1059" s="21"/>
      <c r="O1059" s="18"/>
    </row>
    <row r="1060" customFormat="false" ht="9.75" hidden="false" customHeight="true" outlineLevel="0" collapsed="false">
      <c r="A1060" s="23" t="s">
        <v>105</v>
      </c>
      <c r="B1060" s="35" t="s">
        <v>27</v>
      </c>
      <c r="C1060" s="36" t="n">
        <v>1.6</v>
      </c>
      <c r="D1060" s="26"/>
      <c r="E1060" s="27"/>
      <c r="F1060" s="20"/>
      <c r="I1060" s="18" t="n">
        <v>46.7579092268237</v>
      </c>
      <c r="K1060" s="18" t="n">
        <f aca="false">I1060-P1060</f>
        <v>46.7579092268237</v>
      </c>
      <c r="M1060" s="21" t="n">
        <f aca="false">K1060*$M$4</f>
        <v>54.8256633650948</v>
      </c>
      <c r="O1060" s="18" t="n">
        <f aca="false">M1060+P1060</f>
        <v>54.8256633650948</v>
      </c>
    </row>
    <row r="1061" customFormat="false" ht="9.75" hidden="false" customHeight="true" outlineLevel="0" collapsed="false">
      <c r="A1061" s="23"/>
      <c r="B1061" s="35"/>
      <c r="C1061" s="36"/>
      <c r="D1061" s="26"/>
      <c r="E1061" s="27"/>
      <c r="F1061" s="20"/>
      <c r="I1061" s="18"/>
      <c r="K1061" s="18"/>
      <c r="M1061" s="21"/>
      <c r="O1061" s="18"/>
    </row>
    <row r="1062" customFormat="false" ht="9.75" hidden="false" customHeight="true" outlineLevel="0" collapsed="false">
      <c r="A1062" s="23"/>
      <c r="B1062" s="35"/>
      <c r="C1062" s="36"/>
      <c r="D1062" s="26"/>
      <c r="E1062" s="27"/>
      <c r="F1062" s="20"/>
      <c r="I1062" s="18"/>
      <c r="K1062" s="18"/>
      <c r="M1062" s="21"/>
      <c r="O1062" s="18"/>
    </row>
    <row r="1063" customFormat="false" ht="9.75" hidden="false" customHeight="true" outlineLevel="0" collapsed="false">
      <c r="A1063" s="23"/>
      <c r="B1063" s="35"/>
      <c r="C1063" s="36"/>
      <c r="D1063" s="26"/>
      <c r="E1063" s="27"/>
      <c r="F1063" s="20"/>
      <c r="I1063" s="18"/>
      <c r="K1063" s="18"/>
      <c r="M1063" s="21"/>
      <c r="O1063" s="18"/>
    </row>
    <row r="1064" customFormat="false" ht="9.75" hidden="false" customHeight="true" outlineLevel="0" collapsed="false">
      <c r="A1064" s="23"/>
      <c r="B1064" s="35"/>
      <c r="C1064" s="36"/>
      <c r="D1064" s="26"/>
      <c r="E1064" s="27"/>
      <c r="F1064" s="20"/>
      <c r="I1064" s="18"/>
      <c r="K1064" s="18"/>
      <c r="M1064" s="21"/>
      <c r="O1064" s="18"/>
    </row>
    <row r="1065" customFormat="false" ht="9.75" hidden="false" customHeight="true" outlineLevel="0" collapsed="false">
      <c r="A1065" s="29" t="s">
        <v>36</v>
      </c>
      <c r="B1065" s="42" t="s">
        <v>24</v>
      </c>
      <c r="C1065" s="58" t="n">
        <v>1210</v>
      </c>
      <c r="D1065" s="26"/>
      <c r="E1065" s="27"/>
      <c r="F1065" s="20"/>
      <c r="I1065" s="18" t="n">
        <v>0.022827294</v>
      </c>
      <c r="K1065" s="18" t="n">
        <f aca="false">I1065-P1065</f>
        <v>0.022827294</v>
      </c>
      <c r="M1065" s="21" t="n">
        <f aca="false">K1065*$M$4</f>
        <v>0.0267659858422858</v>
      </c>
      <c r="O1065" s="18" t="n">
        <f aca="false">M1065+P1065</f>
        <v>0.0267659858422858</v>
      </c>
    </row>
    <row r="1066" customFormat="false" ht="9.75" hidden="false" customHeight="true" outlineLevel="0" collapsed="false">
      <c r="A1066" s="29"/>
      <c r="B1066" s="42"/>
      <c r="C1066" s="58"/>
      <c r="D1066" s="26"/>
      <c r="E1066" s="27"/>
      <c r="F1066" s="20"/>
      <c r="I1066" s="18"/>
      <c r="K1066" s="18"/>
      <c r="M1066" s="21"/>
      <c r="O1066" s="18"/>
    </row>
    <row r="1067" customFormat="false" ht="9.75" hidden="false" customHeight="true" outlineLevel="0" collapsed="false">
      <c r="A1067" s="29"/>
      <c r="B1067" s="42"/>
      <c r="C1067" s="58"/>
      <c r="D1067" s="26"/>
      <c r="E1067" s="27"/>
      <c r="F1067" s="20"/>
      <c r="I1067" s="18"/>
      <c r="K1067" s="18"/>
      <c r="M1067" s="21"/>
      <c r="O1067" s="18"/>
    </row>
    <row r="1068" customFormat="false" ht="9.75" hidden="false" customHeight="true" outlineLevel="0" collapsed="false">
      <c r="A1068" s="29"/>
      <c r="B1068" s="42"/>
      <c r="C1068" s="58"/>
      <c r="D1068" s="26"/>
      <c r="E1068" s="27"/>
      <c r="F1068" s="20"/>
      <c r="I1068" s="18"/>
      <c r="K1068" s="18"/>
      <c r="M1068" s="21"/>
      <c r="O1068" s="18"/>
    </row>
    <row r="1069" customFormat="false" ht="9.75" hidden="false" customHeight="true" outlineLevel="0" collapsed="false">
      <c r="A1069" s="29"/>
      <c r="B1069" s="42"/>
      <c r="C1069" s="58"/>
      <c r="D1069" s="26"/>
      <c r="E1069" s="27"/>
      <c r="F1069" s="20"/>
      <c r="I1069" s="18"/>
      <c r="K1069" s="18"/>
      <c r="M1069" s="21"/>
      <c r="O1069" s="18"/>
    </row>
    <row r="1070" customFormat="false" ht="9.75" hidden="false" customHeight="true" outlineLevel="0" collapsed="false">
      <c r="A1070" s="23" t="s">
        <v>106</v>
      </c>
      <c r="B1070" s="33" t="s">
        <v>17</v>
      </c>
      <c r="C1070" s="34" t="n">
        <v>22.5</v>
      </c>
      <c r="D1070" s="26"/>
      <c r="E1070" s="27"/>
      <c r="F1070" s="20"/>
      <c r="I1070" s="18" t="n">
        <v>135.136060504735</v>
      </c>
      <c r="K1070" s="18" t="n">
        <f aca="false">I1070-P1070</f>
        <v>135.136060504735</v>
      </c>
      <c r="M1070" s="21" t="n">
        <f aca="false">K1070*$M$4</f>
        <v>158.452853949838</v>
      </c>
      <c r="O1070" s="18" t="n">
        <f aca="false">M1070+P1070</f>
        <v>158.452853949838</v>
      </c>
    </row>
    <row r="1071" customFormat="false" ht="9.75" hidden="false" customHeight="true" outlineLevel="0" collapsed="false">
      <c r="A1071" s="23"/>
      <c r="B1071" s="33"/>
      <c r="C1071" s="34"/>
      <c r="D1071" s="26"/>
      <c r="E1071" s="27"/>
      <c r="F1071" s="20"/>
      <c r="I1071" s="18"/>
      <c r="K1071" s="18"/>
      <c r="M1071" s="21"/>
      <c r="O1071" s="18"/>
    </row>
    <row r="1072" customFormat="false" ht="9.75" hidden="false" customHeight="true" outlineLevel="0" collapsed="false">
      <c r="A1072" s="23"/>
      <c r="B1072" s="33"/>
      <c r="C1072" s="34"/>
      <c r="D1072" s="26"/>
      <c r="E1072" s="27"/>
      <c r="F1072" s="20"/>
      <c r="I1072" s="18"/>
      <c r="K1072" s="18"/>
      <c r="M1072" s="21"/>
      <c r="O1072" s="18"/>
    </row>
    <row r="1073" customFormat="false" ht="9.75" hidden="false" customHeight="true" outlineLevel="0" collapsed="false">
      <c r="A1073" s="23"/>
      <c r="B1073" s="33"/>
      <c r="C1073" s="34"/>
      <c r="D1073" s="26"/>
      <c r="E1073" s="27"/>
      <c r="F1073" s="20"/>
      <c r="I1073" s="18"/>
      <c r="K1073" s="18"/>
      <c r="M1073" s="21"/>
      <c r="O1073" s="18"/>
    </row>
    <row r="1074" customFormat="false" ht="9.75" hidden="false" customHeight="true" outlineLevel="0" collapsed="false">
      <c r="A1074" s="23"/>
      <c r="B1074" s="33"/>
      <c r="C1074" s="34"/>
      <c r="D1074" s="26"/>
      <c r="E1074" s="27"/>
      <c r="F1074" s="20"/>
      <c r="I1074" s="18"/>
      <c r="K1074" s="18"/>
      <c r="M1074" s="21"/>
      <c r="O1074" s="18"/>
    </row>
    <row r="1075" customFormat="false" ht="9.75" hidden="false" customHeight="true" outlineLevel="0" collapsed="false">
      <c r="A1075" s="23" t="s">
        <v>41</v>
      </c>
      <c r="B1075" s="33" t="s">
        <v>35</v>
      </c>
      <c r="C1075" s="34" t="n">
        <v>15</v>
      </c>
      <c r="D1075" s="26"/>
      <c r="E1075" s="27"/>
      <c r="F1075" s="20"/>
      <c r="I1075" s="18" t="n">
        <v>68.481882</v>
      </c>
      <c r="K1075" s="18" t="n">
        <f aca="false">I1075-P1075</f>
        <v>68.481882</v>
      </c>
      <c r="M1075" s="21" t="n">
        <f aca="false">K1075*$M$4</f>
        <v>80.2979575268575</v>
      </c>
      <c r="O1075" s="18" t="n">
        <f aca="false">M1075+P1075</f>
        <v>80.2979575268575</v>
      </c>
    </row>
    <row r="1076" customFormat="false" ht="9.75" hidden="false" customHeight="true" outlineLevel="0" collapsed="false">
      <c r="A1076" s="23"/>
      <c r="B1076" s="33"/>
      <c r="C1076" s="34"/>
      <c r="D1076" s="26"/>
      <c r="E1076" s="27"/>
      <c r="F1076" s="20"/>
      <c r="I1076" s="18"/>
      <c r="K1076" s="18"/>
      <c r="M1076" s="21"/>
      <c r="O1076" s="18"/>
    </row>
    <row r="1077" customFormat="false" ht="9.75" hidden="false" customHeight="true" outlineLevel="0" collapsed="false">
      <c r="A1077" s="23"/>
      <c r="B1077" s="33"/>
      <c r="C1077" s="34"/>
      <c r="D1077" s="26"/>
      <c r="E1077" s="27"/>
      <c r="F1077" s="20"/>
      <c r="I1077" s="18"/>
      <c r="K1077" s="18"/>
      <c r="M1077" s="21"/>
      <c r="O1077" s="18"/>
    </row>
    <row r="1078" customFormat="false" ht="9.75" hidden="false" customHeight="true" outlineLevel="0" collapsed="false">
      <c r="A1078" s="23"/>
      <c r="B1078" s="33"/>
      <c r="C1078" s="34"/>
      <c r="D1078" s="26"/>
      <c r="E1078" s="27"/>
      <c r="F1078" s="20"/>
      <c r="I1078" s="18"/>
      <c r="K1078" s="18"/>
      <c r="M1078" s="21"/>
      <c r="O1078" s="18"/>
    </row>
    <row r="1079" customFormat="false" ht="9.75" hidden="false" customHeight="true" outlineLevel="0" collapsed="false">
      <c r="A1079" s="23"/>
      <c r="B1079" s="33"/>
      <c r="C1079" s="34"/>
      <c r="D1079" s="26"/>
      <c r="E1079" s="27"/>
      <c r="F1079" s="20"/>
      <c r="I1079" s="18"/>
      <c r="K1079" s="18"/>
      <c r="M1079" s="21"/>
      <c r="O1079" s="18"/>
    </row>
    <row r="1080" customFormat="false" ht="9.75" hidden="false" customHeight="true" outlineLevel="0" collapsed="false">
      <c r="A1080" s="23" t="s">
        <v>42</v>
      </c>
      <c r="B1080" s="33" t="s">
        <v>20</v>
      </c>
      <c r="C1080" s="34" t="n">
        <v>0.15</v>
      </c>
      <c r="D1080" s="26"/>
      <c r="E1080" s="27"/>
      <c r="F1080" s="20"/>
      <c r="I1080" s="18" t="n">
        <v>586.79058040026</v>
      </c>
      <c r="K1080" s="18" t="n">
        <f aca="false">I1080-P1080</f>
        <v>586.79058040026</v>
      </c>
      <c r="M1080" s="21" t="n">
        <f aca="false">K1080*$M$4</f>
        <v>688.037240304525</v>
      </c>
      <c r="O1080" s="18" t="n">
        <f aca="false">M1080+P1080</f>
        <v>688.037240304525</v>
      </c>
    </row>
    <row r="1081" customFormat="false" ht="9.75" hidden="false" customHeight="true" outlineLevel="0" collapsed="false">
      <c r="A1081" s="23"/>
      <c r="B1081" s="33"/>
      <c r="C1081" s="34"/>
      <c r="D1081" s="26"/>
      <c r="E1081" s="27"/>
      <c r="F1081" s="20"/>
      <c r="I1081" s="18"/>
      <c r="K1081" s="18"/>
      <c r="M1081" s="21"/>
      <c r="O1081" s="18"/>
    </row>
    <row r="1082" customFormat="false" ht="9.75" hidden="false" customHeight="true" outlineLevel="0" collapsed="false">
      <c r="A1082" s="23"/>
      <c r="B1082" s="33"/>
      <c r="C1082" s="34"/>
      <c r="D1082" s="26"/>
      <c r="E1082" s="27"/>
      <c r="F1082" s="20"/>
      <c r="I1082" s="18"/>
      <c r="K1082" s="18"/>
      <c r="M1082" s="21"/>
      <c r="O1082" s="18"/>
    </row>
    <row r="1083" customFormat="false" ht="9.75" hidden="false" customHeight="true" outlineLevel="0" collapsed="false">
      <c r="A1083" s="23"/>
      <c r="B1083" s="33"/>
      <c r="C1083" s="34"/>
      <c r="D1083" s="26"/>
      <c r="E1083" s="27"/>
      <c r="F1083" s="20"/>
      <c r="I1083" s="18"/>
      <c r="K1083" s="18"/>
      <c r="M1083" s="21"/>
      <c r="O1083" s="18"/>
    </row>
    <row r="1084" customFormat="false" ht="9.75" hidden="false" customHeight="true" outlineLevel="0" collapsed="false">
      <c r="A1084" s="23"/>
      <c r="B1084" s="33"/>
      <c r="C1084" s="34"/>
      <c r="D1084" s="26"/>
      <c r="E1084" s="27"/>
      <c r="F1084" s="20"/>
      <c r="I1084" s="18"/>
      <c r="K1084" s="18"/>
      <c r="M1084" s="21"/>
      <c r="O1084" s="18"/>
    </row>
    <row r="1085" customFormat="false" ht="9.75" hidden="false" customHeight="true" outlineLevel="0" collapsed="false">
      <c r="A1085" s="23" t="s">
        <v>43</v>
      </c>
      <c r="B1085" s="33" t="s">
        <v>20</v>
      </c>
      <c r="C1085" s="34" t="n">
        <v>0.3</v>
      </c>
      <c r="D1085" s="26"/>
      <c r="E1085" s="27"/>
      <c r="F1085" s="20"/>
      <c r="I1085" s="18" t="n">
        <v>529.104388</v>
      </c>
      <c r="K1085" s="18" t="n">
        <f aca="false">I1085-P1085</f>
        <v>529.104388</v>
      </c>
      <c r="M1085" s="21" t="n">
        <f aca="false">K1085*$M$4</f>
        <v>620.397694019243</v>
      </c>
      <c r="O1085" s="18" t="n">
        <f aca="false">M1085+P1085</f>
        <v>620.397694019243</v>
      </c>
    </row>
    <row r="1086" customFormat="false" ht="9.75" hidden="false" customHeight="true" outlineLevel="0" collapsed="false">
      <c r="A1086" s="23"/>
      <c r="B1086" s="33"/>
      <c r="C1086" s="34"/>
      <c r="D1086" s="26"/>
      <c r="E1086" s="27"/>
      <c r="F1086" s="20"/>
      <c r="I1086" s="18"/>
      <c r="K1086" s="18"/>
      <c r="M1086" s="21"/>
      <c r="O1086" s="18"/>
    </row>
    <row r="1087" customFormat="false" ht="9.75" hidden="false" customHeight="true" outlineLevel="0" collapsed="false">
      <c r="A1087" s="23"/>
      <c r="B1087" s="33"/>
      <c r="C1087" s="34"/>
      <c r="D1087" s="26"/>
      <c r="E1087" s="27"/>
      <c r="F1087" s="20"/>
      <c r="I1087" s="18"/>
      <c r="K1087" s="18"/>
      <c r="M1087" s="21"/>
      <c r="O1087" s="18"/>
    </row>
    <row r="1088" customFormat="false" ht="9.75" hidden="false" customHeight="true" outlineLevel="0" collapsed="false">
      <c r="A1088" s="23"/>
      <c r="B1088" s="33"/>
      <c r="C1088" s="34"/>
      <c r="D1088" s="26"/>
      <c r="E1088" s="27"/>
      <c r="F1088" s="20"/>
      <c r="I1088" s="18"/>
      <c r="K1088" s="18"/>
      <c r="M1088" s="21"/>
      <c r="O1088" s="18"/>
    </row>
    <row r="1089" customFormat="false" ht="9.75" hidden="false" customHeight="true" outlineLevel="0" collapsed="false">
      <c r="A1089" s="23"/>
      <c r="B1089" s="33"/>
      <c r="C1089" s="34"/>
      <c r="D1089" s="26"/>
      <c r="E1089" s="27"/>
      <c r="F1089" s="20"/>
      <c r="I1089" s="18"/>
      <c r="K1089" s="18"/>
      <c r="M1089" s="21"/>
      <c r="O1089" s="18"/>
    </row>
    <row r="1090" customFormat="false" ht="9.75" hidden="false" customHeight="true" outlineLevel="0" collapsed="false">
      <c r="A1090" s="46" t="s">
        <v>61</v>
      </c>
      <c r="B1090" s="47" t="s">
        <v>29</v>
      </c>
      <c r="C1090" s="39" t="n">
        <v>1</v>
      </c>
      <c r="D1090" s="26"/>
      <c r="E1090" s="27"/>
      <c r="F1090" s="20"/>
      <c r="I1090" s="18" t="n">
        <v>6.608501613</v>
      </c>
      <c r="K1090" s="18" t="n">
        <f aca="false">I1090-P1090</f>
        <v>6.608501613</v>
      </c>
      <c r="M1090" s="21" t="n">
        <f aca="false">K1090*$M$4</f>
        <v>7.74875290134174</v>
      </c>
      <c r="O1090" s="18" t="n">
        <f aca="false">M1090+P1090</f>
        <v>7.74875290134174</v>
      </c>
    </row>
    <row r="1091" customFormat="false" ht="9.75" hidden="false" customHeight="true" outlineLevel="0" collapsed="false">
      <c r="A1091" s="46"/>
      <c r="B1091" s="47"/>
      <c r="C1091" s="39"/>
      <c r="D1091" s="26"/>
      <c r="E1091" s="27"/>
      <c r="F1091" s="20"/>
      <c r="I1091" s="18"/>
      <c r="K1091" s="18"/>
      <c r="M1091" s="21"/>
      <c r="O1091" s="18"/>
    </row>
    <row r="1092" customFormat="false" ht="9.75" hidden="false" customHeight="true" outlineLevel="0" collapsed="false">
      <c r="A1092" s="46"/>
      <c r="B1092" s="47"/>
      <c r="C1092" s="39"/>
      <c r="D1092" s="26"/>
      <c r="E1092" s="27"/>
      <c r="F1092" s="20"/>
      <c r="I1092" s="18"/>
      <c r="K1092" s="18"/>
      <c r="M1092" s="21"/>
      <c r="O1092" s="18"/>
    </row>
    <row r="1093" customFormat="false" ht="9.75" hidden="false" customHeight="true" outlineLevel="0" collapsed="false">
      <c r="A1093" s="46"/>
      <c r="B1093" s="47"/>
      <c r="C1093" s="39"/>
      <c r="D1093" s="26"/>
      <c r="E1093" s="27"/>
      <c r="F1093" s="20"/>
      <c r="I1093" s="18"/>
      <c r="K1093" s="18"/>
      <c r="M1093" s="21"/>
      <c r="O1093" s="18"/>
    </row>
    <row r="1094" customFormat="false" ht="9.75" hidden="false" customHeight="true" outlineLevel="0" collapsed="false">
      <c r="A1094" s="46"/>
      <c r="B1094" s="47"/>
      <c r="C1094" s="39"/>
      <c r="D1094" s="26"/>
      <c r="E1094" s="27"/>
      <c r="F1094" s="20"/>
      <c r="I1094" s="18"/>
      <c r="K1094" s="18"/>
      <c r="M1094" s="21"/>
      <c r="O1094" s="18"/>
    </row>
    <row r="1095" customFormat="false" ht="9.75" hidden="false" customHeight="true" outlineLevel="0" collapsed="false">
      <c r="A1095" s="61" t="s">
        <v>107</v>
      </c>
      <c r="B1095" s="30"/>
      <c r="C1095" s="17"/>
      <c r="D1095" s="26"/>
      <c r="E1095" s="27"/>
      <c r="F1095" s="20" t="s">
        <v>108</v>
      </c>
      <c r="I1095" s="18"/>
      <c r="K1095" s="18" t="n">
        <f aca="false">I1095-P1095</f>
        <v>0</v>
      </c>
      <c r="M1095" s="21" t="n">
        <f aca="false">K1095*$M$4</f>
        <v>0</v>
      </c>
      <c r="O1095" s="18" t="n">
        <f aca="false">M1095+P1095</f>
        <v>0</v>
      </c>
    </row>
    <row r="1096" customFormat="false" ht="9.75" hidden="false" customHeight="true" outlineLevel="0" collapsed="false">
      <c r="A1096" s="61"/>
      <c r="B1096" s="30"/>
      <c r="C1096" s="17"/>
      <c r="D1096" s="26"/>
      <c r="E1096" s="27"/>
      <c r="F1096" s="20"/>
      <c r="I1096" s="18"/>
      <c r="K1096" s="18"/>
      <c r="M1096" s="21"/>
      <c r="O1096" s="18"/>
    </row>
    <row r="1097" customFormat="false" ht="9.75" hidden="false" customHeight="true" outlineLevel="0" collapsed="false">
      <c r="A1097" s="61"/>
      <c r="B1097" s="30"/>
      <c r="C1097" s="17"/>
      <c r="D1097" s="26"/>
      <c r="E1097" s="27"/>
      <c r="F1097" s="20"/>
      <c r="I1097" s="18"/>
      <c r="K1097" s="18"/>
      <c r="M1097" s="21"/>
      <c r="O1097" s="18"/>
    </row>
    <row r="1098" customFormat="false" ht="9.75" hidden="false" customHeight="true" outlineLevel="0" collapsed="false">
      <c r="A1098" s="61"/>
      <c r="B1098" s="30"/>
      <c r="C1098" s="17"/>
      <c r="D1098" s="26"/>
      <c r="E1098" s="27"/>
      <c r="F1098" s="20"/>
      <c r="I1098" s="18"/>
      <c r="K1098" s="18"/>
      <c r="M1098" s="21"/>
      <c r="O1098" s="18"/>
    </row>
    <row r="1099" customFormat="false" ht="9.75" hidden="false" customHeight="true" outlineLevel="0" collapsed="false">
      <c r="A1099" s="61"/>
      <c r="B1099" s="30"/>
      <c r="C1099" s="17"/>
      <c r="D1099" s="26"/>
      <c r="E1099" s="27"/>
      <c r="F1099" s="20"/>
      <c r="I1099" s="18"/>
      <c r="K1099" s="18"/>
      <c r="M1099" s="21"/>
      <c r="O1099" s="18"/>
    </row>
    <row r="1100" customFormat="false" ht="9.75" hidden="false" customHeight="true" outlineLevel="0" collapsed="false">
      <c r="A1100" s="23" t="s">
        <v>16</v>
      </c>
      <c r="B1100" s="24" t="s">
        <v>17</v>
      </c>
      <c r="C1100" s="25" t="n">
        <v>200</v>
      </c>
      <c r="D1100" s="26"/>
      <c r="E1100" s="27"/>
      <c r="F1100" s="20"/>
      <c r="I1100" s="18" t="n">
        <v>0.5541154123</v>
      </c>
      <c r="K1100" s="18" t="n">
        <f aca="false">I1100-P1100</f>
        <v>0.5541154123</v>
      </c>
      <c r="M1100" s="21" t="n">
        <f aca="false">K1100*$M$4</f>
        <v>0.64972419773514</v>
      </c>
      <c r="O1100" s="18" t="n">
        <f aca="false">M1100+P1100</f>
        <v>0.64972419773514</v>
      </c>
    </row>
    <row r="1101" customFormat="false" ht="9.75" hidden="false" customHeight="true" outlineLevel="0" collapsed="false">
      <c r="A1101" s="23"/>
      <c r="B1101" s="24"/>
      <c r="C1101" s="25"/>
      <c r="D1101" s="26"/>
      <c r="E1101" s="27"/>
      <c r="F1101" s="20"/>
      <c r="I1101" s="18"/>
      <c r="K1101" s="18"/>
      <c r="M1101" s="21"/>
      <c r="O1101" s="18"/>
    </row>
    <row r="1102" customFormat="false" ht="9.75" hidden="false" customHeight="true" outlineLevel="0" collapsed="false">
      <c r="A1102" s="23"/>
      <c r="B1102" s="24"/>
      <c r="C1102" s="25"/>
      <c r="D1102" s="26"/>
      <c r="E1102" s="27"/>
      <c r="F1102" s="20"/>
      <c r="I1102" s="18"/>
      <c r="K1102" s="18"/>
      <c r="M1102" s="21"/>
      <c r="O1102" s="18"/>
    </row>
    <row r="1103" customFormat="false" ht="9.75" hidden="false" customHeight="true" outlineLevel="0" collapsed="false">
      <c r="A1103" s="23"/>
      <c r="B1103" s="24"/>
      <c r="C1103" s="25"/>
      <c r="D1103" s="26"/>
      <c r="E1103" s="27"/>
      <c r="F1103" s="20"/>
      <c r="I1103" s="18"/>
      <c r="K1103" s="18"/>
      <c r="M1103" s="21"/>
      <c r="O1103" s="18"/>
    </row>
    <row r="1104" customFormat="false" ht="9.75" hidden="false" customHeight="true" outlineLevel="0" collapsed="false">
      <c r="A1104" s="23"/>
      <c r="B1104" s="24"/>
      <c r="C1104" s="25"/>
      <c r="D1104" s="26"/>
      <c r="E1104" s="27"/>
      <c r="F1104" s="20"/>
      <c r="I1104" s="18"/>
      <c r="K1104" s="18"/>
      <c r="M1104" s="21"/>
      <c r="O1104" s="18"/>
    </row>
    <row r="1105" customFormat="false" ht="9.75" hidden="false" customHeight="true" outlineLevel="0" collapsed="false">
      <c r="A1105" s="23" t="s">
        <v>18</v>
      </c>
      <c r="B1105" s="24" t="s">
        <v>17</v>
      </c>
      <c r="C1105" s="28" t="n">
        <v>70</v>
      </c>
      <c r="D1105" s="26"/>
      <c r="E1105" s="27"/>
      <c r="F1105" s="20"/>
      <c r="I1105" s="18" t="n">
        <v>0.7399032972</v>
      </c>
      <c r="K1105" s="18" t="n">
        <f aca="false">I1105-P1105</f>
        <v>0.7399032972</v>
      </c>
      <c r="M1105" s="21" t="n">
        <f aca="false">K1105*$M$4</f>
        <v>0.867568498373736</v>
      </c>
      <c r="O1105" s="18" t="n">
        <f aca="false">M1105+P1105</f>
        <v>0.867568498373736</v>
      </c>
    </row>
    <row r="1106" customFormat="false" ht="9.75" hidden="false" customHeight="true" outlineLevel="0" collapsed="false">
      <c r="A1106" s="23"/>
      <c r="B1106" s="24"/>
      <c r="C1106" s="28"/>
      <c r="D1106" s="26"/>
      <c r="E1106" s="27"/>
      <c r="F1106" s="20"/>
      <c r="I1106" s="18"/>
      <c r="K1106" s="18"/>
      <c r="M1106" s="21"/>
      <c r="O1106" s="18"/>
    </row>
    <row r="1107" customFormat="false" ht="9.75" hidden="false" customHeight="true" outlineLevel="0" collapsed="false">
      <c r="A1107" s="23"/>
      <c r="B1107" s="24"/>
      <c r="C1107" s="28"/>
      <c r="D1107" s="26"/>
      <c r="E1107" s="27"/>
      <c r="F1107" s="20"/>
      <c r="I1107" s="18"/>
      <c r="K1107" s="18"/>
      <c r="M1107" s="21"/>
      <c r="O1107" s="18"/>
    </row>
    <row r="1108" customFormat="false" ht="9.75" hidden="false" customHeight="true" outlineLevel="0" collapsed="false">
      <c r="A1108" s="23"/>
      <c r="B1108" s="24"/>
      <c r="C1108" s="28"/>
      <c r="D1108" s="26"/>
      <c r="E1108" s="27"/>
      <c r="F1108" s="20"/>
      <c r="I1108" s="18"/>
      <c r="K1108" s="18"/>
      <c r="M1108" s="21"/>
      <c r="O1108" s="18"/>
    </row>
    <row r="1109" customFormat="false" ht="9.75" hidden="false" customHeight="true" outlineLevel="0" collapsed="false">
      <c r="A1109" s="23"/>
      <c r="B1109" s="24"/>
      <c r="C1109" s="28"/>
      <c r="D1109" s="26"/>
      <c r="E1109" s="27"/>
      <c r="F1109" s="20"/>
      <c r="I1109" s="18"/>
      <c r="K1109" s="18"/>
      <c r="M1109" s="21"/>
      <c r="O1109" s="18"/>
    </row>
    <row r="1110" customFormat="false" ht="9.75" hidden="false" customHeight="true" outlineLevel="0" collapsed="false">
      <c r="A1110" s="29" t="s">
        <v>19</v>
      </c>
      <c r="B1110" s="30" t="s">
        <v>20</v>
      </c>
      <c r="C1110" s="27" t="n">
        <f aca="false">C1100*1.9+C1105*2.2</f>
        <v>534</v>
      </c>
      <c r="D1110" s="26"/>
      <c r="E1110" s="27"/>
      <c r="F1110" s="20"/>
      <c r="I1110" s="18" t="n">
        <v>0.32876864</v>
      </c>
      <c r="K1110" s="18" t="n">
        <f aca="false">I1110-P1110</f>
        <v>0.32876864</v>
      </c>
      <c r="M1110" s="21" t="n">
        <f aca="false">K1110*$M$4</f>
        <v>0.385495397028993</v>
      </c>
      <c r="O1110" s="18" t="n">
        <f aca="false">M1110+P1110</f>
        <v>0.385495397028993</v>
      </c>
    </row>
    <row r="1111" customFormat="false" ht="9.75" hidden="false" customHeight="true" outlineLevel="0" collapsed="false">
      <c r="A1111" s="29"/>
      <c r="B1111" s="30"/>
      <c r="C1111" s="27"/>
      <c r="D1111" s="26"/>
      <c r="E1111" s="27"/>
      <c r="F1111" s="20"/>
      <c r="I1111" s="18"/>
      <c r="K1111" s="18"/>
      <c r="M1111" s="21"/>
      <c r="O1111" s="18"/>
    </row>
    <row r="1112" customFormat="false" ht="9.75" hidden="false" customHeight="true" outlineLevel="0" collapsed="false">
      <c r="A1112" s="29"/>
      <c r="B1112" s="30"/>
      <c r="C1112" s="27"/>
      <c r="D1112" s="26"/>
      <c r="E1112" s="27"/>
      <c r="F1112" s="20"/>
      <c r="I1112" s="18"/>
      <c r="K1112" s="18"/>
      <c r="M1112" s="21"/>
      <c r="O1112" s="18"/>
    </row>
    <row r="1113" customFormat="false" ht="9.75" hidden="false" customHeight="true" outlineLevel="0" collapsed="false">
      <c r="A1113" s="29"/>
      <c r="B1113" s="30"/>
      <c r="C1113" s="27"/>
      <c r="D1113" s="26"/>
      <c r="E1113" s="27"/>
      <c r="F1113" s="20"/>
      <c r="I1113" s="18"/>
      <c r="K1113" s="18"/>
      <c r="M1113" s="21"/>
      <c r="O1113" s="18"/>
    </row>
    <row r="1114" customFormat="false" ht="9.75" hidden="false" customHeight="true" outlineLevel="0" collapsed="false">
      <c r="A1114" s="29"/>
      <c r="B1114" s="30"/>
      <c r="C1114" s="27"/>
      <c r="D1114" s="26"/>
      <c r="E1114" s="27"/>
      <c r="F1114" s="20"/>
      <c r="I1114" s="18"/>
      <c r="K1114" s="18"/>
      <c r="M1114" s="21"/>
      <c r="O1114" s="18"/>
    </row>
    <row r="1115" customFormat="false" ht="9.75" hidden="false" customHeight="true" outlineLevel="0" collapsed="false">
      <c r="A1115" s="31" t="s">
        <v>21</v>
      </c>
      <c r="B1115" s="30" t="s">
        <v>17</v>
      </c>
      <c r="C1115" s="32" t="n">
        <v>15</v>
      </c>
      <c r="D1115" s="26"/>
      <c r="E1115" s="27"/>
      <c r="F1115" s="20"/>
      <c r="I1115" s="18" t="n">
        <v>3.73167816911</v>
      </c>
      <c r="K1115" s="18" t="n">
        <f aca="false">I1115-P1115</f>
        <v>3.73167816911</v>
      </c>
      <c r="M1115" s="21" t="n">
        <f aca="false">K1115*$M$4</f>
        <v>4.37555345116093</v>
      </c>
      <c r="O1115" s="18" t="n">
        <f aca="false">M1115+P1115</f>
        <v>4.37555345116093</v>
      </c>
    </row>
    <row r="1116" customFormat="false" ht="9.75" hidden="false" customHeight="true" outlineLevel="0" collapsed="false">
      <c r="A1116" s="31"/>
      <c r="B1116" s="30"/>
      <c r="C1116" s="32"/>
      <c r="D1116" s="26"/>
      <c r="E1116" s="27"/>
      <c r="F1116" s="20"/>
      <c r="I1116" s="18"/>
      <c r="K1116" s="18"/>
      <c r="M1116" s="21"/>
      <c r="O1116" s="18"/>
    </row>
    <row r="1117" customFormat="false" ht="9.75" hidden="false" customHeight="true" outlineLevel="0" collapsed="false">
      <c r="A1117" s="31"/>
      <c r="B1117" s="30"/>
      <c r="C1117" s="32"/>
      <c r="D1117" s="26"/>
      <c r="E1117" s="27"/>
      <c r="F1117" s="20"/>
      <c r="I1117" s="18"/>
      <c r="K1117" s="18"/>
      <c r="M1117" s="21"/>
      <c r="O1117" s="18"/>
    </row>
    <row r="1118" customFormat="false" ht="9.75" hidden="false" customHeight="true" outlineLevel="0" collapsed="false">
      <c r="A1118" s="31"/>
      <c r="B1118" s="30"/>
      <c r="C1118" s="32"/>
      <c r="D1118" s="26"/>
      <c r="E1118" s="27"/>
      <c r="F1118" s="20"/>
      <c r="I1118" s="18"/>
      <c r="K1118" s="18"/>
      <c r="M1118" s="21"/>
      <c r="O1118" s="18"/>
    </row>
    <row r="1119" customFormat="false" ht="9.75" hidden="false" customHeight="true" outlineLevel="0" collapsed="false">
      <c r="A1119" s="31"/>
      <c r="B1119" s="30"/>
      <c r="C1119" s="32"/>
      <c r="D1119" s="26"/>
      <c r="E1119" s="27"/>
      <c r="F1119" s="20"/>
      <c r="I1119" s="18"/>
      <c r="K1119" s="18"/>
      <c r="M1119" s="21"/>
      <c r="O1119" s="18"/>
    </row>
    <row r="1120" customFormat="false" ht="9.75" hidden="false" customHeight="true" outlineLevel="0" collapsed="false">
      <c r="A1120" s="31" t="s">
        <v>22</v>
      </c>
      <c r="B1120" s="30" t="s">
        <v>17</v>
      </c>
      <c r="C1120" s="17" t="n">
        <v>45</v>
      </c>
      <c r="D1120" s="26"/>
      <c r="E1120" s="27"/>
      <c r="F1120" s="20"/>
      <c r="I1120" s="18" t="n">
        <v>3.73167816911</v>
      </c>
      <c r="K1120" s="18" t="n">
        <f aca="false">I1120-P1120</f>
        <v>3.73167816911</v>
      </c>
      <c r="M1120" s="21" t="n">
        <f aca="false">K1120*$M$4</f>
        <v>4.37555345116093</v>
      </c>
      <c r="O1120" s="18" t="n">
        <f aca="false">M1120+P1120</f>
        <v>4.37555345116093</v>
      </c>
    </row>
    <row r="1121" customFormat="false" ht="9.75" hidden="false" customHeight="true" outlineLevel="0" collapsed="false">
      <c r="A1121" s="31"/>
      <c r="B1121" s="30"/>
      <c r="C1121" s="17"/>
      <c r="D1121" s="26"/>
      <c r="E1121" s="27"/>
      <c r="F1121" s="20"/>
      <c r="I1121" s="18"/>
      <c r="K1121" s="18"/>
      <c r="M1121" s="21"/>
      <c r="O1121" s="18"/>
    </row>
    <row r="1122" customFormat="false" ht="9.75" hidden="false" customHeight="true" outlineLevel="0" collapsed="false">
      <c r="A1122" s="31"/>
      <c r="B1122" s="30"/>
      <c r="C1122" s="17"/>
      <c r="D1122" s="26"/>
      <c r="E1122" s="27"/>
      <c r="F1122" s="20"/>
      <c r="I1122" s="18"/>
      <c r="K1122" s="18"/>
      <c r="M1122" s="21"/>
      <c r="O1122" s="18"/>
    </row>
    <row r="1123" customFormat="false" ht="9.75" hidden="false" customHeight="true" outlineLevel="0" collapsed="false">
      <c r="A1123" s="31"/>
      <c r="B1123" s="30"/>
      <c r="C1123" s="17"/>
      <c r="D1123" s="26"/>
      <c r="E1123" s="27"/>
      <c r="F1123" s="20"/>
      <c r="I1123" s="18"/>
      <c r="K1123" s="18"/>
      <c r="M1123" s="21"/>
      <c r="O1123" s="18"/>
    </row>
    <row r="1124" customFormat="false" ht="9.75" hidden="false" customHeight="true" outlineLevel="0" collapsed="false">
      <c r="A1124" s="31"/>
      <c r="B1124" s="30"/>
      <c r="C1124" s="17"/>
      <c r="D1124" s="26"/>
      <c r="E1124" s="27"/>
      <c r="F1124" s="20"/>
      <c r="I1124" s="18"/>
      <c r="K1124" s="18"/>
      <c r="M1124" s="21"/>
      <c r="O1124" s="18"/>
    </row>
    <row r="1125" customFormat="false" ht="9.75" hidden="false" customHeight="true" outlineLevel="0" collapsed="false">
      <c r="A1125" s="23" t="s">
        <v>25</v>
      </c>
      <c r="B1125" s="33" t="s">
        <v>24</v>
      </c>
      <c r="C1125" s="57" t="n">
        <v>210</v>
      </c>
      <c r="D1125" s="26"/>
      <c r="E1125" s="27"/>
      <c r="F1125" s="20"/>
      <c r="I1125" s="18" t="n">
        <v>1.921032094065</v>
      </c>
      <c r="K1125" s="18" t="n">
        <f aca="false">I1125-P1125</f>
        <v>1.921032094065</v>
      </c>
      <c r="M1125" s="21" t="n">
        <f aca="false">K1125*$M$4</f>
        <v>2.25249290749576</v>
      </c>
      <c r="O1125" s="18" t="n">
        <f aca="false">M1125+P1125</f>
        <v>2.25249290749576</v>
      </c>
    </row>
    <row r="1126" customFormat="false" ht="9.75" hidden="false" customHeight="true" outlineLevel="0" collapsed="false">
      <c r="A1126" s="23"/>
      <c r="B1126" s="33"/>
      <c r="C1126" s="57"/>
      <c r="D1126" s="26"/>
      <c r="E1126" s="27"/>
      <c r="F1126" s="20"/>
      <c r="I1126" s="18"/>
      <c r="K1126" s="18"/>
      <c r="M1126" s="21"/>
      <c r="O1126" s="18"/>
    </row>
    <row r="1127" customFormat="false" ht="9.75" hidden="false" customHeight="true" outlineLevel="0" collapsed="false">
      <c r="A1127" s="23"/>
      <c r="B1127" s="33"/>
      <c r="C1127" s="57"/>
      <c r="D1127" s="26"/>
      <c r="E1127" s="27"/>
      <c r="F1127" s="20"/>
      <c r="I1127" s="18"/>
      <c r="K1127" s="18"/>
      <c r="M1127" s="21"/>
      <c r="O1127" s="18"/>
    </row>
    <row r="1128" customFormat="false" ht="9.75" hidden="false" customHeight="true" outlineLevel="0" collapsed="false">
      <c r="A1128" s="23"/>
      <c r="B1128" s="33"/>
      <c r="C1128" s="57"/>
      <c r="D1128" s="26"/>
      <c r="E1128" s="27"/>
      <c r="F1128" s="20"/>
      <c r="I1128" s="18"/>
      <c r="K1128" s="18"/>
      <c r="M1128" s="21"/>
      <c r="O1128" s="18"/>
    </row>
    <row r="1129" customFormat="false" ht="9.75" hidden="false" customHeight="true" outlineLevel="0" collapsed="false">
      <c r="A1129" s="23"/>
      <c r="B1129" s="33"/>
      <c r="C1129" s="57"/>
      <c r="D1129" s="26"/>
      <c r="E1129" s="27"/>
      <c r="F1129" s="20"/>
      <c r="I1129" s="18"/>
      <c r="K1129" s="18"/>
      <c r="M1129" s="21"/>
      <c r="O1129" s="18"/>
    </row>
    <row r="1130" customFormat="false" ht="9.75" hidden="false" customHeight="true" outlineLevel="0" collapsed="false">
      <c r="A1130" s="29" t="s">
        <v>30</v>
      </c>
      <c r="B1130" s="30" t="s">
        <v>17</v>
      </c>
      <c r="C1130" s="62" t="n">
        <v>210</v>
      </c>
      <c r="D1130" s="26"/>
      <c r="E1130" s="27"/>
      <c r="F1130" s="20"/>
      <c r="I1130" s="40" t="n">
        <v>2.15861186111</v>
      </c>
      <c r="K1130" s="18" t="n">
        <f aca="false">I1130-P1130</f>
        <v>2.15861186111</v>
      </c>
      <c r="M1130" s="21" t="n">
        <f aca="false">K1130*$M$4</f>
        <v>2.53106542165972</v>
      </c>
      <c r="O1130" s="18" t="n">
        <f aca="false">M1130+P1130</f>
        <v>2.53106542165972</v>
      </c>
    </row>
    <row r="1131" customFormat="false" ht="9.75" hidden="false" customHeight="true" outlineLevel="0" collapsed="false">
      <c r="A1131" s="29"/>
      <c r="B1131" s="30"/>
      <c r="C1131" s="62"/>
      <c r="D1131" s="26"/>
      <c r="E1131" s="27"/>
      <c r="F1131" s="20"/>
      <c r="I1131" s="40"/>
      <c r="K1131" s="18"/>
      <c r="M1131" s="21"/>
      <c r="O1131" s="18"/>
    </row>
    <row r="1132" customFormat="false" ht="9.75" hidden="false" customHeight="true" outlineLevel="0" collapsed="false">
      <c r="A1132" s="29"/>
      <c r="B1132" s="30"/>
      <c r="C1132" s="62"/>
      <c r="D1132" s="26"/>
      <c r="E1132" s="27"/>
      <c r="F1132" s="20"/>
      <c r="I1132" s="40"/>
      <c r="K1132" s="18"/>
      <c r="M1132" s="21"/>
      <c r="O1132" s="18"/>
    </row>
    <row r="1133" customFormat="false" ht="9.75" hidden="false" customHeight="true" outlineLevel="0" collapsed="false">
      <c r="A1133" s="29"/>
      <c r="B1133" s="30"/>
      <c r="C1133" s="62"/>
      <c r="D1133" s="26"/>
      <c r="E1133" s="27"/>
      <c r="F1133" s="20"/>
      <c r="I1133" s="40"/>
      <c r="K1133" s="18"/>
      <c r="M1133" s="21"/>
      <c r="O1133" s="18"/>
    </row>
    <row r="1134" customFormat="false" ht="9.75" hidden="false" customHeight="true" outlineLevel="0" collapsed="false">
      <c r="A1134" s="29"/>
      <c r="B1134" s="30"/>
      <c r="C1134" s="62"/>
      <c r="D1134" s="26"/>
      <c r="E1134" s="27"/>
      <c r="F1134" s="20"/>
      <c r="I1134" s="40"/>
      <c r="K1134" s="18"/>
      <c r="M1134" s="21"/>
      <c r="O1134" s="18"/>
    </row>
    <row r="1135" customFormat="false" ht="9.75" hidden="false" customHeight="true" outlineLevel="0" collapsed="false">
      <c r="A1135" s="43" t="s">
        <v>75</v>
      </c>
      <c r="B1135" s="44" t="s">
        <v>35</v>
      </c>
      <c r="C1135" s="45" t="n">
        <v>1</v>
      </c>
      <c r="D1135" s="26"/>
      <c r="E1135" s="27"/>
      <c r="F1135" s="20"/>
      <c r="I1135" s="18" t="n">
        <v>2.385452223</v>
      </c>
      <c r="K1135" s="18" t="n">
        <f aca="false">I1135-P1135</f>
        <v>2.385452223</v>
      </c>
      <c r="M1135" s="21" t="n">
        <f aca="false">K1135*$M$4</f>
        <v>2.79704552051887</v>
      </c>
      <c r="O1135" s="18" t="n">
        <f aca="false">M1135+P1135</f>
        <v>2.79704552051887</v>
      </c>
    </row>
    <row r="1136" customFormat="false" ht="9.75" hidden="false" customHeight="true" outlineLevel="0" collapsed="false">
      <c r="A1136" s="43"/>
      <c r="B1136" s="44"/>
      <c r="C1136" s="45"/>
      <c r="D1136" s="26"/>
      <c r="E1136" s="27"/>
      <c r="F1136" s="20"/>
      <c r="I1136" s="18"/>
      <c r="K1136" s="18"/>
      <c r="M1136" s="21"/>
      <c r="O1136" s="18"/>
    </row>
    <row r="1137" customFormat="false" ht="9.75" hidden="false" customHeight="true" outlineLevel="0" collapsed="false">
      <c r="A1137" s="43"/>
      <c r="B1137" s="44"/>
      <c r="C1137" s="45"/>
      <c r="D1137" s="26"/>
      <c r="E1137" s="27"/>
      <c r="F1137" s="20"/>
      <c r="I1137" s="18"/>
      <c r="K1137" s="18"/>
      <c r="M1137" s="21"/>
      <c r="O1137" s="18"/>
    </row>
    <row r="1138" customFormat="false" ht="9.75" hidden="false" customHeight="true" outlineLevel="0" collapsed="false">
      <c r="A1138" s="43"/>
      <c r="B1138" s="44"/>
      <c r="C1138" s="45"/>
      <c r="D1138" s="26"/>
      <c r="E1138" s="27"/>
      <c r="F1138" s="20"/>
      <c r="I1138" s="18"/>
      <c r="K1138" s="18"/>
      <c r="M1138" s="21"/>
      <c r="O1138" s="18"/>
    </row>
    <row r="1139" customFormat="false" ht="9.75" hidden="false" customHeight="true" outlineLevel="0" collapsed="false">
      <c r="A1139" s="43"/>
      <c r="B1139" s="44"/>
      <c r="C1139" s="45"/>
      <c r="D1139" s="26"/>
      <c r="E1139" s="27"/>
      <c r="F1139" s="20"/>
      <c r="I1139" s="18"/>
      <c r="K1139" s="18"/>
      <c r="M1139" s="21"/>
      <c r="O1139" s="18"/>
    </row>
    <row r="1140" customFormat="false" ht="9.75" hidden="false" customHeight="true" outlineLevel="0" collapsed="false">
      <c r="A1140" s="29" t="s">
        <v>36</v>
      </c>
      <c r="B1140" s="42" t="s">
        <v>24</v>
      </c>
      <c r="C1140" s="58" t="n">
        <v>210</v>
      </c>
      <c r="D1140" s="26"/>
      <c r="E1140" s="27"/>
      <c r="F1140" s="20"/>
      <c r="I1140" s="18" t="n">
        <v>0.022827294</v>
      </c>
      <c r="K1140" s="18" t="n">
        <f aca="false">I1140-P1140</f>
        <v>0.022827294</v>
      </c>
      <c r="M1140" s="21" t="n">
        <f aca="false">K1140*$M$4</f>
        <v>0.0267659858422858</v>
      </c>
      <c r="O1140" s="18" t="n">
        <f aca="false">M1140+P1140</f>
        <v>0.0267659858422858</v>
      </c>
    </row>
    <row r="1141" customFormat="false" ht="9.75" hidden="false" customHeight="true" outlineLevel="0" collapsed="false">
      <c r="A1141" s="29"/>
      <c r="B1141" s="42"/>
      <c r="C1141" s="58"/>
      <c r="D1141" s="26"/>
      <c r="E1141" s="27"/>
      <c r="F1141" s="20"/>
      <c r="I1141" s="18"/>
      <c r="K1141" s="18"/>
      <c r="M1141" s="21"/>
      <c r="O1141" s="18"/>
    </row>
    <row r="1142" customFormat="false" ht="9.75" hidden="false" customHeight="true" outlineLevel="0" collapsed="false">
      <c r="A1142" s="29"/>
      <c r="B1142" s="42"/>
      <c r="C1142" s="58"/>
      <c r="D1142" s="26"/>
      <c r="E1142" s="27"/>
      <c r="F1142" s="20"/>
      <c r="I1142" s="18"/>
      <c r="K1142" s="18"/>
      <c r="M1142" s="21"/>
      <c r="O1142" s="18"/>
    </row>
    <row r="1143" customFormat="false" ht="9.75" hidden="false" customHeight="true" outlineLevel="0" collapsed="false">
      <c r="A1143" s="29"/>
      <c r="B1143" s="42"/>
      <c r="C1143" s="58"/>
      <c r="D1143" s="26"/>
      <c r="E1143" s="27"/>
      <c r="F1143" s="20"/>
      <c r="I1143" s="18"/>
      <c r="K1143" s="18"/>
      <c r="M1143" s="21"/>
      <c r="O1143" s="18"/>
    </row>
    <row r="1144" customFormat="false" ht="9.75" hidden="false" customHeight="true" outlineLevel="0" collapsed="false">
      <c r="A1144" s="29"/>
      <c r="B1144" s="42"/>
      <c r="C1144" s="58"/>
      <c r="D1144" s="26"/>
      <c r="E1144" s="27"/>
      <c r="F1144" s="20"/>
      <c r="I1144" s="18"/>
      <c r="K1144" s="18"/>
      <c r="M1144" s="21"/>
      <c r="O1144" s="18"/>
    </row>
    <row r="1145" customFormat="false" ht="16.5" hidden="false" customHeight="true" outlineLevel="0" collapsed="false">
      <c r="A1145" s="46" t="s">
        <v>54</v>
      </c>
      <c r="B1145" s="47" t="s">
        <v>29</v>
      </c>
      <c r="C1145" s="39" t="n">
        <v>1</v>
      </c>
      <c r="D1145" s="26"/>
      <c r="E1145" s="27"/>
      <c r="F1145" s="20"/>
      <c r="I1145" s="40" t="n">
        <v>2.682207045</v>
      </c>
      <c r="K1145" s="18" t="n">
        <f aca="false">I1145-P1145</f>
        <v>2.682207045</v>
      </c>
      <c r="M1145" s="21" t="n">
        <f aca="false">K1145*$M$4</f>
        <v>3.14500333646858</v>
      </c>
      <c r="O1145" s="18" t="n">
        <f aca="false">M1145+P1145</f>
        <v>3.14500333646858</v>
      </c>
    </row>
    <row r="1146" customFormat="false" ht="33" hidden="false" customHeight="true" outlineLevel="0" collapsed="false">
      <c r="A1146" s="63" t="s">
        <v>109</v>
      </c>
      <c r="B1146" s="64"/>
      <c r="C1146" s="63"/>
      <c r="D1146" s="63"/>
      <c r="E1146" s="65" t="n">
        <v>99096.06</v>
      </c>
      <c r="F1146" s="20" t="s">
        <v>110</v>
      </c>
    </row>
    <row r="1147" customFormat="false" ht="35.25" hidden="false" customHeight="true" outlineLevel="0" collapsed="false">
      <c r="A1147" s="63" t="s">
        <v>111</v>
      </c>
      <c r="B1147" s="66" t="n">
        <v>0.2</v>
      </c>
      <c r="C1147" s="63"/>
      <c r="D1147" s="63"/>
      <c r="E1147" s="67" t="n">
        <f aca="false">+E1146/5</f>
        <v>19819.212</v>
      </c>
      <c r="F1147" s="14"/>
    </row>
    <row r="1148" customFormat="false" ht="25.5" hidden="false" customHeight="true" outlineLevel="0" collapsed="false">
      <c r="A1148" s="63" t="s">
        <v>112</v>
      </c>
      <c r="B1148" s="64"/>
      <c r="C1148" s="63"/>
      <c r="D1148" s="63"/>
      <c r="E1148" s="65" t="n">
        <f aca="false">+E1146+E1147</f>
        <v>118915.272</v>
      </c>
      <c r="F1148" s="14"/>
    </row>
    <row r="1149" customFormat="false" ht="24.75" hidden="false" customHeight="true" outlineLevel="0" collapsed="false">
      <c r="A1149" s="68"/>
      <c r="B1149" s="69"/>
      <c r="C1149" s="69"/>
      <c r="D1149" s="69"/>
      <c r="E1149" s="69"/>
    </row>
    <row r="1150" customFormat="false" ht="24.75" hidden="false" customHeight="true" outlineLevel="0" collapsed="false">
      <c r="A1150" s="70"/>
      <c r="B1150" s="70"/>
      <c r="C1150" s="70"/>
      <c r="D1150" s="70"/>
      <c r="E1150" s="71"/>
    </row>
    <row r="1151" customFormat="false" ht="24.75" hidden="false" customHeight="true" outlineLevel="0" collapsed="false">
      <c r="A1151" s="70"/>
      <c r="B1151" s="70"/>
      <c r="C1151" s="70"/>
      <c r="D1151" s="70"/>
      <c r="E1151" s="71"/>
    </row>
    <row r="1152" customFormat="false" ht="24.75" hidden="false" customHeight="true" outlineLevel="0" collapsed="false">
      <c r="A1152" s="70"/>
      <c r="B1152" s="70"/>
      <c r="C1152" s="70"/>
      <c r="D1152" s="70"/>
      <c r="E1152" s="71"/>
    </row>
    <row r="1153" customFormat="false" ht="24.75" hidden="false" customHeight="true" outlineLevel="0" collapsed="false">
      <c r="A1153" s="70"/>
      <c r="B1153" s="70"/>
      <c r="C1153" s="70"/>
      <c r="D1153" s="70"/>
      <c r="E1153" s="71"/>
    </row>
    <row r="1154" customFormat="false" ht="24.75" hidden="false" customHeight="true" outlineLevel="0" collapsed="false">
      <c r="A1154" s="70"/>
      <c r="B1154" s="70"/>
      <c r="C1154" s="70"/>
      <c r="D1154" s="70"/>
      <c r="E1154" s="71"/>
    </row>
    <row r="1155" customFormat="false" ht="24.75" hidden="false" customHeight="true" outlineLevel="0" collapsed="false">
      <c r="A1155" s="70"/>
      <c r="B1155" s="70"/>
      <c r="C1155" s="70"/>
      <c r="D1155" s="70"/>
      <c r="E1155" s="71"/>
    </row>
    <row r="1156" customFormat="false" ht="6.95" hidden="false" customHeight="true" outlineLevel="0" collapsed="false">
      <c r="A1156" s="70"/>
      <c r="B1156" s="70"/>
      <c r="C1156" s="70"/>
      <c r="D1156" s="70"/>
      <c r="E1156" s="71"/>
    </row>
    <row r="1157" customFormat="false" ht="6.95" hidden="false" customHeight="true" outlineLevel="0" collapsed="false"/>
    <row r="1158" customFormat="false" ht="6.95" hidden="false" customHeight="true" outlineLevel="0" collapsed="false"/>
    <row r="1159" customFormat="false" ht="6.95" hidden="false" customHeight="true" outlineLevel="0" collapsed="false"/>
    <row r="1160" customFormat="false" ht="6.95" hidden="false" customHeight="true" outlineLevel="0" collapsed="false"/>
    <row r="1161" customFormat="false" ht="6.95" hidden="false" customHeight="true" outlineLevel="0" collapsed="false"/>
    <row r="1162" customFormat="false" ht="6.95" hidden="false" customHeight="true" outlineLevel="0" collapsed="false"/>
    <row r="1163" customFormat="false" ht="6.95" hidden="false" customHeight="true" outlineLevel="0" collapsed="false"/>
    <row r="1164" customFormat="false" ht="6.95" hidden="false" customHeight="true" outlineLevel="0" collapsed="false"/>
    <row r="1165" customFormat="false" ht="6.95" hidden="false" customHeight="true" outlineLevel="0" collapsed="false"/>
    <row r="1166" customFormat="false" ht="6.95" hidden="false" customHeight="true" outlineLevel="0" collapsed="false"/>
    <row r="1167" customFormat="false" ht="6.95" hidden="false" customHeight="true" outlineLevel="0" collapsed="false"/>
    <row r="1168" customFormat="false" ht="6.95" hidden="false" customHeight="true" outlineLevel="0" collapsed="false"/>
    <row r="1169" customFormat="false" ht="6.95" hidden="false" customHeight="true" outlineLevel="0" collapsed="false"/>
    <row r="1170" customFormat="false" ht="6.95" hidden="false" customHeight="true" outlineLevel="0" collapsed="false"/>
    <row r="1171" customFormat="false" ht="6.95" hidden="false" customHeight="true" outlineLevel="0" collapsed="false"/>
    <row r="1172" customFormat="false" ht="6.95" hidden="false" customHeight="true" outlineLevel="0" collapsed="false"/>
    <row r="1173" customFormat="false" ht="6.95" hidden="false" customHeight="true" outlineLevel="0" collapsed="false"/>
    <row r="1174" customFormat="false" ht="6.95" hidden="false" customHeight="true" outlineLevel="0" collapsed="false"/>
    <row r="1175" customFormat="false" ht="6.95" hidden="false" customHeight="true" outlineLevel="0" collapsed="false"/>
    <row r="1176" customFormat="false" ht="6.95" hidden="false" customHeight="true" outlineLevel="0" collapsed="false"/>
    <row r="1177" customFormat="false" ht="6.95" hidden="false" customHeight="true" outlineLevel="0" collapsed="false"/>
    <row r="1178" customFormat="false" ht="6.95" hidden="false" customHeight="true" outlineLevel="0" collapsed="false"/>
    <row r="1179" customFormat="false" ht="6.95" hidden="false" customHeight="true" outlineLevel="0" collapsed="false"/>
    <row r="1180" customFormat="false" ht="6.95" hidden="false" customHeight="true" outlineLevel="0" collapsed="false"/>
    <row r="1181" customFormat="false" ht="6.95" hidden="false" customHeight="true" outlineLevel="0" collapsed="false"/>
    <row r="1182" customFormat="false" ht="6.95" hidden="false" customHeight="true" outlineLevel="0" collapsed="false"/>
    <row r="1183" customFormat="false" ht="6.95" hidden="false" customHeight="true" outlineLevel="0" collapsed="false"/>
    <row r="1184" customFormat="false" ht="6.95" hidden="false" customHeight="true" outlineLevel="0" collapsed="false"/>
    <row r="1185" customFormat="false" ht="6.95" hidden="false" customHeight="true" outlineLevel="0" collapsed="false"/>
    <row r="1186" customFormat="false" ht="6.95" hidden="false" customHeight="true" outlineLevel="0" collapsed="false"/>
    <row r="1187" customFormat="false" ht="6.95" hidden="false" customHeight="true" outlineLevel="0" collapsed="false"/>
    <row r="1188" customFormat="false" ht="6.95" hidden="false" customHeight="true" outlineLevel="0" collapsed="false"/>
    <row r="1189" customFormat="false" ht="6.95" hidden="false" customHeight="true" outlineLevel="0" collapsed="false"/>
    <row r="1190" customFormat="false" ht="6.95" hidden="false" customHeight="true" outlineLevel="0" collapsed="false"/>
    <row r="1191" customFormat="false" ht="6.95" hidden="false" customHeight="true" outlineLevel="0" collapsed="false"/>
    <row r="1192" customFormat="false" ht="6.95" hidden="false" customHeight="true" outlineLevel="0" collapsed="false"/>
    <row r="1193" customFormat="false" ht="6.95" hidden="false" customHeight="true" outlineLevel="0" collapsed="false"/>
    <row r="1194" customFormat="false" ht="6.95" hidden="false" customHeight="true" outlineLevel="0" collapsed="false"/>
    <row r="1195" customFormat="false" ht="6.95" hidden="false" customHeight="true" outlineLevel="0" collapsed="false"/>
    <row r="1196" customFormat="false" ht="6.95" hidden="false" customHeight="true" outlineLevel="0" collapsed="false"/>
  </sheetData>
  <mergeCells count="2287">
    <mergeCell ref="A1:F1"/>
    <mergeCell ref="A4:F4"/>
    <mergeCell ref="A7:A8"/>
    <mergeCell ref="B7:B8"/>
    <mergeCell ref="C7:C8"/>
    <mergeCell ref="D7:D8"/>
    <mergeCell ref="E7:E8"/>
    <mergeCell ref="F7:F8"/>
    <mergeCell ref="I7:I8"/>
    <mergeCell ref="K7:K8"/>
    <mergeCell ref="M7:M8"/>
    <mergeCell ref="O7:O8"/>
    <mergeCell ref="P8:R8"/>
    <mergeCell ref="P9:R9"/>
    <mergeCell ref="A10:A14"/>
    <mergeCell ref="B10:B14"/>
    <mergeCell ref="C10:C14"/>
    <mergeCell ref="D10:D14"/>
    <mergeCell ref="E10:E14"/>
    <mergeCell ref="F10:F14"/>
    <mergeCell ref="I10:I14"/>
    <mergeCell ref="K10:K14"/>
    <mergeCell ref="M10:M14"/>
    <mergeCell ref="O10:O14"/>
    <mergeCell ref="P10:R10"/>
    <mergeCell ref="P11:R11"/>
    <mergeCell ref="P12:R12"/>
    <mergeCell ref="A15:A19"/>
    <mergeCell ref="B15:B19"/>
    <mergeCell ref="C15:C19"/>
    <mergeCell ref="D15:D19"/>
    <mergeCell ref="E15:E19"/>
    <mergeCell ref="F15:F19"/>
    <mergeCell ref="I15:I19"/>
    <mergeCell ref="K15:K19"/>
    <mergeCell ref="M15:M19"/>
    <mergeCell ref="O15:O19"/>
    <mergeCell ref="A20:A24"/>
    <mergeCell ref="B20:B24"/>
    <mergeCell ref="C20:C24"/>
    <mergeCell ref="D20:D24"/>
    <mergeCell ref="E20:E24"/>
    <mergeCell ref="F20:F24"/>
    <mergeCell ref="I20:I24"/>
    <mergeCell ref="K20:K24"/>
    <mergeCell ref="M20:M24"/>
    <mergeCell ref="O20:O24"/>
    <mergeCell ref="A25:A29"/>
    <mergeCell ref="B25:B29"/>
    <mergeCell ref="C25:C29"/>
    <mergeCell ref="D25:D29"/>
    <mergeCell ref="E25:E29"/>
    <mergeCell ref="F25:F29"/>
    <mergeCell ref="I25:I29"/>
    <mergeCell ref="K25:K29"/>
    <mergeCell ref="M25:M29"/>
    <mergeCell ref="O25:O29"/>
    <mergeCell ref="A30:A34"/>
    <mergeCell ref="B30:B34"/>
    <mergeCell ref="C30:C34"/>
    <mergeCell ref="D30:D34"/>
    <mergeCell ref="E30:E34"/>
    <mergeCell ref="F30:F34"/>
    <mergeCell ref="I30:I34"/>
    <mergeCell ref="K30:K34"/>
    <mergeCell ref="M30:M34"/>
    <mergeCell ref="O30:O34"/>
    <mergeCell ref="A35:A39"/>
    <mergeCell ref="B35:B39"/>
    <mergeCell ref="C35:C39"/>
    <mergeCell ref="D35:D39"/>
    <mergeCell ref="E35:E39"/>
    <mergeCell ref="F35:F39"/>
    <mergeCell ref="I35:I39"/>
    <mergeCell ref="K35:K39"/>
    <mergeCell ref="M35:M39"/>
    <mergeCell ref="O35:O39"/>
    <mergeCell ref="A40:A44"/>
    <mergeCell ref="B40:B44"/>
    <mergeCell ref="C40:C44"/>
    <mergeCell ref="D40:D44"/>
    <mergeCell ref="E40:E44"/>
    <mergeCell ref="F40:F44"/>
    <mergeCell ref="I40:I44"/>
    <mergeCell ref="K40:K44"/>
    <mergeCell ref="M40:M44"/>
    <mergeCell ref="O40:O44"/>
    <mergeCell ref="A45:A49"/>
    <mergeCell ref="B45:B49"/>
    <mergeCell ref="C45:C49"/>
    <mergeCell ref="D45:D49"/>
    <mergeCell ref="E45:E49"/>
    <mergeCell ref="F45:F49"/>
    <mergeCell ref="I45:I49"/>
    <mergeCell ref="K45:K49"/>
    <mergeCell ref="M45:M49"/>
    <mergeCell ref="O45:O49"/>
    <mergeCell ref="A50:A54"/>
    <mergeCell ref="B50:B54"/>
    <mergeCell ref="C50:C54"/>
    <mergeCell ref="D50:D54"/>
    <mergeCell ref="E50:E54"/>
    <mergeCell ref="F50:F54"/>
    <mergeCell ref="I50:I54"/>
    <mergeCell ref="K50:K54"/>
    <mergeCell ref="M50:M54"/>
    <mergeCell ref="O50:O54"/>
    <mergeCell ref="A55:A59"/>
    <mergeCell ref="B55:B59"/>
    <mergeCell ref="C55:C59"/>
    <mergeCell ref="D55:D59"/>
    <mergeCell ref="E55:E59"/>
    <mergeCell ref="F55:F59"/>
    <mergeCell ref="I55:I59"/>
    <mergeCell ref="K55:K59"/>
    <mergeCell ref="M55:M59"/>
    <mergeCell ref="O55:O59"/>
    <mergeCell ref="A60:A64"/>
    <mergeCell ref="B60:B64"/>
    <mergeCell ref="C60:C64"/>
    <mergeCell ref="D60:D64"/>
    <mergeCell ref="E60:E64"/>
    <mergeCell ref="F60:F64"/>
    <mergeCell ref="I60:I64"/>
    <mergeCell ref="K60:K64"/>
    <mergeCell ref="M60:M64"/>
    <mergeCell ref="O60:O64"/>
    <mergeCell ref="A65:A69"/>
    <mergeCell ref="B65:B69"/>
    <mergeCell ref="C65:C69"/>
    <mergeCell ref="D65:D69"/>
    <mergeCell ref="E65:E69"/>
    <mergeCell ref="F65:F69"/>
    <mergeCell ref="I65:I69"/>
    <mergeCell ref="K65:K69"/>
    <mergeCell ref="M65:M69"/>
    <mergeCell ref="O65:O69"/>
    <mergeCell ref="A70:A74"/>
    <mergeCell ref="B70:B74"/>
    <mergeCell ref="C70:C74"/>
    <mergeCell ref="D70:D74"/>
    <mergeCell ref="E70:E74"/>
    <mergeCell ref="F70:F74"/>
    <mergeCell ref="I70:I74"/>
    <mergeCell ref="K70:K74"/>
    <mergeCell ref="M70:M74"/>
    <mergeCell ref="O70:O74"/>
    <mergeCell ref="A75:A79"/>
    <mergeCell ref="B75:B79"/>
    <mergeCell ref="C75:C79"/>
    <mergeCell ref="D75:D79"/>
    <mergeCell ref="E75:E79"/>
    <mergeCell ref="F75:F79"/>
    <mergeCell ref="I75:I79"/>
    <mergeCell ref="K75:K79"/>
    <mergeCell ref="M75:M79"/>
    <mergeCell ref="O75:O79"/>
    <mergeCell ref="A80:A84"/>
    <mergeCell ref="B80:B84"/>
    <mergeCell ref="C80:C84"/>
    <mergeCell ref="D80:D84"/>
    <mergeCell ref="E80:E84"/>
    <mergeCell ref="F80:F84"/>
    <mergeCell ref="I80:I84"/>
    <mergeCell ref="K80:K84"/>
    <mergeCell ref="M80:M84"/>
    <mergeCell ref="O80:O84"/>
    <mergeCell ref="A85:A89"/>
    <mergeCell ref="B85:B89"/>
    <mergeCell ref="C85:C89"/>
    <mergeCell ref="D85:D89"/>
    <mergeCell ref="E85:E89"/>
    <mergeCell ref="F85:F89"/>
    <mergeCell ref="I85:I89"/>
    <mergeCell ref="K85:K89"/>
    <mergeCell ref="M85:M89"/>
    <mergeCell ref="O85:O89"/>
    <mergeCell ref="A90:A94"/>
    <mergeCell ref="B90:B94"/>
    <mergeCell ref="C90:C94"/>
    <mergeCell ref="D90:D94"/>
    <mergeCell ref="E90:E94"/>
    <mergeCell ref="F90:F94"/>
    <mergeCell ref="I90:I94"/>
    <mergeCell ref="K90:K94"/>
    <mergeCell ref="M90:M94"/>
    <mergeCell ref="O90:O94"/>
    <mergeCell ref="A95:A99"/>
    <mergeCell ref="B95:B99"/>
    <mergeCell ref="C95:C99"/>
    <mergeCell ref="D95:D99"/>
    <mergeCell ref="E95:E99"/>
    <mergeCell ref="F95:F99"/>
    <mergeCell ref="I95:I99"/>
    <mergeCell ref="K95:K99"/>
    <mergeCell ref="M95:M99"/>
    <mergeCell ref="O95:O99"/>
    <mergeCell ref="A100:A104"/>
    <mergeCell ref="B100:B104"/>
    <mergeCell ref="C100:C104"/>
    <mergeCell ref="D100:D104"/>
    <mergeCell ref="E100:E104"/>
    <mergeCell ref="F100:F104"/>
    <mergeCell ref="I100:I104"/>
    <mergeCell ref="K100:K104"/>
    <mergeCell ref="M100:M104"/>
    <mergeCell ref="O100:O104"/>
    <mergeCell ref="A105:A109"/>
    <mergeCell ref="B105:B109"/>
    <mergeCell ref="C105:C109"/>
    <mergeCell ref="D105:D109"/>
    <mergeCell ref="E105:E109"/>
    <mergeCell ref="F105:F109"/>
    <mergeCell ref="I105:I109"/>
    <mergeCell ref="K105:K109"/>
    <mergeCell ref="M105:M109"/>
    <mergeCell ref="O105:O109"/>
    <mergeCell ref="A110:A114"/>
    <mergeCell ref="B110:B114"/>
    <mergeCell ref="C110:C114"/>
    <mergeCell ref="D110:D114"/>
    <mergeCell ref="E110:E114"/>
    <mergeCell ref="F110:F114"/>
    <mergeCell ref="I110:I114"/>
    <mergeCell ref="K110:K114"/>
    <mergeCell ref="M110:M114"/>
    <mergeCell ref="O110:O114"/>
    <mergeCell ref="A115:A119"/>
    <mergeCell ref="B115:B119"/>
    <mergeCell ref="C115:C119"/>
    <mergeCell ref="D115:D119"/>
    <mergeCell ref="E115:E119"/>
    <mergeCell ref="F115:F119"/>
    <mergeCell ref="I115:I119"/>
    <mergeCell ref="K115:K119"/>
    <mergeCell ref="M115:M119"/>
    <mergeCell ref="O115:O119"/>
    <mergeCell ref="A120:A124"/>
    <mergeCell ref="B120:B124"/>
    <mergeCell ref="C120:C124"/>
    <mergeCell ref="D120:D124"/>
    <mergeCell ref="E120:E124"/>
    <mergeCell ref="F120:F124"/>
    <mergeCell ref="I120:I124"/>
    <mergeCell ref="K120:K124"/>
    <mergeCell ref="M120:M124"/>
    <mergeCell ref="O120:O124"/>
    <mergeCell ref="A125:A129"/>
    <mergeCell ref="B125:B129"/>
    <mergeCell ref="C125:C129"/>
    <mergeCell ref="D125:D129"/>
    <mergeCell ref="E125:E129"/>
    <mergeCell ref="F125:F129"/>
    <mergeCell ref="I125:I129"/>
    <mergeCell ref="K125:K129"/>
    <mergeCell ref="M125:M129"/>
    <mergeCell ref="O125:O129"/>
    <mergeCell ref="A130:A134"/>
    <mergeCell ref="B130:B134"/>
    <mergeCell ref="C130:C134"/>
    <mergeCell ref="D130:D134"/>
    <mergeCell ref="E130:E134"/>
    <mergeCell ref="F130:F134"/>
    <mergeCell ref="I130:I134"/>
    <mergeCell ref="K130:K134"/>
    <mergeCell ref="M130:M134"/>
    <mergeCell ref="O130:O134"/>
    <mergeCell ref="A135:A139"/>
    <mergeCell ref="B135:B139"/>
    <mergeCell ref="C135:C139"/>
    <mergeCell ref="D135:D139"/>
    <mergeCell ref="E135:E139"/>
    <mergeCell ref="F135:F139"/>
    <mergeCell ref="I135:I139"/>
    <mergeCell ref="K135:K139"/>
    <mergeCell ref="M135:M139"/>
    <mergeCell ref="O135:O139"/>
    <mergeCell ref="A140:A144"/>
    <mergeCell ref="B140:B144"/>
    <mergeCell ref="C140:C144"/>
    <mergeCell ref="D140:D144"/>
    <mergeCell ref="E140:E144"/>
    <mergeCell ref="F140:F144"/>
    <mergeCell ref="I140:I144"/>
    <mergeCell ref="K140:K144"/>
    <mergeCell ref="M140:M144"/>
    <mergeCell ref="O140:O144"/>
    <mergeCell ref="A145:A149"/>
    <mergeCell ref="B145:B149"/>
    <mergeCell ref="C145:C149"/>
    <mergeCell ref="D145:D149"/>
    <mergeCell ref="E145:E149"/>
    <mergeCell ref="F145:F149"/>
    <mergeCell ref="I145:I149"/>
    <mergeCell ref="K145:K149"/>
    <mergeCell ref="M145:M149"/>
    <mergeCell ref="O145:O149"/>
    <mergeCell ref="A150:A154"/>
    <mergeCell ref="B150:B154"/>
    <mergeCell ref="C150:C154"/>
    <mergeCell ref="D150:D154"/>
    <mergeCell ref="E150:E154"/>
    <mergeCell ref="F150:F154"/>
    <mergeCell ref="I150:I154"/>
    <mergeCell ref="K150:K154"/>
    <mergeCell ref="M150:M154"/>
    <mergeCell ref="O150:O154"/>
    <mergeCell ref="A155:A159"/>
    <mergeCell ref="B155:B159"/>
    <mergeCell ref="C155:C159"/>
    <mergeCell ref="D155:D159"/>
    <mergeCell ref="E155:E159"/>
    <mergeCell ref="F155:F159"/>
    <mergeCell ref="I155:I159"/>
    <mergeCell ref="K155:K159"/>
    <mergeCell ref="M155:M159"/>
    <mergeCell ref="O155:O159"/>
    <mergeCell ref="A160:A164"/>
    <mergeCell ref="B160:B164"/>
    <mergeCell ref="C160:C164"/>
    <mergeCell ref="D160:D164"/>
    <mergeCell ref="E160:E164"/>
    <mergeCell ref="F160:F164"/>
    <mergeCell ref="I160:I164"/>
    <mergeCell ref="K160:K164"/>
    <mergeCell ref="M160:M164"/>
    <mergeCell ref="O160:O164"/>
    <mergeCell ref="A165:A169"/>
    <mergeCell ref="B165:B169"/>
    <mergeCell ref="C165:C169"/>
    <mergeCell ref="D165:D169"/>
    <mergeCell ref="E165:E169"/>
    <mergeCell ref="F165:F169"/>
    <mergeCell ref="I165:I169"/>
    <mergeCell ref="K165:K169"/>
    <mergeCell ref="M165:M169"/>
    <mergeCell ref="O165:O169"/>
    <mergeCell ref="A170:A174"/>
    <mergeCell ref="B170:B174"/>
    <mergeCell ref="C170:C174"/>
    <mergeCell ref="D170:D174"/>
    <mergeCell ref="E170:E174"/>
    <mergeCell ref="F170:F174"/>
    <mergeCell ref="I170:I174"/>
    <mergeCell ref="K170:K174"/>
    <mergeCell ref="M170:M174"/>
    <mergeCell ref="O170:O174"/>
    <mergeCell ref="A175:A179"/>
    <mergeCell ref="B175:B179"/>
    <mergeCell ref="C175:C179"/>
    <mergeCell ref="D175:D179"/>
    <mergeCell ref="E175:E179"/>
    <mergeCell ref="F175:F179"/>
    <mergeCell ref="I175:I179"/>
    <mergeCell ref="K175:K179"/>
    <mergeCell ref="M175:M179"/>
    <mergeCell ref="O175:O179"/>
    <mergeCell ref="A180:A184"/>
    <mergeCell ref="B180:B184"/>
    <mergeCell ref="C180:C184"/>
    <mergeCell ref="D180:D184"/>
    <mergeCell ref="E180:E184"/>
    <mergeCell ref="F180:F184"/>
    <mergeCell ref="I180:I184"/>
    <mergeCell ref="K180:K184"/>
    <mergeCell ref="M180:M184"/>
    <mergeCell ref="O180:O184"/>
    <mergeCell ref="A185:A189"/>
    <mergeCell ref="B185:B189"/>
    <mergeCell ref="C185:C189"/>
    <mergeCell ref="D185:D189"/>
    <mergeCell ref="E185:E189"/>
    <mergeCell ref="F185:F189"/>
    <mergeCell ref="I185:I189"/>
    <mergeCell ref="K185:K189"/>
    <mergeCell ref="M185:M189"/>
    <mergeCell ref="O185:O189"/>
    <mergeCell ref="A190:A194"/>
    <mergeCell ref="B190:B194"/>
    <mergeCell ref="C190:C194"/>
    <mergeCell ref="D190:D194"/>
    <mergeCell ref="E190:E194"/>
    <mergeCell ref="F190:F194"/>
    <mergeCell ref="I190:I194"/>
    <mergeCell ref="K190:K194"/>
    <mergeCell ref="M190:M194"/>
    <mergeCell ref="O190:O194"/>
    <mergeCell ref="A195:A199"/>
    <mergeCell ref="B195:B199"/>
    <mergeCell ref="C195:C199"/>
    <mergeCell ref="D195:D199"/>
    <mergeCell ref="E195:E199"/>
    <mergeCell ref="F195:F199"/>
    <mergeCell ref="I195:I199"/>
    <mergeCell ref="K195:K199"/>
    <mergeCell ref="M195:M199"/>
    <mergeCell ref="O195:O199"/>
    <mergeCell ref="A200:A204"/>
    <mergeCell ref="B200:B204"/>
    <mergeCell ref="C200:C204"/>
    <mergeCell ref="D200:D204"/>
    <mergeCell ref="E200:E204"/>
    <mergeCell ref="F200:F204"/>
    <mergeCell ref="I200:I204"/>
    <mergeCell ref="K200:K204"/>
    <mergeCell ref="M200:M204"/>
    <mergeCell ref="O200:O204"/>
    <mergeCell ref="A205:A209"/>
    <mergeCell ref="B205:B209"/>
    <mergeCell ref="C205:C209"/>
    <mergeCell ref="D205:D209"/>
    <mergeCell ref="E205:E209"/>
    <mergeCell ref="F205:F209"/>
    <mergeCell ref="I205:I209"/>
    <mergeCell ref="K205:K209"/>
    <mergeCell ref="M205:M209"/>
    <mergeCell ref="O205:O209"/>
    <mergeCell ref="A210:A214"/>
    <mergeCell ref="B210:B214"/>
    <mergeCell ref="C210:C214"/>
    <mergeCell ref="D210:D214"/>
    <mergeCell ref="E210:E214"/>
    <mergeCell ref="F210:F214"/>
    <mergeCell ref="I210:I214"/>
    <mergeCell ref="K210:K214"/>
    <mergeCell ref="M210:M214"/>
    <mergeCell ref="O210:O214"/>
    <mergeCell ref="A215:A219"/>
    <mergeCell ref="B215:B219"/>
    <mergeCell ref="C215:C219"/>
    <mergeCell ref="D215:D219"/>
    <mergeCell ref="E215:E219"/>
    <mergeCell ref="F215:F219"/>
    <mergeCell ref="I215:I219"/>
    <mergeCell ref="K215:K219"/>
    <mergeCell ref="M215:M219"/>
    <mergeCell ref="O215:O219"/>
    <mergeCell ref="A220:A224"/>
    <mergeCell ref="B220:B224"/>
    <mergeCell ref="C220:C224"/>
    <mergeCell ref="D220:D224"/>
    <mergeCell ref="E220:E224"/>
    <mergeCell ref="F220:F224"/>
    <mergeCell ref="I220:I224"/>
    <mergeCell ref="K220:K224"/>
    <mergeCell ref="M220:M224"/>
    <mergeCell ref="O220:O224"/>
    <mergeCell ref="A225:A229"/>
    <mergeCell ref="B225:B229"/>
    <mergeCell ref="C225:C229"/>
    <mergeCell ref="D225:D229"/>
    <mergeCell ref="E225:E229"/>
    <mergeCell ref="F225:F229"/>
    <mergeCell ref="I225:I229"/>
    <mergeCell ref="K225:K229"/>
    <mergeCell ref="M225:M229"/>
    <mergeCell ref="O225:O229"/>
    <mergeCell ref="A230:A234"/>
    <mergeCell ref="B230:B234"/>
    <mergeCell ref="C230:C234"/>
    <mergeCell ref="D230:D234"/>
    <mergeCell ref="E230:E234"/>
    <mergeCell ref="F230:F234"/>
    <mergeCell ref="I230:I234"/>
    <mergeCell ref="K230:K234"/>
    <mergeCell ref="M230:M234"/>
    <mergeCell ref="O230:O234"/>
    <mergeCell ref="A235:A239"/>
    <mergeCell ref="B235:B239"/>
    <mergeCell ref="C235:C239"/>
    <mergeCell ref="D235:D239"/>
    <mergeCell ref="E235:E239"/>
    <mergeCell ref="F235:F239"/>
    <mergeCell ref="I235:I239"/>
    <mergeCell ref="K235:K239"/>
    <mergeCell ref="M235:M239"/>
    <mergeCell ref="O235:O239"/>
    <mergeCell ref="A240:A244"/>
    <mergeCell ref="B240:B244"/>
    <mergeCell ref="C240:C244"/>
    <mergeCell ref="D240:D244"/>
    <mergeCell ref="E240:E244"/>
    <mergeCell ref="F240:F244"/>
    <mergeCell ref="I240:I244"/>
    <mergeCell ref="K240:K244"/>
    <mergeCell ref="M240:M244"/>
    <mergeCell ref="O240:O244"/>
    <mergeCell ref="A245:A249"/>
    <mergeCell ref="B245:B249"/>
    <mergeCell ref="C245:C249"/>
    <mergeCell ref="D245:D249"/>
    <mergeCell ref="E245:E249"/>
    <mergeCell ref="F245:F249"/>
    <mergeCell ref="I245:I249"/>
    <mergeCell ref="K245:K249"/>
    <mergeCell ref="M245:M249"/>
    <mergeCell ref="O245:O249"/>
    <mergeCell ref="A250:A254"/>
    <mergeCell ref="B250:B254"/>
    <mergeCell ref="C250:C254"/>
    <mergeCell ref="D250:D254"/>
    <mergeCell ref="E250:E254"/>
    <mergeCell ref="F250:F254"/>
    <mergeCell ref="I250:I254"/>
    <mergeCell ref="K250:K254"/>
    <mergeCell ref="M250:M254"/>
    <mergeCell ref="O250:O254"/>
    <mergeCell ref="A255:A259"/>
    <mergeCell ref="B255:B259"/>
    <mergeCell ref="C255:C259"/>
    <mergeCell ref="D255:D259"/>
    <mergeCell ref="E255:E259"/>
    <mergeCell ref="F255:F259"/>
    <mergeCell ref="I255:I259"/>
    <mergeCell ref="K255:K259"/>
    <mergeCell ref="M255:M259"/>
    <mergeCell ref="O255:O259"/>
    <mergeCell ref="A260:A264"/>
    <mergeCell ref="B260:B264"/>
    <mergeCell ref="C260:C264"/>
    <mergeCell ref="D260:D264"/>
    <mergeCell ref="E260:E264"/>
    <mergeCell ref="F260:F264"/>
    <mergeCell ref="I260:I264"/>
    <mergeCell ref="K260:K264"/>
    <mergeCell ref="M260:M264"/>
    <mergeCell ref="O260:O264"/>
    <mergeCell ref="A265:A269"/>
    <mergeCell ref="B265:B269"/>
    <mergeCell ref="C265:C269"/>
    <mergeCell ref="D265:D269"/>
    <mergeCell ref="E265:E269"/>
    <mergeCell ref="F265:F269"/>
    <mergeCell ref="I265:I269"/>
    <mergeCell ref="K265:K269"/>
    <mergeCell ref="M265:M269"/>
    <mergeCell ref="O265:O269"/>
    <mergeCell ref="A270:A274"/>
    <mergeCell ref="B270:B274"/>
    <mergeCell ref="C270:C274"/>
    <mergeCell ref="D270:D274"/>
    <mergeCell ref="E270:E274"/>
    <mergeCell ref="F270:F274"/>
    <mergeCell ref="I270:I274"/>
    <mergeCell ref="K270:K274"/>
    <mergeCell ref="M270:M274"/>
    <mergeCell ref="O270:O274"/>
    <mergeCell ref="A275:A279"/>
    <mergeCell ref="B275:B279"/>
    <mergeCell ref="C275:C279"/>
    <mergeCell ref="D275:D279"/>
    <mergeCell ref="E275:E279"/>
    <mergeCell ref="F275:F279"/>
    <mergeCell ref="I275:I279"/>
    <mergeCell ref="K275:K279"/>
    <mergeCell ref="M275:M279"/>
    <mergeCell ref="O275:O279"/>
    <mergeCell ref="A280:A284"/>
    <mergeCell ref="B280:B284"/>
    <mergeCell ref="C280:C284"/>
    <mergeCell ref="D280:D284"/>
    <mergeCell ref="E280:E284"/>
    <mergeCell ref="F280:F284"/>
    <mergeCell ref="I280:I284"/>
    <mergeCell ref="K280:K284"/>
    <mergeCell ref="M280:M284"/>
    <mergeCell ref="O280:O284"/>
    <mergeCell ref="A285:A289"/>
    <mergeCell ref="B285:B289"/>
    <mergeCell ref="C285:C289"/>
    <mergeCell ref="D285:D289"/>
    <mergeCell ref="E285:E289"/>
    <mergeCell ref="F285:F289"/>
    <mergeCell ref="I285:I289"/>
    <mergeCell ref="K285:K289"/>
    <mergeCell ref="M285:M289"/>
    <mergeCell ref="O285:O289"/>
    <mergeCell ref="A290:A294"/>
    <mergeCell ref="B290:B294"/>
    <mergeCell ref="C290:C294"/>
    <mergeCell ref="D290:D294"/>
    <mergeCell ref="E290:E294"/>
    <mergeCell ref="F290:F294"/>
    <mergeCell ref="I290:I294"/>
    <mergeCell ref="K290:K294"/>
    <mergeCell ref="M290:M294"/>
    <mergeCell ref="O290:O294"/>
    <mergeCell ref="A295:A299"/>
    <mergeCell ref="B295:B299"/>
    <mergeCell ref="C295:C299"/>
    <mergeCell ref="D295:D299"/>
    <mergeCell ref="E295:E299"/>
    <mergeCell ref="F295:F299"/>
    <mergeCell ref="I295:I299"/>
    <mergeCell ref="K295:K299"/>
    <mergeCell ref="M295:M299"/>
    <mergeCell ref="O295:O299"/>
    <mergeCell ref="A300:A304"/>
    <mergeCell ref="B300:B304"/>
    <mergeCell ref="C300:C304"/>
    <mergeCell ref="D300:D304"/>
    <mergeCell ref="E300:E304"/>
    <mergeCell ref="F300:F304"/>
    <mergeCell ref="I300:I304"/>
    <mergeCell ref="K300:K304"/>
    <mergeCell ref="M300:M304"/>
    <mergeCell ref="O300:O304"/>
    <mergeCell ref="A305:A309"/>
    <mergeCell ref="B305:B309"/>
    <mergeCell ref="C305:C309"/>
    <mergeCell ref="D305:D309"/>
    <mergeCell ref="E305:E309"/>
    <mergeCell ref="F305:F309"/>
    <mergeCell ref="I305:I309"/>
    <mergeCell ref="K305:K309"/>
    <mergeCell ref="M305:M309"/>
    <mergeCell ref="O305:O309"/>
    <mergeCell ref="A310:A314"/>
    <mergeCell ref="B310:B314"/>
    <mergeCell ref="C310:C314"/>
    <mergeCell ref="D310:D314"/>
    <mergeCell ref="E310:E314"/>
    <mergeCell ref="F310:F314"/>
    <mergeCell ref="I310:I314"/>
    <mergeCell ref="K310:K314"/>
    <mergeCell ref="M310:M314"/>
    <mergeCell ref="O310:O314"/>
    <mergeCell ref="A315:A319"/>
    <mergeCell ref="B315:B319"/>
    <mergeCell ref="C315:C319"/>
    <mergeCell ref="D315:D319"/>
    <mergeCell ref="E315:E319"/>
    <mergeCell ref="F315:F319"/>
    <mergeCell ref="I315:I319"/>
    <mergeCell ref="K315:K319"/>
    <mergeCell ref="M315:M319"/>
    <mergeCell ref="O315:O319"/>
    <mergeCell ref="A320:A324"/>
    <mergeCell ref="B320:B324"/>
    <mergeCell ref="C320:C324"/>
    <mergeCell ref="D320:D324"/>
    <mergeCell ref="E320:E324"/>
    <mergeCell ref="F320:F324"/>
    <mergeCell ref="I320:I324"/>
    <mergeCell ref="K320:K324"/>
    <mergeCell ref="M320:M324"/>
    <mergeCell ref="O320:O324"/>
    <mergeCell ref="A325:A329"/>
    <mergeCell ref="B325:B329"/>
    <mergeCell ref="C325:C329"/>
    <mergeCell ref="D325:D329"/>
    <mergeCell ref="E325:E329"/>
    <mergeCell ref="F325:F329"/>
    <mergeCell ref="I325:I329"/>
    <mergeCell ref="K325:K329"/>
    <mergeCell ref="M325:M329"/>
    <mergeCell ref="O325:O329"/>
    <mergeCell ref="A330:A334"/>
    <mergeCell ref="B330:B334"/>
    <mergeCell ref="C330:C334"/>
    <mergeCell ref="D330:D334"/>
    <mergeCell ref="E330:E334"/>
    <mergeCell ref="F330:F334"/>
    <mergeCell ref="I330:I334"/>
    <mergeCell ref="K330:K334"/>
    <mergeCell ref="M330:M334"/>
    <mergeCell ref="O330:O334"/>
    <mergeCell ref="A335:A339"/>
    <mergeCell ref="B335:B339"/>
    <mergeCell ref="C335:C339"/>
    <mergeCell ref="D335:D339"/>
    <mergeCell ref="E335:E339"/>
    <mergeCell ref="F335:F339"/>
    <mergeCell ref="I335:I339"/>
    <mergeCell ref="K335:K339"/>
    <mergeCell ref="M335:M339"/>
    <mergeCell ref="O335:O339"/>
    <mergeCell ref="A340:A344"/>
    <mergeCell ref="B340:B344"/>
    <mergeCell ref="C340:C344"/>
    <mergeCell ref="D340:D344"/>
    <mergeCell ref="E340:E344"/>
    <mergeCell ref="F340:F344"/>
    <mergeCell ref="I340:I344"/>
    <mergeCell ref="K340:K344"/>
    <mergeCell ref="M340:M344"/>
    <mergeCell ref="O340:O344"/>
    <mergeCell ref="A345:A349"/>
    <mergeCell ref="B345:B349"/>
    <mergeCell ref="C345:C349"/>
    <mergeCell ref="D345:D349"/>
    <mergeCell ref="E345:E349"/>
    <mergeCell ref="F345:F349"/>
    <mergeCell ref="I345:I349"/>
    <mergeCell ref="K345:K349"/>
    <mergeCell ref="M345:M349"/>
    <mergeCell ref="O345:O349"/>
    <mergeCell ref="A350:A354"/>
    <mergeCell ref="B350:B354"/>
    <mergeCell ref="C350:C354"/>
    <mergeCell ref="D350:D354"/>
    <mergeCell ref="E350:E354"/>
    <mergeCell ref="F350:F354"/>
    <mergeCell ref="I350:I354"/>
    <mergeCell ref="K350:K354"/>
    <mergeCell ref="M350:M354"/>
    <mergeCell ref="O350:O354"/>
    <mergeCell ref="A355:A359"/>
    <mergeCell ref="B355:B359"/>
    <mergeCell ref="C355:C359"/>
    <mergeCell ref="D355:D359"/>
    <mergeCell ref="E355:E359"/>
    <mergeCell ref="F355:F359"/>
    <mergeCell ref="I355:I359"/>
    <mergeCell ref="K355:K359"/>
    <mergeCell ref="M355:M359"/>
    <mergeCell ref="O355:O359"/>
    <mergeCell ref="A360:A364"/>
    <mergeCell ref="B360:B364"/>
    <mergeCell ref="C360:C364"/>
    <mergeCell ref="D360:D364"/>
    <mergeCell ref="E360:E364"/>
    <mergeCell ref="F360:F364"/>
    <mergeCell ref="I360:I364"/>
    <mergeCell ref="K360:K364"/>
    <mergeCell ref="M360:M364"/>
    <mergeCell ref="O360:O364"/>
    <mergeCell ref="A365:A369"/>
    <mergeCell ref="B365:B369"/>
    <mergeCell ref="C365:C369"/>
    <mergeCell ref="D365:D369"/>
    <mergeCell ref="E365:E369"/>
    <mergeCell ref="F365:F369"/>
    <mergeCell ref="I365:I369"/>
    <mergeCell ref="K365:K369"/>
    <mergeCell ref="M365:M369"/>
    <mergeCell ref="O365:O369"/>
    <mergeCell ref="A370:A374"/>
    <mergeCell ref="B370:B374"/>
    <mergeCell ref="C370:C374"/>
    <mergeCell ref="D370:D374"/>
    <mergeCell ref="E370:E374"/>
    <mergeCell ref="F370:F374"/>
    <mergeCell ref="I370:I374"/>
    <mergeCell ref="K370:K374"/>
    <mergeCell ref="M370:M374"/>
    <mergeCell ref="O370:O374"/>
    <mergeCell ref="A375:A379"/>
    <mergeCell ref="B375:B379"/>
    <mergeCell ref="C375:C379"/>
    <mergeCell ref="D375:D379"/>
    <mergeCell ref="E375:E379"/>
    <mergeCell ref="F375:F379"/>
    <mergeCell ref="I375:I379"/>
    <mergeCell ref="K375:K379"/>
    <mergeCell ref="M375:M379"/>
    <mergeCell ref="O375:O379"/>
    <mergeCell ref="A380:A384"/>
    <mergeCell ref="B380:B384"/>
    <mergeCell ref="C380:C384"/>
    <mergeCell ref="D380:D384"/>
    <mergeCell ref="E380:E384"/>
    <mergeCell ref="F380:F384"/>
    <mergeCell ref="I380:I384"/>
    <mergeCell ref="K380:K384"/>
    <mergeCell ref="M380:M384"/>
    <mergeCell ref="O380:O384"/>
    <mergeCell ref="A385:A389"/>
    <mergeCell ref="B385:B389"/>
    <mergeCell ref="C385:C389"/>
    <mergeCell ref="D385:D389"/>
    <mergeCell ref="E385:E389"/>
    <mergeCell ref="F385:F389"/>
    <mergeCell ref="I385:I389"/>
    <mergeCell ref="K385:K389"/>
    <mergeCell ref="M385:M389"/>
    <mergeCell ref="O385:O389"/>
    <mergeCell ref="A390:A394"/>
    <mergeCell ref="B390:B394"/>
    <mergeCell ref="C390:C394"/>
    <mergeCell ref="D390:D394"/>
    <mergeCell ref="E390:E394"/>
    <mergeCell ref="F390:F394"/>
    <mergeCell ref="I390:I394"/>
    <mergeCell ref="K390:K394"/>
    <mergeCell ref="M390:M394"/>
    <mergeCell ref="O390:O394"/>
    <mergeCell ref="A395:A399"/>
    <mergeCell ref="B395:B399"/>
    <mergeCell ref="C395:C399"/>
    <mergeCell ref="D395:D399"/>
    <mergeCell ref="E395:E399"/>
    <mergeCell ref="F395:F399"/>
    <mergeCell ref="I395:I399"/>
    <mergeCell ref="K395:K399"/>
    <mergeCell ref="M395:M399"/>
    <mergeCell ref="O395:O399"/>
    <mergeCell ref="A400:A404"/>
    <mergeCell ref="B400:B404"/>
    <mergeCell ref="C400:C404"/>
    <mergeCell ref="D400:D404"/>
    <mergeCell ref="E400:E404"/>
    <mergeCell ref="F400:F404"/>
    <mergeCell ref="I400:I404"/>
    <mergeCell ref="K400:K404"/>
    <mergeCell ref="M400:M404"/>
    <mergeCell ref="O400:O404"/>
    <mergeCell ref="A405:A409"/>
    <mergeCell ref="B405:B409"/>
    <mergeCell ref="C405:C409"/>
    <mergeCell ref="D405:D409"/>
    <mergeCell ref="E405:E409"/>
    <mergeCell ref="F405:F409"/>
    <mergeCell ref="I405:I409"/>
    <mergeCell ref="K405:K409"/>
    <mergeCell ref="M405:M409"/>
    <mergeCell ref="O405:O409"/>
    <mergeCell ref="A410:A414"/>
    <mergeCell ref="B410:B414"/>
    <mergeCell ref="C410:C414"/>
    <mergeCell ref="D410:D414"/>
    <mergeCell ref="E410:E414"/>
    <mergeCell ref="F410:F414"/>
    <mergeCell ref="I410:I414"/>
    <mergeCell ref="K410:K414"/>
    <mergeCell ref="M410:M414"/>
    <mergeCell ref="O410:O414"/>
    <mergeCell ref="A415:A419"/>
    <mergeCell ref="B415:B419"/>
    <mergeCell ref="C415:C419"/>
    <mergeCell ref="D415:D419"/>
    <mergeCell ref="E415:E419"/>
    <mergeCell ref="F415:F419"/>
    <mergeCell ref="I415:I419"/>
    <mergeCell ref="K415:K419"/>
    <mergeCell ref="M415:M419"/>
    <mergeCell ref="O415:O419"/>
    <mergeCell ref="A420:A424"/>
    <mergeCell ref="B420:B424"/>
    <mergeCell ref="C420:C424"/>
    <mergeCell ref="D420:D424"/>
    <mergeCell ref="E420:E424"/>
    <mergeCell ref="F420:F424"/>
    <mergeCell ref="I420:I424"/>
    <mergeCell ref="K420:K424"/>
    <mergeCell ref="M420:M424"/>
    <mergeCell ref="O420:O424"/>
    <mergeCell ref="A425:A429"/>
    <mergeCell ref="B425:B429"/>
    <mergeCell ref="C425:C429"/>
    <mergeCell ref="D425:D429"/>
    <mergeCell ref="E425:E429"/>
    <mergeCell ref="F425:F429"/>
    <mergeCell ref="I425:I429"/>
    <mergeCell ref="K425:K429"/>
    <mergeCell ref="M425:M429"/>
    <mergeCell ref="O425:O429"/>
    <mergeCell ref="A430:A434"/>
    <mergeCell ref="B430:B434"/>
    <mergeCell ref="C430:C434"/>
    <mergeCell ref="D430:D434"/>
    <mergeCell ref="E430:E434"/>
    <mergeCell ref="F430:F434"/>
    <mergeCell ref="I430:I434"/>
    <mergeCell ref="K430:K434"/>
    <mergeCell ref="M430:M434"/>
    <mergeCell ref="O430:O434"/>
    <mergeCell ref="A435:A439"/>
    <mergeCell ref="B435:B439"/>
    <mergeCell ref="C435:C439"/>
    <mergeCell ref="D435:D439"/>
    <mergeCell ref="E435:E439"/>
    <mergeCell ref="F435:F439"/>
    <mergeCell ref="I435:I439"/>
    <mergeCell ref="K435:K439"/>
    <mergeCell ref="M435:M439"/>
    <mergeCell ref="O435:O439"/>
    <mergeCell ref="A440:A444"/>
    <mergeCell ref="B440:B444"/>
    <mergeCell ref="C440:C444"/>
    <mergeCell ref="D440:D444"/>
    <mergeCell ref="E440:E444"/>
    <mergeCell ref="F440:F444"/>
    <mergeCell ref="I440:I444"/>
    <mergeCell ref="K440:K444"/>
    <mergeCell ref="M440:M444"/>
    <mergeCell ref="O440:O444"/>
    <mergeCell ref="A445:A449"/>
    <mergeCell ref="B445:B449"/>
    <mergeCell ref="C445:C449"/>
    <mergeCell ref="D445:D449"/>
    <mergeCell ref="E445:E449"/>
    <mergeCell ref="F445:F449"/>
    <mergeCell ref="I445:I449"/>
    <mergeCell ref="K445:K449"/>
    <mergeCell ref="M445:M449"/>
    <mergeCell ref="O445:O449"/>
    <mergeCell ref="A450:A454"/>
    <mergeCell ref="B450:B454"/>
    <mergeCell ref="C450:C454"/>
    <mergeCell ref="D450:D454"/>
    <mergeCell ref="E450:E454"/>
    <mergeCell ref="F450:F454"/>
    <mergeCell ref="I450:I454"/>
    <mergeCell ref="K450:K454"/>
    <mergeCell ref="M450:M454"/>
    <mergeCell ref="O450:O454"/>
    <mergeCell ref="A455:A459"/>
    <mergeCell ref="B455:B459"/>
    <mergeCell ref="C455:C459"/>
    <mergeCell ref="D455:D459"/>
    <mergeCell ref="E455:E459"/>
    <mergeCell ref="F455:F459"/>
    <mergeCell ref="I455:I459"/>
    <mergeCell ref="K455:K459"/>
    <mergeCell ref="M455:M459"/>
    <mergeCell ref="O455:O459"/>
    <mergeCell ref="A460:A464"/>
    <mergeCell ref="B460:B464"/>
    <mergeCell ref="C460:C464"/>
    <mergeCell ref="D460:D464"/>
    <mergeCell ref="E460:E464"/>
    <mergeCell ref="F460:F464"/>
    <mergeCell ref="I460:I464"/>
    <mergeCell ref="K460:K464"/>
    <mergeCell ref="M460:M464"/>
    <mergeCell ref="O460:O464"/>
    <mergeCell ref="A465:A469"/>
    <mergeCell ref="B465:B469"/>
    <mergeCell ref="C465:C469"/>
    <mergeCell ref="D465:D469"/>
    <mergeCell ref="E465:E469"/>
    <mergeCell ref="F465:F469"/>
    <mergeCell ref="I465:I469"/>
    <mergeCell ref="K465:K469"/>
    <mergeCell ref="M465:M469"/>
    <mergeCell ref="O465:O469"/>
    <mergeCell ref="A470:A474"/>
    <mergeCell ref="B470:B474"/>
    <mergeCell ref="C470:C474"/>
    <mergeCell ref="D470:D474"/>
    <mergeCell ref="E470:E474"/>
    <mergeCell ref="F470:F474"/>
    <mergeCell ref="I470:I474"/>
    <mergeCell ref="K470:K474"/>
    <mergeCell ref="M470:M474"/>
    <mergeCell ref="O470:O474"/>
    <mergeCell ref="A475:A479"/>
    <mergeCell ref="B475:B479"/>
    <mergeCell ref="C475:C479"/>
    <mergeCell ref="D475:D479"/>
    <mergeCell ref="E475:E479"/>
    <mergeCell ref="F475:F479"/>
    <mergeCell ref="I475:I479"/>
    <mergeCell ref="K475:K479"/>
    <mergeCell ref="M475:M479"/>
    <mergeCell ref="O475:O479"/>
    <mergeCell ref="A480:A484"/>
    <mergeCell ref="B480:B484"/>
    <mergeCell ref="C480:C484"/>
    <mergeCell ref="D480:D484"/>
    <mergeCell ref="E480:E484"/>
    <mergeCell ref="F480:F484"/>
    <mergeCell ref="I480:I484"/>
    <mergeCell ref="K480:K484"/>
    <mergeCell ref="M480:M484"/>
    <mergeCell ref="O480:O484"/>
    <mergeCell ref="A485:A489"/>
    <mergeCell ref="B485:B489"/>
    <mergeCell ref="C485:C489"/>
    <mergeCell ref="D485:D489"/>
    <mergeCell ref="E485:E489"/>
    <mergeCell ref="F485:F489"/>
    <mergeCell ref="I485:I489"/>
    <mergeCell ref="K485:K489"/>
    <mergeCell ref="M485:M489"/>
    <mergeCell ref="O485:O489"/>
    <mergeCell ref="A490:A494"/>
    <mergeCell ref="B490:B494"/>
    <mergeCell ref="C490:C494"/>
    <mergeCell ref="D490:D494"/>
    <mergeCell ref="E490:E494"/>
    <mergeCell ref="F490:F494"/>
    <mergeCell ref="I490:I494"/>
    <mergeCell ref="K490:K494"/>
    <mergeCell ref="M490:M494"/>
    <mergeCell ref="O490:O494"/>
    <mergeCell ref="A495:A499"/>
    <mergeCell ref="B495:B499"/>
    <mergeCell ref="C495:C499"/>
    <mergeCell ref="D495:D499"/>
    <mergeCell ref="E495:E499"/>
    <mergeCell ref="F495:F499"/>
    <mergeCell ref="I495:I499"/>
    <mergeCell ref="K495:K499"/>
    <mergeCell ref="M495:M499"/>
    <mergeCell ref="O495:O499"/>
    <mergeCell ref="A500:A504"/>
    <mergeCell ref="B500:B504"/>
    <mergeCell ref="C500:C504"/>
    <mergeCell ref="D500:D504"/>
    <mergeCell ref="E500:E504"/>
    <mergeCell ref="F500:F504"/>
    <mergeCell ref="I500:I504"/>
    <mergeCell ref="K500:K504"/>
    <mergeCell ref="M500:M504"/>
    <mergeCell ref="O500:O504"/>
    <mergeCell ref="A505:A509"/>
    <mergeCell ref="B505:B509"/>
    <mergeCell ref="C505:C509"/>
    <mergeCell ref="D505:D509"/>
    <mergeCell ref="E505:E509"/>
    <mergeCell ref="F505:F509"/>
    <mergeCell ref="I505:I509"/>
    <mergeCell ref="K505:K509"/>
    <mergeCell ref="M505:M509"/>
    <mergeCell ref="O505:O509"/>
    <mergeCell ref="A510:A514"/>
    <mergeCell ref="B510:B514"/>
    <mergeCell ref="C510:C514"/>
    <mergeCell ref="D510:D514"/>
    <mergeCell ref="E510:E514"/>
    <mergeCell ref="F510:F514"/>
    <mergeCell ref="I510:I514"/>
    <mergeCell ref="K510:K514"/>
    <mergeCell ref="M510:M514"/>
    <mergeCell ref="O510:O514"/>
    <mergeCell ref="A515:A519"/>
    <mergeCell ref="B515:B519"/>
    <mergeCell ref="C515:C519"/>
    <mergeCell ref="D515:D519"/>
    <mergeCell ref="E515:E519"/>
    <mergeCell ref="F515:F519"/>
    <mergeCell ref="I515:I519"/>
    <mergeCell ref="K515:K519"/>
    <mergeCell ref="M515:M519"/>
    <mergeCell ref="O515:O519"/>
    <mergeCell ref="A520:A524"/>
    <mergeCell ref="B520:B524"/>
    <mergeCell ref="C520:C524"/>
    <mergeCell ref="D520:D524"/>
    <mergeCell ref="E520:E524"/>
    <mergeCell ref="F520:F524"/>
    <mergeCell ref="I520:I524"/>
    <mergeCell ref="K520:K524"/>
    <mergeCell ref="M520:M524"/>
    <mergeCell ref="O520:O524"/>
    <mergeCell ref="A525:A529"/>
    <mergeCell ref="B525:B529"/>
    <mergeCell ref="C525:C529"/>
    <mergeCell ref="D525:D529"/>
    <mergeCell ref="E525:E529"/>
    <mergeCell ref="F525:F529"/>
    <mergeCell ref="I525:I529"/>
    <mergeCell ref="K525:K529"/>
    <mergeCell ref="M525:M529"/>
    <mergeCell ref="O525:O529"/>
    <mergeCell ref="A530:A534"/>
    <mergeCell ref="B530:B534"/>
    <mergeCell ref="C530:C534"/>
    <mergeCell ref="D530:D534"/>
    <mergeCell ref="E530:E534"/>
    <mergeCell ref="F530:F534"/>
    <mergeCell ref="I530:I534"/>
    <mergeCell ref="K530:K534"/>
    <mergeCell ref="M530:M534"/>
    <mergeCell ref="O530:O534"/>
    <mergeCell ref="A535:A539"/>
    <mergeCell ref="B535:B539"/>
    <mergeCell ref="C535:C539"/>
    <mergeCell ref="D535:D539"/>
    <mergeCell ref="E535:E539"/>
    <mergeCell ref="F535:F539"/>
    <mergeCell ref="I535:I539"/>
    <mergeCell ref="K535:K539"/>
    <mergeCell ref="M535:M539"/>
    <mergeCell ref="O535:O539"/>
    <mergeCell ref="A540:A544"/>
    <mergeCell ref="B540:B544"/>
    <mergeCell ref="C540:C544"/>
    <mergeCell ref="D540:D544"/>
    <mergeCell ref="E540:E544"/>
    <mergeCell ref="F540:F544"/>
    <mergeCell ref="I540:I544"/>
    <mergeCell ref="K540:K544"/>
    <mergeCell ref="M540:M544"/>
    <mergeCell ref="O540:O544"/>
    <mergeCell ref="A545:A549"/>
    <mergeCell ref="B545:B549"/>
    <mergeCell ref="C545:C549"/>
    <mergeCell ref="D545:D549"/>
    <mergeCell ref="E545:E549"/>
    <mergeCell ref="F545:F549"/>
    <mergeCell ref="I545:I549"/>
    <mergeCell ref="K545:K549"/>
    <mergeCell ref="M545:M549"/>
    <mergeCell ref="O545:O549"/>
    <mergeCell ref="A550:A554"/>
    <mergeCell ref="B550:B554"/>
    <mergeCell ref="C550:C554"/>
    <mergeCell ref="D550:D554"/>
    <mergeCell ref="E550:E554"/>
    <mergeCell ref="F550:F554"/>
    <mergeCell ref="I550:I554"/>
    <mergeCell ref="K550:K554"/>
    <mergeCell ref="M550:M554"/>
    <mergeCell ref="O550:O554"/>
    <mergeCell ref="A555:A559"/>
    <mergeCell ref="B555:B559"/>
    <mergeCell ref="C555:C559"/>
    <mergeCell ref="D555:D559"/>
    <mergeCell ref="E555:E559"/>
    <mergeCell ref="F555:F559"/>
    <mergeCell ref="I555:I559"/>
    <mergeCell ref="K555:K559"/>
    <mergeCell ref="M555:M559"/>
    <mergeCell ref="O555:O559"/>
    <mergeCell ref="A560:A564"/>
    <mergeCell ref="B560:B564"/>
    <mergeCell ref="C560:C564"/>
    <mergeCell ref="D560:D564"/>
    <mergeCell ref="E560:E564"/>
    <mergeCell ref="F560:F564"/>
    <mergeCell ref="I560:I564"/>
    <mergeCell ref="K560:K564"/>
    <mergeCell ref="M560:M564"/>
    <mergeCell ref="O560:O564"/>
    <mergeCell ref="A565:A569"/>
    <mergeCell ref="B565:B569"/>
    <mergeCell ref="C565:C569"/>
    <mergeCell ref="D565:D569"/>
    <mergeCell ref="E565:E569"/>
    <mergeCell ref="F565:F569"/>
    <mergeCell ref="I565:I569"/>
    <mergeCell ref="K565:K569"/>
    <mergeCell ref="M565:M569"/>
    <mergeCell ref="O565:O569"/>
    <mergeCell ref="A570:A574"/>
    <mergeCell ref="B570:B574"/>
    <mergeCell ref="C570:C574"/>
    <mergeCell ref="D570:D574"/>
    <mergeCell ref="E570:E574"/>
    <mergeCell ref="F570:F574"/>
    <mergeCell ref="I570:I574"/>
    <mergeCell ref="K570:K574"/>
    <mergeCell ref="M570:M574"/>
    <mergeCell ref="O570:O574"/>
    <mergeCell ref="A575:A579"/>
    <mergeCell ref="B575:B579"/>
    <mergeCell ref="C575:C579"/>
    <mergeCell ref="D575:D579"/>
    <mergeCell ref="E575:E579"/>
    <mergeCell ref="F575:F579"/>
    <mergeCell ref="I575:I579"/>
    <mergeCell ref="K575:K579"/>
    <mergeCell ref="M575:M579"/>
    <mergeCell ref="O575:O579"/>
    <mergeCell ref="A580:A584"/>
    <mergeCell ref="B580:B584"/>
    <mergeCell ref="C580:C584"/>
    <mergeCell ref="D580:D584"/>
    <mergeCell ref="E580:E584"/>
    <mergeCell ref="F580:F584"/>
    <mergeCell ref="I580:I584"/>
    <mergeCell ref="K580:K584"/>
    <mergeCell ref="M580:M584"/>
    <mergeCell ref="O580:O584"/>
    <mergeCell ref="A585:A589"/>
    <mergeCell ref="B585:B589"/>
    <mergeCell ref="C585:C589"/>
    <mergeCell ref="D585:D589"/>
    <mergeCell ref="E585:E589"/>
    <mergeCell ref="F585:F589"/>
    <mergeCell ref="I585:I589"/>
    <mergeCell ref="K585:K589"/>
    <mergeCell ref="M585:M589"/>
    <mergeCell ref="O585:O589"/>
    <mergeCell ref="A590:A594"/>
    <mergeCell ref="B590:B594"/>
    <mergeCell ref="C590:C594"/>
    <mergeCell ref="D590:D594"/>
    <mergeCell ref="E590:E594"/>
    <mergeCell ref="F590:F594"/>
    <mergeCell ref="I590:I594"/>
    <mergeCell ref="K590:K594"/>
    <mergeCell ref="M590:M594"/>
    <mergeCell ref="O590:O594"/>
    <mergeCell ref="A595:A599"/>
    <mergeCell ref="B595:B599"/>
    <mergeCell ref="C595:C599"/>
    <mergeCell ref="D595:D599"/>
    <mergeCell ref="E595:E599"/>
    <mergeCell ref="F595:F599"/>
    <mergeCell ref="I595:I599"/>
    <mergeCell ref="K595:K599"/>
    <mergeCell ref="M595:M599"/>
    <mergeCell ref="O595:O599"/>
    <mergeCell ref="A600:A604"/>
    <mergeCell ref="B600:B604"/>
    <mergeCell ref="C600:C604"/>
    <mergeCell ref="D600:D604"/>
    <mergeCell ref="E600:E604"/>
    <mergeCell ref="F600:F604"/>
    <mergeCell ref="I600:I604"/>
    <mergeCell ref="K600:K604"/>
    <mergeCell ref="M600:M604"/>
    <mergeCell ref="O600:O604"/>
    <mergeCell ref="A605:A609"/>
    <mergeCell ref="B605:B609"/>
    <mergeCell ref="C605:C609"/>
    <mergeCell ref="D605:D609"/>
    <mergeCell ref="E605:E609"/>
    <mergeCell ref="F605:F609"/>
    <mergeCell ref="I605:I609"/>
    <mergeCell ref="K605:K609"/>
    <mergeCell ref="M605:M609"/>
    <mergeCell ref="O605:O609"/>
    <mergeCell ref="A610:A614"/>
    <mergeCell ref="B610:B614"/>
    <mergeCell ref="C610:C614"/>
    <mergeCell ref="D610:D614"/>
    <mergeCell ref="E610:E614"/>
    <mergeCell ref="F610:F614"/>
    <mergeCell ref="I610:I614"/>
    <mergeCell ref="K610:K614"/>
    <mergeCell ref="M610:M614"/>
    <mergeCell ref="O610:O614"/>
    <mergeCell ref="A615:A619"/>
    <mergeCell ref="B615:B619"/>
    <mergeCell ref="C615:C619"/>
    <mergeCell ref="D615:D619"/>
    <mergeCell ref="E615:E619"/>
    <mergeCell ref="F615:F619"/>
    <mergeCell ref="I615:I619"/>
    <mergeCell ref="K615:K619"/>
    <mergeCell ref="M615:M619"/>
    <mergeCell ref="O615:O619"/>
    <mergeCell ref="A620:A624"/>
    <mergeCell ref="B620:B624"/>
    <mergeCell ref="C620:C624"/>
    <mergeCell ref="D620:D624"/>
    <mergeCell ref="E620:E624"/>
    <mergeCell ref="F620:F624"/>
    <mergeCell ref="I620:I624"/>
    <mergeCell ref="K620:K624"/>
    <mergeCell ref="M620:M624"/>
    <mergeCell ref="O620:O624"/>
    <mergeCell ref="A625:A629"/>
    <mergeCell ref="B625:B629"/>
    <mergeCell ref="C625:C629"/>
    <mergeCell ref="D625:D629"/>
    <mergeCell ref="E625:E629"/>
    <mergeCell ref="F625:F629"/>
    <mergeCell ref="I625:I629"/>
    <mergeCell ref="K625:K629"/>
    <mergeCell ref="M625:M629"/>
    <mergeCell ref="O625:O629"/>
    <mergeCell ref="A630:A634"/>
    <mergeCell ref="B630:B634"/>
    <mergeCell ref="C630:C634"/>
    <mergeCell ref="D630:D634"/>
    <mergeCell ref="E630:E634"/>
    <mergeCell ref="F630:F634"/>
    <mergeCell ref="I630:I634"/>
    <mergeCell ref="K630:K634"/>
    <mergeCell ref="M630:M634"/>
    <mergeCell ref="O630:O634"/>
    <mergeCell ref="A635:A639"/>
    <mergeCell ref="B635:B639"/>
    <mergeCell ref="C635:C639"/>
    <mergeCell ref="D635:D639"/>
    <mergeCell ref="E635:E639"/>
    <mergeCell ref="F635:F639"/>
    <mergeCell ref="I635:I639"/>
    <mergeCell ref="K635:K639"/>
    <mergeCell ref="M635:M639"/>
    <mergeCell ref="O635:O639"/>
    <mergeCell ref="A640:A644"/>
    <mergeCell ref="B640:B644"/>
    <mergeCell ref="C640:C644"/>
    <mergeCell ref="D640:D644"/>
    <mergeCell ref="E640:E644"/>
    <mergeCell ref="F640:F644"/>
    <mergeCell ref="I640:I644"/>
    <mergeCell ref="K640:K644"/>
    <mergeCell ref="M640:M644"/>
    <mergeCell ref="O640:O644"/>
    <mergeCell ref="A645:A649"/>
    <mergeCell ref="B645:B649"/>
    <mergeCell ref="C645:C649"/>
    <mergeCell ref="D645:D649"/>
    <mergeCell ref="E645:E649"/>
    <mergeCell ref="F645:F649"/>
    <mergeCell ref="I645:I649"/>
    <mergeCell ref="K645:K649"/>
    <mergeCell ref="M645:M649"/>
    <mergeCell ref="O645:O649"/>
    <mergeCell ref="A650:A654"/>
    <mergeCell ref="B650:B654"/>
    <mergeCell ref="C650:C654"/>
    <mergeCell ref="D650:D654"/>
    <mergeCell ref="E650:E654"/>
    <mergeCell ref="F650:F654"/>
    <mergeCell ref="I650:I654"/>
    <mergeCell ref="K650:K654"/>
    <mergeCell ref="M650:M654"/>
    <mergeCell ref="O650:O654"/>
    <mergeCell ref="A655:A659"/>
    <mergeCell ref="B655:B659"/>
    <mergeCell ref="C655:C659"/>
    <mergeCell ref="D655:D659"/>
    <mergeCell ref="E655:E659"/>
    <mergeCell ref="F655:F659"/>
    <mergeCell ref="I655:I659"/>
    <mergeCell ref="K655:K659"/>
    <mergeCell ref="M655:M659"/>
    <mergeCell ref="O655:O659"/>
    <mergeCell ref="A660:A664"/>
    <mergeCell ref="B660:B664"/>
    <mergeCell ref="C660:C664"/>
    <mergeCell ref="D660:D664"/>
    <mergeCell ref="E660:E664"/>
    <mergeCell ref="F660:F664"/>
    <mergeCell ref="I660:I664"/>
    <mergeCell ref="K660:K664"/>
    <mergeCell ref="M660:M664"/>
    <mergeCell ref="O660:O664"/>
    <mergeCell ref="A665:A669"/>
    <mergeCell ref="B665:B669"/>
    <mergeCell ref="C665:C669"/>
    <mergeCell ref="D665:D669"/>
    <mergeCell ref="E665:E669"/>
    <mergeCell ref="F665:F669"/>
    <mergeCell ref="I665:I669"/>
    <mergeCell ref="K665:K669"/>
    <mergeCell ref="M665:M669"/>
    <mergeCell ref="O665:O669"/>
    <mergeCell ref="A670:A674"/>
    <mergeCell ref="B670:B674"/>
    <mergeCell ref="C670:C674"/>
    <mergeCell ref="D670:D674"/>
    <mergeCell ref="E670:E674"/>
    <mergeCell ref="F670:F674"/>
    <mergeCell ref="I670:I674"/>
    <mergeCell ref="K670:K674"/>
    <mergeCell ref="M670:M674"/>
    <mergeCell ref="O670:O674"/>
    <mergeCell ref="A675:A679"/>
    <mergeCell ref="B675:B679"/>
    <mergeCell ref="C675:C679"/>
    <mergeCell ref="D675:D679"/>
    <mergeCell ref="E675:E679"/>
    <mergeCell ref="F675:F679"/>
    <mergeCell ref="I675:I679"/>
    <mergeCell ref="K675:K679"/>
    <mergeCell ref="M675:M679"/>
    <mergeCell ref="O675:O679"/>
    <mergeCell ref="A680:A684"/>
    <mergeCell ref="B680:B684"/>
    <mergeCell ref="C680:C684"/>
    <mergeCell ref="D680:D684"/>
    <mergeCell ref="E680:E684"/>
    <mergeCell ref="F680:F684"/>
    <mergeCell ref="I680:I684"/>
    <mergeCell ref="K680:K684"/>
    <mergeCell ref="M680:M684"/>
    <mergeCell ref="O680:O684"/>
    <mergeCell ref="A685:A689"/>
    <mergeCell ref="B685:B689"/>
    <mergeCell ref="C685:C689"/>
    <mergeCell ref="D685:D689"/>
    <mergeCell ref="E685:E689"/>
    <mergeCell ref="F685:F689"/>
    <mergeCell ref="I685:I689"/>
    <mergeCell ref="K685:K689"/>
    <mergeCell ref="M685:M689"/>
    <mergeCell ref="O685:O689"/>
    <mergeCell ref="A690:A694"/>
    <mergeCell ref="B690:B694"/>
    <mergeCell ref="C690:C694"/>
    <mergeCell ref="D690:D694"/>
    <mergeCell ref="E690:E694"/>
    <mergeCell ref="F690:F694"/>
    <mergeCell ref="I690:I694"/>
    <mergeCell ref="K690:K694"/>
    <mergeCell ref="M690:M694"/>
    <mergeCell ref="O690:O694"/>
    <mergeCell ref="A695:A699"/>
    <mergeCell ref="B695:B699"/>
    <mergeCell ref="C695:C699"/>
    <mergeCell ref="D695:D699"/>
    <mergeCell ref="E695:E699"/>
    <mergeCell ref="F695:F699"/>
    <mergeCell ref="I695:I699"/>
    <mergeCell ref="K695:K699"/>
    <mergeCell ref="M695:M699"/>
    <mergeCell ref="O695:O699"/>
    <mergeCell ref="A700:A704"/>
    <mergeCell ref="B700:B704"/>
    <mergeCell ref="C700:C704"/>
    <mergeCell ref="D700:D704"/>
    <mergeCell ref="E700:E704"/>
    <mergeCell ref="F700:F704"/>
    <mergeCell ref="I700:I704"/>
    <mergeCell ref="K700:K704"/>
    <mergeCell ref="M700:M704"/>
    <mergeCell ref="O700:O704"/>
    <mergeCell ref="A705:A709"/>
    <mergeCell ref="B705:B709"/>
    <mergeCell ref="C705:C709"/>
    <mergeCell ref="D705:D709"/>
    <mergeCell ref="E705:E709"/>
    <mergeCell ref="F705:F709"/>
    <mergeCell ref="I705:I709"/>
    <mergeCell ref="K705:K709"/>
    <mergeCell ref="M705:M709"/>
    <mergeCell ref="O705:O709"/>
    <mergeCell ref="A710:A714"/>
    <mergeCell ref="B710:B714"/>
    <mergeCell ref="C710:C714"/>
    <mergeCell ref="D710:D714"/>
    <mergeCell ref="E710:E714"/>
    <mergeCell ref="F710:F714"/>
    <mergeCell ref="I710:I714"/>
    <mergeCell ref="K710:K714"/>
    <mergeCell ref="M710:M714"/>
    <mergeCell ref="O710:O714"/>
    <mergeCell ref="A715:A719"/>
    <mergeCell ref="B715:B719"/>
    <mergeCell ref="C715:C719"/>
    <mergeCell ref="D715:D719"/>
    <mergeCell ref="E715:E719"/>
    <mergeCell ref="F715:F719"/>
    <mergeCell ref="I715:I719"/>
    <mergeCell ref="K715:K719"/>
    <mergeCell ref="M715:M719"/>
    <mergeCell ref="O715:O719"/>
    <mergeCell ref="A720:A724"/>
    <mergeCell ref="B720:B724"/>
    <mergeCell ref="C720:C724"/>
    <mergeCell ref="D720:D724"/>
    <mergeCell ref="E720:E724"/>
    <mergeCell ref="F720:F724"/>
    <mergeCell ref="I720:I724"/>
    <mergeCell ref="K720:K724"/>
    <mergeCell ref="M720:M724"/>
    <mergeCell ref="O720:O724"/>
    <mergeCell ref="A725:A729"/>
    <mergeCell ref="B725:B729"/>
    <mergeCell ref="C725:C729"/>
    <mergeCell ref="D725:D729"/>
    <mergeCell ref="E725:E729"/>
    <mergeCell ref="F725:F729"/>
    <mergeCell ref="I725:I729"/>
    <mergeCell ref="K725:K729"/>
    <mergeCell ref="M725:M729"/>
    <mergeCell ref="O725:O729"/>
    <mergeCell ref="A730:A734"/>
    <mergeCell ref="B730:B734"/>
    <mergeCell ref="C730:C734"/>
    <mergeCell ref="D730:D734"/>
    <mergeCell ref="E730:E734"/>
    <mergeCell ref="F730:F734"/>
    <mergeCell ref="I730:I734"/>
    <mergeCell ref="K730:K734"/>
    <mergeCell ref="M730:M734"/>
    <mergeCell ref="O730:O734"/>
    <mergeCell ref="A735:A739"/>
    <mergeCell ref="B735:B739"/>
    <mergeCell ref="C735:C739"/>
    <mergeCell ref="D735:D739"/>
    <mergeCell ref="E735:E739"/>
    <mergeCell ref="F735:F739"/>
    <mergeCell ref="I735:I739"/>
    <mergeCell ref="K735:K739"/>
    <mergeCell ref="M735:M739"/>
    <mergeCell ref="O735:O739"/>
    <mergeCell ref="A740:A744"/>
    <mergeCell ref="B740:B744"/>
    <mergeCell ref="C740:C744"/>
    <mergeCell ref="D740:D744"/>
    <mergeCell ref="E740:E744"/>
    <mergeCell ref="F740:F744"/>
    <mergeCell ref="I740:I744"/>
    <mergeCell ref="K740:K744"/>
    <mergeCell ref="M740:M744"/>
    <mergeCell ref="O740:O744"/>
    <mergeCell ref="A745:A749"/>
    <mergeCell ref="B745:B749"/>
    <mergeCell ref="C745:C749"/>
    <mergeCell ref="D745:D749"/>
    <mergeCell ref="E745:E749"/>
    <mergeCell ref="F745:F749"/>
    <mergeCell ref="I745:I749"/>
    <mergeCell ref="K745:K749"/>
    <mergeCell ref="M745:M749"/>
    <mergeCell ref="O745:O749"/>
    <mergeCell ref="A750:A754"/>
    <mergeCell ref="B750:B754"/>
    <mergeCell ref="C750:C754"/>
    <mergeCell ref="D750:D754"/>
    <mergeCell ref="E750:E754"/>
    <mergeCell ref="F750:F754"/>
    <mergeCell ref="I750:I754"/>
    <mergeCell ref="K750:K754"/>
    <mergeCell ref="M750:M754"/>
    <mergeCell ref="O750:O754"/>
    <mergeCell ref="A755:A759"/>
    <mergeCell ref="B755:B759"/>
    <mergeCell ref="C755:C759"/>
    <mergeCell ref="D755:D759"/>
    <mergeCell ref="E755:E759"/>
    <mergeCell ref="F755:F759"/>
    <mergeCell ref="I755:I759"/>
    <mergeCell ref="K755:K759"/>
    <mergeCell ref="M755:M759"/>
    <mergeCell ref="O755:O759"/>
    <mergeCell ref="A760:A764"/>
    <mergeCell ref="B760:B764"/>
    <mergeCell ref="C760:C764"/>
    <mergeCell ref="D760:D764"/>
    <mergeCell ref="E760:E764"/>
    <mergeCell ref="F760:F764"/>
    <mergeCell ref="I760:I764"/>
    <mergeCell ref="K760:K764"/>
    <mergeCell ref="M760:M764"/>
    <mergeCell ref="O760:O764"/>
    <mergeCell ref="A765:A769"/>
    <mergeCell ref="B765:B769"/>
    <mergeCell ref="C765:C769"/>
    <mergeCell ref="D765:D769"/>
    <mergeCell ref="E765:E769"/>
    <mergeCell ref="F765:F769"/>
    <mergeCell ref="I765:I769"/>
    <mergeCell ref="K765:K769"/>
    <mergeCell ref="M765:M769"/>
    <mergeCell ref="O765:O769"/>
    <mergeCell ref="A770:A774"/>
    <mergeCell ref="B770:B774"/>
    <mergeCell ref="C770:C774"/>
    <mergeCell ref="D770:D774"/>
    <mergeCell ref="E770:E774"/>
    <mergeCell ref="F770:F774"/>
    <mergeCell ref="I770:I774"/>
    <mergeCell ref="K770:K774"/>
    <mergeCell ref="M770:M774"/>
    <mergeCell ref="O770:O774"/>
    <mergeCell ref="A775:A779"/>
    <mergeCell ref="B775:B779"/>
    <mergeCell ref="C775:C779"/>
    <mergeCell ref="D775:D779"/>
    <mergeCell ref="E775:E779"/>
    <mergeCell ref="F775:F779"/>
    <mergeCell ref="I775:I779"/>
    <mergeCell ref="K775:K779"/>
    <mergeCell ref="M775:M779"/>
    <mergeCell ref="O775:O779"/>
    <mergeCell ref="A780:A784"/>
    <mergeCell ref="B780:B784"/>
    <mergeCell ref="C780:C784"/>
    <mergeCell ref="D780:D784"/>
    <mergeCell ref="E780:E784"/>
    <mergeCell ref="F780:F784"/>
    <mergeCell ref="I780:I784"/>
    <mergeCell ref="K780:K784"/>
    <mergeCell ref="M780:M784"/>
    <mergeCell ref="O780:O784"/>
    <mergeCell ref="A785:A789"/>
    <mergeCell ref="B785:B789"/>
    <mergeCell ref="C785:C789"/>
    <mergeCell ref="D785:D789"/>
    <mergeCell ref="E785:E789"/>
    <mergeCell ref="F785:F789"/>
    <mergeCell ref="I785:I789"/>
    <mergeCell ref="K785:K789"/>
    <mergeCell ref="M785:M789"/>
    <mergeCell ref="O785:O789"/>
    <mergeCell ref="A790:A794"/>
    <mergeCell ref="B790:B794"/>
    <mergeCell ref="C790:C794"/>
    <mergeCell ref="D790:D794"/>
    <mergeCell ref="E790:E794"/>
    <mergeCell ref="F790:F794"/>
    <mergeCell ref="I790:I794"/>
    <mergeCell ref="K790:K794"/>
    <mergeCell ref="M790:M794"/>
    <mergeCell ref="O790:O794"/>
    <mergeCell ref="A795:A799"/>
    <mergeCell ref="B795:B799"/>
    <mergeCell ref="C795:C799"/>
    <mergeCell ref="D795:D799"/>
    <mergeCell ref="E795:E799"/>
    <mergeCell ref="F795:F799"/>
    <mergeCell ref="I795:I799"/>
    <mergeCell ref="K795:K799"/>
    <mergeCell ref="M795:M799"/>
    <mergeCell ref="O795:O799"/>
    <mergeCell ref="A800:A804"/>
    <mergeCell ref="B800:B804"/>
    <mergeCell ref="C800:C804"/>
    <mergeCell ref="D800:D804"/>
    <mergeCell ref="E800:E804"/>
    <mergeCell ref="F800:F804"/>
    <mergeCell ref="I800:I804"/>
    <mergeCell ref="K800:K804"/>
    <mergeCell ref="M800:M804"/>
    <mergeCell ref="O800:O804"/>
    <mergeCell ref="A805:A809"/>
    <mergeCell ref="B805:B809"/>
    <mergeCell ref="C805:C809"/>
    <mergeCell ref="D805:D809"/>
    <mergeCell ref="E805:E809"/>
    <mergeCell ref="F805:F809"/>
    <mergeCell ref="I805:I809"/>
    <mergeCell ref="K805:K809"/>
    <mergeCell ref="M805:M809"/>
    <mergeCell ref="O805:O809"/>
    <mergeCell ref="A810:A814"/>
    <mergeCell ref="B810:B814"/>
    <mergeCell ref="C810:C814"/>
    <mergeCell ref="D810:D814"/>
    <mergeCell ref="E810:E814"/>
    <mergeCell ref="F810:F814"/>
    <mergeCell ref="I810:I814"/>
    <mergeCell ref="K810:K814"/>
    <mergeCell ref="M810:M814"/>
    <mergeCell ref="O810:O814"/>
    <mergeCell ref="A815:A819"/>
    <mergeCell ref="B815:B819"/>
    <mergeCell ref="C815:C819"/>
    <mergeCell ref="D815:D819"/>
    <mergeCell ref="E815:E819"/>
    <mergeCell ref="F815:F819"/>
    <mergeCell ref="I815:I819"/>
    <mergeCell ref="K815:K819"/>
    <mergeCell ref="M815:M819"/>
    <mergeCell ref="O815:O819"/>
    <mergeCell ref="A820:A824"/>
    <mergeCell ref="B820:B824"/>
    <mergeCell ref="C820:C824"/>
    <mergeCell ref="D820:D824"/>
    <mergeCell ref="E820:E824"/>
    <mergeCell ref="F820:F824"/>
    <mergeCell ref="I820:I824"/>
    <mergeCell ref="K820:K824"/>
    <mergeCell ref="M820:M824"/>
    <mergeCell ref="O820:O824"/>
    <mergeCell ref="A825:A829"/>
    <mergeCell ref="B825:B829"/>
    <mergeCell ref="C825:C829"/>
    <mergeCell ref="D825:D829"/>
    <mergeCell ref="E825:E829"/>
    <mergeCell ref="F825:F829"/>
    <mergeCell ref="I825:I829"/>
    <mergeCell ref="K825:K829"/>
    <mergeCell ref="M825:M829"/>
    <mergeCell ref="O825:O829"/>
    <mergeCell ref="A830:A834"/>
    <mergeCell ref="B830:B834"/>
    <mergeCell ref="C830:C834"/>
    <mergeCell ref="D830:D834"/>
    <mergeCell ref="E830:E834"/>
    <mergeCell ref="F830:F834"/>
    <mergeCell ref="I830:I834"/>
    <mergeCell ref="K830:K834"/>
    <mergeCell ref="M830:M834"/>
    <mergeCell ref="O830:O834"/>
    <mergeCell ref="A835:A839"/>
    <mergeCell ref="B835:B839"/>
    <mergeCell ref="C835:C839"/>
    <mergeCell ref="D835:D839"/>
    <mergeCell ref="E835:E839"/>
    <mergeCell ref="F835:F839"/>
    <mergeCell ref="I835:I839"/>
    <mergeCell ref="K835:K839"/>
    <mergeCell ref="M835:M839"/>
    <mergeCell ref="O835:O839"/>
    <mergeCell ref="A840:A844"/>
    <mergeCell ref="B840:B844"/>
    <mergeCell ref="C840:C844"/>
    <mergeCell ref="D840:D844"/>
    <mergeCell ref="E840:E844"/>
    <mergeCell ref="F840:F844"/>
    <mergeCell ref="I840:I844"/>
    <mergeCell ref="K840:K844"/>
    <mergeCell ref="M840:M844"/>
    <mergeCell ref="O840:O844"/>
    <mergeCell ref="A845:A849"/>
    <mergeCell ref="B845:B849"/>
    <mergeCell ref="C845:C849"/>
    <mergeCell ref="D845:D849"/>
    <mergeCell ref="E845:E849"/>
    <mergeCell ref="F845:F849"/>
    <mergeCell ref="I845:I849"/>
    <mergeCell ref="K845:K849"/>
    <mergeCell ref="M845:M849"/>
    <mergeCell ref="O845:O849"/>
    <mergeCell ref="A850:A854"/>
    <mergeCell ref="B850:B854"/>
    <mergeCell ref="C850:C854"/>
    <mergeCell ref="D850:D854"/>
    <mergeCell ref="E850:E854"/>
    <mergeCell ref="F850:F854"/>
    <mergeCell ref="I850:I854"/>
    <mergeCell ref="K850:K854"/>
    <mergeCell ref="M850:M854"/>
    <mergeCell ref="O850:O854"/>
    <mergeCell ref="A855:A859"/>
    <mergeCell ref="B855:B859"/>
    <mergeCell ref="C855:C859"/>
    <mergeCell ref="D855:D859"/>
    <mergeCell ref="E855:E859"/>
    <mergeCell ref="F855:F859"/>
    <mergeCell ref="I855:I859"/>
    <mergeCell ref="K855:K859"/>
    <mergeCell ref="M855:M859"/>
    <mergeCell ref="O855:O859"/>
    <mergeCell ref="A860:A864"/>
    <mergeCell ref="B860:B864"/>
    <mergeCell ref="C860:C864"/>
    <mergeCell ref="D860:D864"/>
    <mergeCell ref="E860:E864"/>
    <mergeCell ref="F860:F864"/>
    <mergeCell ref="I860:I864"/>
    <mergeCell ref="K860:K864"/>
    <mergeCell ref="M860:M864"/>
    <mergeCell ref="O860:O864"/>
    <mergeCell ref="A865:A869"/>
    <mergeCell ref="B865:B869"/>
    <mergeCell ref="C865:C869"/>
    <mergeCell ref="D865:D869"/>
    <mergeCell ref="E865:E869"/>
    <mergeCell ref="F865:F869"/>
    <mergeCell ref="I865:I869"/>
    <mergeCell ref="K865:K869"/>
    <mergeCell ref="M865:M869"/>
    <mergeCell ref="O865:O869"/>
    <mergeCell ref="A870:A874"/>
    <mergeCell ref="B870:B874"/>
    <mergeCell ref="C870:C874"/>
    <mergeCell ref="D870:D874"/>
    <mergeCell ref="E870:E874"/>
    <mergeCell ref="F870:F874"/>
    <mergeCell ref="I870:I874"/>
    <mergeCell ref="K870:K874"/>
    <mergeCell ref="M870:M874"/>
    <mergeCell ref="O870:O874"/>
    <mergeCell ref="A875:A879"/>
    <mergeCell ref="B875:B879"/>
    <mergeCell ref="C875:C879"/>
    <mergeCell ref="D875:D879"/>
    <mergeCell ref="E875:E879"/>
    <mergeCell ref="F875:F879"/>
    <mergeCell ref="I875:I879"/>
    <mergeCell ref="K875:K879"/>
    <mergeCell ref="M875:M879"/>
    <mergeCell ref="O875:O879"/>
    <mergeCell ref="A880:A884"/>
    <mergeCell ref="B880:B884"/>
    <mergeCell ref="C880:C884"/>
    <mergeCell ref="D880:D884"/>
    <mergeCell ref="E880:E884"/>
    <mergeCell ref="F880:F884"/>
    <mergeCell ref="I880:I884"/>
    <mergeCell ref="K880:K884"/>
    <mergeCell ref="M880:M884"/>
    <mergeCell ref="O880:O884"/>
    <mergeCell ref="A885:A889"/>
    <mergeCell ref="B885:B889"/>
    <mergeCell ref="C885:C889"/>
    <mergeCell ref="D885:D889"/>
    <mergeCell ref="E885:E889"/>
    <mergeCell ref="F885:F889"/>
    <mergeCell ref="I885:I889"/>
    <mergeCell ref="K885:K889"/>
    <mergeCell ref="M885:M889"/>
    <mergeCell ref="O885:O889"/>
    <mergeCell ref="A890:A894"/>
    <mergeCell ref="B890:B894"/>
    <mergeCell ref="C890:C894"/>
    <mergeCell ref="D890:D894"/>
    <mergeCell ref="E890:E894"/>
    <mergeCell ref="F890:F894"/>
    <mergeCell ref="I890:I894"/>
    <mergeCell ref="K890:K894"/>
    <mergeCell ref="M890:M894"/>
    <mergeCell ref="O890:O894"/>
    <mergeCell ref="A895:A899"/>
    <mergeCell ref="B895:B899"/>
    <mergeCell ref="C895:C899"/>
    <mergeCell ref="D895:D899"/>
    <mergeCell ref="E895:E899"/>
    <mergeCell ref="F895:F899"/>
    <mergeCell ref="I895:I899"/>
    <mergeCell ref="K895:K899"/>
    <mergeCell ref="M895:M899"/>
    <mergeCell ref="O895:O899"/>
    <mergeCell ref="A900:A904"/>
    <mergeCell ref="B900:B904"/>
    <mergeCell ref="C900:C904"/>
    <mergeCell ref="D900:D904"/>
    <mergeCell ref="E900:E904"/>
    <mergeCell ref="F900:F904"/>
    <mergeCell ref="I900:I904"/>
    <mergeCell ref="K900:K904"/>
    <mergeCell ref="M900:M904"/>
    <mergeCell ref="O900:O904"/>
    <mergeCell ref="A905:A909"/>
    <mergeCell ref="B905:B909"/>
    <mergeCell ref="C905:C909"/>
    <mergeCell ref="D905:D909"/>
    <mergeCell ref="E905:E909"/>
    <mergeCell ref="F905:F909"/>
    <mergeCell ref="I905:I909"/>
    <mergeCell ref="K905:K909"/>
    <mergeCell ref="M905:M909"/>
    <mergeCell ref="O905:O909"/>
    <mergeCell ref="A910:A914"/>
    <mergeCell ref="B910:B914"/>
    <mergeCell ref="C910:C914"/>
    <mergeCell ref="D910:D914"/>
    <mergeCell ref="E910:E914"/>
    <mergeCell ref="F910:F914"/>
    <mergeCell ref="I910:I914"/>
    <mergeCell ref="K910:K914"/>
    <mergeCell ref="M910:M914"/>
    <mergeCell ref="O910:O914"/>
    <mergeCell ref="A915:A919"/>
    <mergeCell ref="B915:B919"/>
    <mergeCell ref="C915:C919"/>
    <mergeCell ref="D915:D919"/>
    <mergeCell ref="E915:E919"/>
    <mergeCell ref="F915:F919"/>
    <mergeCell ref="I915:I919"/>
    <mergeCell ref="K915:K919"/>
    <mergeCell ref="M915:M919"/>
    <mergeCell ref="O915:O919"/>
    <mergeCell ref="A920:A924"/>
    <mergeCell ref="B920:B924"/>
    <mergeCell ref="C920:C924"/>
    <mergeCell ref="D920:D924"/>
    <mergeCell ref="E920:E924"/>
    <mergeCell ref="F920:F924"/>
    <mergeCell ref="I920:I924"/>
    <mergeCell ref="K920:K924"/>
    <mergeCell ref="M920:M924"/>
    <mergeCell ref="O920:O924"/>
    <mergeCell ref="A925:A929"/>
    <mergeCell ref="B925:B929"/>
    <mergeCell ref="C925:C929"/>
    <mergeCell ref="D925:D929"/>
    <mergeCell ref="E925:E929"/>
    <mergeCell ref="F925:F929"/>
    <mergeCell ref="I925:I929"/>
    <mergeCell ref="K925:K929"/>
    <mergeCell ref="M925:M929"/>
    <mergeCell ref="O925:O929"/>
    <mergeCell ref="A930:A934"/>
    <mergeCell ref="B930:B934"/>
    <mergeCell ref="C930:C934"/>
    <mergeCell ref="D930:D934"/>
    <mergeCell ref="E930:E934"/>
    <mergeCell ref="F930:F934"/>
    <mergeCell ref="I930:I934"/>
    <mergeCell ref="K930:K934"/>
    <mergeCell ref="M930:M934"/>
    <mergeCell ref="O930:O934"/>
    <mergeCell ref="A935:A939"/>
    <mergeCell ref="B935:B939"/>
    <mergeCell ref="C935:C939"/>
    <mergeCell ref="D935:D939"/>
    <mergeCell ref="E935:E939"/>
    <mergeCell ref="F935:F939"/>
    <mergeCell ref="I935:I939"/>
    <mergeCell ref="K935:K939"/>
    <mergeCell ref="M935:M939"/>
    <mergeCell ref="O935:O939"/>
    <mergeCell ref="A940:A944"/>
    <mergeCell ref="B940:B944"/>
    <mergeCell ref="C940:C944"/>
    <mergeCell ref="D940:D944"/>
    <mergeCell ref="E940:E944"/>
    <mergeCell ref="F940:F944"/>
    <mergeCell ref="I940:I944"/>
    <mergeCell ref="K940:K944"/>
    <mergeCell ref="M940:M944"/>
    <mergeCell ref="O940:O944"/>
    <mergeCell ref="A945:A949"/>
    <mergeCell ref="B945:B949"/>
    <mergeCell ref="C945:C949"/>
    <mergeCell ref="D945:D949"/>
    <mergeCell ref="E945:E949"/>
    <mergeCell ref="F945:F949"/>
    <mergeCell ref="I945:I949"/>
    <mergeCell ref="K945:K949"/>
    <mergeCell ref="M945:M949"/>
    <mergeCell ref="O945:O949"/>
    <mergeCell ref="A950:A954"/>
    <mergeCell ref="B950:B954"/>
    <mergeCell ref="C950:C954"/>
    <mergeCell ref="D950:D954"/>
    <mergeCell ref="E950:E954"/>
    <mergeCell ref="F950:F954"/>
    <mergeCell ref="I950:I954"/>
    <mergeCell ref="K950:K954"/>
    <mergeCell ref="M950:M954"/>
    <mergeCell ref="O950:O954"/>
    <mergeCell ref="A955:A959"/>
    <mergeCell ref="B955:B959"/>
    <mergeCell ref="C955:C959"/>
    <mergeCell ref="D955:D959"/>
    <mergeCell ref="E955:E959"/>
    <mergeCell ref="F955:F959"/>
    <mergeCell ref="I955:I959"/>
    <mergeCell ref="K955:K959"/>
    <mergeCell ref="M955:M959"/>
    <mergeCell ref="O955:O959"/>
    <mergeCell ref="A960:A964"/>
    <mergeCell ref="B960:B964"/>
    <mergeCell ref="C960:C964"/>
    <mergeCell ref="D960:D964"/>
    <mergeCell ref="E960:E964"/>
    <mergeCell ref="F960:F964"/>
    <mergeCell ref="I960:I964"/>
    <mergeCell ref="K960:K964"/>
    <mergeCell ref="M960:M964"/>
    <mergeCell ref="O960:O964"/>
    <mergeCell ref="A965:A969"/>
    <mergeCell ref="B965:B969"/>
    <mergeCell ref="C965:C969"/>
    <mergeCell ref="D965:D969"/>
    <mergeCell ref="E965:E969"/>
    <mergeCell ref="F965:F969"/>
    <mergeCell ref="I965:I969"/>
    <mergeCell ref="K965:K969"/>
    <mergeCell ref="M965:M969"/>
    <mergeCell ref="O965:O969"/>
    <mergeCell ref="A970:A974"/>
    <mergeCell ref="B970:B974"/>
    <mergeCell ref="C970:C974"/>
    <mergeCell ref="D970:D974"/>
    <mergeCell ref="E970:E974"/>
    <mergeCell ref="F970:F974"/>
    <mergeCell ref="I970:I974"/>
    <mergeCell ref="K970:K974"/>
    <mergeCell ref="M970:M974"/>
    <mergeCell ref="O970:O974"/>
    <mergeCell ref="A975:A979"/>
    <mergeCell ref="B975:B979"/>
    <mergeCell ref="C975:C979"/>
    <mergeCell ref="D975:D979"/>
    <mergeCell ref="E975:E979"/>
    <mergeCell ref="F975:F979"/>
    <mergeCell ref="I975:I979"/>
    <mergeCell ref="K975:K979"/>
    <mergeCell ref="M975:M979"/>
    <mergeCell ref="O975:O979"/>
    <mergeCell ref="A980:A984"/>
    <mergeCell ref="B980:B984"/>
    <mergeCell ref="C980:C984"/>
    <mergeCell ref="D980:D984"/>
    <mergeCell ref="E980:E984"/>
    <mergeCell ref="F980:F984"/>
    <mergeCell ref="I980:I984"/>
    <mergeCell ref="K980:K984"/>
    <mergeCell ref="M980:M984"/>
    <mergeCell ref="O980:O984"/>
    <mergeCell ref="A985:A989"/>
    <mergeCell ref="B985:B989"/>
    <mergeCell ref="C985:C989"/>
    <mergeCell ref="D985:D989"/>
    <mergeCell ref="E985:E989"/>
    <mergeCell ref="F985:F989"/>
    <mergeCell ref="I985:I989"/>
    <mergeCell ref="K985:K989"/>
    <mergeCell ref="M985:M989"/>
    <mergeCell ref="O985:O989"/>
    <mergeCell ref="A990:A994"/>
    <mergeCell ref="B990:B994"/>
    <mergeCell ref="C990:C994"/>
    <mergeCell ref="D990:D994"/>
    <mergeCell ref="E990:E994"/>
    <mergeCell ref="F990:F994"/>
    <mergeCell ref="I990:I994"/>
    <mergeCell ref="K990:K994"/>
    <mergeCell ref="M990:M994"/>
    <mergeCell ref="O990:O994"/>
    <mergeCell ref="A995:A999"/>
    <mergeCell ref="B995:B999"/>
    <mergeCell ref="C995:C999"/>
    <mergeCell ref="D995:D999"/>
    <mergeCell ref="E995:E999"/>
    <mergeCell ref="F995:F999"/>
    <mergeCell ref="I995:I999"/>
    <mergeCell ref="K995:K999"/>
    <mergeCell ref="M995:M999"/>
    <mergeCell ref="O995:O999"/>
    <mergeCell ref="A1000:A1004"/>
    <mergeCell ref="B1000:B1004"/>
    <mergeCell ref="C1000:C1004"/>
    <mergeCell ref="D1000:D1004"/>
    <mergeCell ref="E1000:E1004"/>
    <mergeCell ref="F1000:F1004"/>
    <mergeCell ref="I1000:I1004"/>
    <mergeCell ref="K1000:K1004"/>
    <mergeCell ref="M1000:M1004"/>
    <mergeCell ref="O1000:O1004"/>
    <mergeCell ref="A1005:A1009"/>
    <mergeCell ref="B1005:B1009"/>
    <mergeCell ref="C1005:C1009"/>
    <mergeCell ref="D1005:D1009"/>
    <mergeCell ref="E1005:E1009"/>
    <mergeCell ref="F1005:F1009"/>
    <mergeCell ref="I1005:I1009"/>
    <mergeCell ref="K1005:K1009"/>
    <mergeCell ref="M1005:M1009"/>
    <mergeCell ref="O1005:O1009"/>
    <mergeCell ref="A1010:A1014"/>
    <mergeCell ref="B1010:B1014"/>
    <mergeCell ref="C1010:C1014"/>
    <mergeCell ref="D1010:D1014"/>
    <mergeCell ref="E1010:E1014"/>
    <mergeCell ref="F1010:F1014"/>
    <mergeCell ref="I1010:I1014"/>
    <mergeCell ref="K1010:K1014"/>
    <mergeCell ref="M1010:M1014"/>
    <mergeCell ref="O1010:O1014"/>
    <mergeCell ref="A1015:A1019"/>
    <mergeCell ref="B1015:B1019"/>
    <mergeCell ref="C1015:C1019"/>
    <mergeCell ref="D1015:D1019"/>
    <mergeCell ref="E1015:E1019"/>
    <mergeCell ref="F1015:F1019"/>
    <mergeCell ref="I1015:I1019"/>
    <mergeCell ref="K1015:K1019"/>
    <mergeCell ref="M1015:M1019"/>
    <mergeCell ref="O1015:O1019"/>
    <mergeCell ref="A1020:A1024"/>
    <mergeCell ref="B1020:B1024"/>
    <mergeCell ref="C1020:C1024"/>
    <mergeCell ref="D1020:D1024"/>
    <mergeCell ref="E1020:E1024"/>
    <mergeCell ref="F1020:F1024"/>
    <mergeCell ref="I1020:I1024"/>
    <mergeCell ref="K1020:K1024"/>
    <mergeCell ref="M1020:M1024"/>
    <mergeCell ref="O1020:O1024"/>
    <mergeCell ref="A1025:A1029"/>
    <mergeCell ref="B1025:B1029"/>
    <mergeCell ref="C1025:C1029"/>
    <mergeCell ref="D1025:D1029"/>
    <mergeCell ref="E1025:E1029"/>
    <mergeCell ref="F1025:F1029"/>
    <mergeCell ref="I1025:I1029"/>
    <mergeCell ref="K1025:K1029"/>
    <mergeCell ref="M1025:M1029"/>
    <mergeCell ref="O1025:O1029"/>
    <mergeCell ref="A1030:A1034"/>
    <mergeCell ref="B1030:B1034"/>
    <mergeCell ref="C1030:C1034"/>
    <mergeCell ref="D1030:D1034"/>
    <mergeCell ref="E1030:E1034"/>
    <mergeCell ref="F1030:F1034"/>
    <mergeCell ref="I1030:I1034"/>
    <mergeCell ref="K1030:K1034"/>
    <mergeCell ref="M1030:M1034"/>
    <mergeCell ref="O1030:O1034"/>
    <mergeCell ref="A1035:A1039"/>
    <mergeCell ref="B1035:B1039"/>
    <mergeCell ref="C1035:C1039"/>
    <mergeCell ref="D1035:D1039"/>
    <mergeCell ref="E1035:E1039"/>
    <mergeCell ref="F1035:F1039"/>
    <mergeCell ref="I1035:I1039"/>
    <mergeCell ref="K1035:K1039"/>
    <mergeCell ref="M1035:M1039"/>
    <mergeCell ref="O1035:O1039"/>
    <mergeCell ref="A1040:A1044"/>
    <mergeCell ref="B1040:B1044"/>
    <mergeCell ref="C1040:C1044"/>
    <mergeCell ref="D1040:D1044"/>
    <mergeCell ref="E1040:E1044"/>
    <mergeCell ref="F1040:F1044"/>
    <mergeCell ref="I1040:I1044"/>
    <mergeCell ref="K1040:K1044"/>
    <mergeCell ref="M1040:M1044"/>
    <mergeCell ref="O1040:O1044"/>
    <mergeCell ref="A1045:A1049"/>
    <mergeCell ref="B1045:B1049"/>
    <mergeCell ref="C1045:C1049"/>
    <mergeCell ref="D1045:D1049"/>
    <mergeCell ref="E1045:E1049"/>
    <mergeCell ref="F1045:F1049"/>
    <mergeCell ref="I1045:I1049"/>
    <mergeCell ref="K1045:K1049"/>
    <mergeCell ref="M1045:M1049"/>
    <mergeCell ref="O1045:O1049"/>
    <mergeCell ref="A1050:A1054"/>
    <mergeCell ref="B1050:B1054"/>
    <mergeCell ref="C1050:C1054"/>
    <mergeCell ref="D1050:D1054"/>
    <mergeCell ref="E1050:E1054"/>
    <mergeCell ref="F1050:F1054"/>
    <mergeCell ref="I1050:I1054"/>
    <mergeCell ref="K1050:K1054"/>
    <mergeCell ref="M1050:M1054"/>
    <mergeCell ref="O1050:O1054"/>
    <mergeCell ref="A1055:A1059"/>
    <mergeCell ref="B1055:B1059"/>
    <mergeCell ref="C1055:C1059"/>
    <mergeCell ref="D1055:D1059"/>
    <mergeCell ref="E1055:E1059"/>
    <mergeCell ref="F1055:F1059"/>
    <mergeCell ref="I1055:I1059"/>
    <mergeCell ref="K1055:K1059"/>
    <mergeCell ref="M1055:M1059"/>
    <mergeCell ref="O1055:O1059"/>
    <mergeCell ref="A1060:A1064"/>
    <mergeCell ref="B1060:B1064"/>
    <mergeCell ref="C1060:C1064"/>
    <mergeCell ref="D1060:D1064"/>
    <mergeCell ref="E1060:E1064"/>
    <mergeCell ref="F1060:F1064"/>
    <mergeCell ref="I1060:I1064"/>
    <mergeCell ref="K1060:K1064"/>
    <mergeCell ref="M1060:M1064"/>
    <mergeCell ref="O1060:O1064"/>
    <mergeCell ref="A1065:A1069"/>
    <mergeCell ref="B1065:B1069"/>
    <mergeCell ref="C1065:C1069"/>
    <mergeCell ref="D1065:D1069"/>
    <mergeCell ref="E1065:E1069"/>
    <mergeCell ref="F1065:F1069"/>
    <mergeCell ref="I1065:I1069"/>
    <mergeCell ref="K1065:K1069"/>
    <mergeCell ref="M1065:M1069"/>
    <mergeCell ref="O1065:O1069"/>
    <mergeCell ref="A1070:A1074"/>
    <mergeCell ref="B1070:B1074"/>
    <mergeCell ref="C1070:C1074"/>
    <mergeCell ref="D1070:D1074"/>
    <mergeCell ref="E1070:E1074"/>
    <mergeCell ref="F1070:F1074"/>
    <mergeCell ref="I1070:I1074"/>
    <mergeCell ref="K1070:K1074"/>
    <mergeCell ref="M1070:M1074"/>
    <mergeCell ref="O1070:O1074"/>
    <mergeCell ref="A1075:A1079"/>
    <mergeCell ref="B1075:B1079"/>
    <mergeCell ref="C1075:C1079"/>
    <mergeCell ref="D1075:D1079"/>
    <mergeCell ref="E1075:E1079"/>
    <mergeCell ref="F1075:F1079"/>
    <mergeCell ref="I1075:I1079"/>
    <mergeCell ref="K1075:K1079"/>
    <mergeCell ref="M1075:M1079"/>
    <mergeCell ref="O1075:O1079"/>
    <mergeCell ref="A1080:A1084"/>
    <mergeCell ref="B1080:B1084"/>
    <mergeCell ref="C1080:C1084"/>
    <mergeCell ref="D1080:D1084"/>
    <mergeCell ref="E1080:E1084"/>
    <mergeCell ref="F1080:F1084"/>
    <mergeCell ref="I1080:I1084"/>
    <mergeCell ref="K1080:K1084"/>
    <mergeCell ref="M1080:M1084"/>
    <mergeCell ref="O1080:O1084"/>
    <mergeCell ref="A1085:A1089"/>
    <mergeCell ref="B1085:B1089"/>
    <mergeCell ref="C1085:C1089"/>
    <mergeCell ref="D1085:D1089"/>
    <mergeCell ref="E1085:E1089"/>
    <mergeCell ref="F1085:F1089"/>
    <mergeCell ref="I1085:I1089"/>
    <mergeCell ref="K1085:K1089"/>
    <mergeCell ref="M1085:M1089"/>
    <mergeCell ref="O1085:O1089"/>
    <mergeCell ref="A1090:A1094"/>
    <mergeCell ref="B1090:B1094"/>
    <mergeCell ref="C1090:C1094"/>
    <mergeCell ref="D1090:D1094"/>
    <mergeCell ref="E1090:E1094"/>
    <mergeCell ref="F1090:F1094"/>
    <mergeCell ref="I1090:I1094"/>
    <mergeCell ref="K1090:K1094"/>
    <mergeCell ref="M1090:M1094"/>
    <mergeCell ref="O1090:O1094"/>
    <mergeCell ref="A1095:A1099"/>
    <mergeCell ref="B1095:B1099"/>
    <mergeCell ref="C1095:C1099"/>
    <mergeCell ref="D1095:D1099"/>
    <mergeCell ref="E1095:E1099"/>
    <mergeCell ref="F1095:F1099"/>
    <mergeCell ref="I1095:I1099"/>
    <mergeCell ref="K1095:K1099"/>
    <mergeCell ref="M1095:M1099"/>
    <mergeCell ref="O1095:O1099"/>
    <mergeCell ref="A1100:A1104"/>
    <mergeCell ref="B1100:B1104"/>
    <mergeCell ref="C1100:C1104"/>
    <mergeCell ref="D1100:D1104"/>
    <mergeCell ref="E1100:E1104"/>
    <mergeCell ref="F1100:F1104"/>
    <mergeCell ref="I1100:I1104"/>
    <mergeCell ref="K1100:K1104"/>
    <mergeCell ref="M1100:M1104"/>
    <mergeCell ref="O1100:O1104"/>
    <mergeCell ref="A1105:A1109"/>
    <mergeCell ref="B1105:B1109"/>
    <mergeCell ref="C1105:C1109"/>
    <mergeCell ref="D1105:D1109"/>
    <mergeCell ref="E1105:E1109"/>
    <mergeCell ref="F1105:F1109"/>
    <mergeCell ref="I1105:I1109"/>
    <mergeCell ref="K1105:K1109"/>
    <mergeCell ref="M1105:M1109"/>
    <mergeCell ref="O1105:O1109"/>
    <mergeCell ref="A1110:A1114"/>
    <mergeCell ref="B1110:B1114"/>
    <mergeCell ref="C1110:C1114"/>
    <mergeCell ref="D1110:D1114"/>
    <mergeCell ref="E1110:E1114"/>
    <mergeCell ref="F1110:F1114"/>
    <mergeCell ref="I1110:I1114"/>
    <mergeCell ref="K1110:K1114"/>
    <mergeCell ref="M1110:M1114"/>
    <mergeCell ref="O1110:O1114"/>
    <mergeCell ref="A1115:A1119"/>
    <mergeCell ref="B1115:B1119"/>
    <mergeCell ref="C1115:C1119"/>
    <mergeCell ref="D1115:D1119"/>
    <mergeCell ref="E1115:E1119"/>
    <mergeCell ref="F1115:F1119"/>
    <mergeCell ref="I1115:I1119"/>
    <mergeCell ref="K1115:K1119"/>
    <mergeCell ref="M1115:M1119"/>
    <mergeCell ref="O1115:O1119"/>
    <mergeCell ref="A1120:A1124"/>
    <mergeCell ref="B1120:B1124"/>
    <mergeCell ref="C1120:C1124"/>
    <mergeCell ref="D1120:D1124"/>
    <mergeCell ref="E1120:E1124"/>
    <mergeCell ref="F1120:F1124"/>
    <mergeCell ref="I1120:I1124"/>
    <mergeCell ref="K1120:K1124"/>
    <mergeCell ref="M1120:M1124"/>
    <mergeCell ref="O1120:O1124"/>
    <mergeCell ref="A1125:A1129"/>
    <mergeCell ref="B1125:B1129"/>
    <mergeCell ref="C1125:C1129"/>
    <mergeCell ref="D1125:D1129"/>
    <mergeCell ref="E1125:E1129"/>
    <mergeCell ref="F1125:F1129"/>
    <mergeCell ref="I1125:I1129"/>
    <mergeCell ref="K1125:K1129"/>
    <mergeCell ref="M1125:M1129"/>
    <mergeCell ref="O1125:O1129"/>
    <mergeCell ref="A1130:A1134"/>
    <mergeCell ref="B1130:B1134"/>
    <mergeCell ref="C1130:C1134"/>
    <mergeCell ref="D1130:D1134"/>
    <mergeCell ref="E1130:E1134"/>
    <mergeCell ref="F1130:F1134"/>
    <mergeCell ref="I1130:I1134"/>
    <mergeCell ref="K1130:K1134"/>
    <mergeCell ref="M1130:M1134"/>
    <mergeCell ref="O1130:O1134"/>
    <mergeCell ref="A1135:A1139"/>
    <mergeCell ref="B1135:B1139"/>
    <mergeCell ref="C1135:C1139"/>
    <mergeCell ref="D1135:D1139"/>
    <mergeCell ref="E1135:E1139"/>
    <mergeCell ref="F1135:F1139"/>
    <mergeCell ref="I1135:I1139"/>
    <mergeCell ref="K1135:K1139"/>
    <mergeCell ref="M1135:M1139"/>
    <mergeCell ref="O1135:O1139"/>
    <mergeCell ref="A1140:A1144"/>
    <mergeCell ref="B1140:B1144"/>
    <mergeCell ref="C1140:C1144"/>
    <mergeCell ref="D1140:D1144"/>
    <mergeCell ref="E1140:E1144"/>
    <mergeCell ref="F1140:F1144"/>
    <mergeCell ref="I1140:I1144"/>
    <mergeCell ref="K1140:K1144"/>
    <mergeCell ref="M1140:M1144"/>
    <mergeCell ref="O1140:O1144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0"/>
  <sheetViews>
    <sheetView showFormulas="false" showGridLines="true" showRowColHeaders="true" showZeros="true" rightToLeft="false" tabSelected="false" showOutlineSymbols="true" defaultGridColor="true" view="normal" topLeftCell="A1141" colorId="64" zoomScale="100" zoomScaleNormal="100" zoomScalePageLayoutView="100" workbookViewId="0">
      <selection pane="topLeft" activeCell="F1151" activeCellId="0" sqref="F1151:F115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41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A1" s="4" t="s">
        <v>113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72"/>
      <c r="B2" s="72"/>
      <c r="C2" s="72"/>
      <c r="D2" s="72"/>
      <c r="E2" s="72"/>
      <c r="F2" s="72"/>
    </row>
    <row r="3" customFormat="false" ht="12.75" hidden="false" customHeight="true" outlineLevel="0" collapsed="false">
      <c r="A3" s="73"/>
      <c r="B3" s="73"/>
      <c r="C3" s="73"/>
      <c r="D3" s="73"/>
      <c r="E3" s="73"/>
      <c r="F3" s="73"/>
    </row>
    <row r="4" customFormat="false" ht="12.75" hidden="false" customHeight="true" outlineLevel="0" collapsed="false">
      <c r="A4" s="74" t="s">
        <v>114</v>
      </c>
      <c r="B4" s="74"/>
      <c r="C4" s="74"/>
      <c r="D4" s="74"/>
      <c r="E4" s="74"/>
      <c r="F4" s="74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7.5" hidden="false" customHeight="true" outlineLevel="0" collapsed="false">
      <c r="B6" s="8"/>
      <c r="C6" s="8"/>
      <c r="D6" s="8"/>
    </row>
    <row r="7" customFormat="false" ht="12.75" hidden="false" customHeight="true" outlineLevel="0" collapsed="false">
      <c r="A7" s="75" t="s">
        <v>115</v>
      </c>
      <c r="B7" s="76" t="s">
        <v>116</v>
      </c>
      <c r="C7" s="76" t="s">
        <v>117</v>
      </c>
      <c r="D7" s="76" t="s">
        <v>118</v>
      </c>
      <c r="E7" s="76" t="s">
        <v>119</v>
      </c>
      <c r="F7" s="76" t="s">
        <v>120</v>
      </c>
      <c r="G7" s="9" t="s">
        <v>121</v>
      </c>
    </row>
    <row r="8" customFormat="false" ht="60" hidden="false" customHeight="true" outlineLevel="0" collapsed="false">
      <c r="A8" s="75"/>
      <c r="B8" s="76"/>
      <c r="C8" s="76"/>
      <c r="D8" s="76"/>
      <c r="E8" s="76"/>
      <c r="F8" s="76"/>
      <c r="G8" s="9"/>
    </row>
    <row r="9" customFormat="false" ht="14.25" hidden="false" customHeight="false" outlineLevel="0" collapsed="false">
      <c r="A9" s="77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/>
    </row>
    <row r="10" customFormat="false" ht="9.75" hidden="false" customHeight="true" outlineLevel="0" collapsed="false">
      <c r="A10" s="78"/>
      <c r="B10" s="79" t="s">
        <v>122</v>
      </c>
      <c r="C10" s="16"/>
      <c r="D10" s="17"/>
      <c r="E10" s="18"/>
      <c r="F10" s="19"/>
      <c r="G10" s="20" t="s">
        <v>12</v>
      </c>
    </row>
    <row r="11" customFormat="false" ht="9.75" hidden="false" customHeight="true" outlineLevel="0" collapsed="false">
      <c r="A11" s="78"/>
      <c r="B11" s="79"/>
      <c r="C11" s="16"/>
      <c r="D11" s="17"/>
      <c r="E11" s="18"/>
      <c r="F11" s="19"/>
      <c r="G11" s="20"/>
    </row>
    <row r="12" customFormat="false" ht="9.75" hidden="false" customHeight="true" outlineLevel="0" collapsed="false">
      <c r="A12" s="78"/>
      <c r="B12" s="79"/>
      <c r="C12" s="16"/>
      <c r="D12" s="17"/>
      <c r="E12" s="18"/>
      <c r="F12" s="19"/>
      <c r="G12" s="20"/>
    </row>
    <row r="13" customFormat="false" ht="9.75" hidden="false" customHeight="true" outlineLevel="0" collapsed="false">
      <c r="A13" s="78"/>
      <c r="B13" s="79"/>
      <c r="C13" s="16"/>
      <c r="D13" s="17"/>
      <c r="E13" s="18"/>
      <c r="F13" s="19"/>
      <c r="G13" s="20"/>
    </row>
    <row r="14" customFormat="false" ht="9.75" hidden="false" customHeight="true" outlineLevel="0" collapsed="false">
      <c r="A14" s="78"/>
      <c r="B14" s="79"/>
      <c r="C14" s="16"/>
      <c r="D14" s="17"/>
      <c r="E14" s="18"/>
      <c r="F14" s="19"/>
      <c r="G14" s="20"/>
    </row>
    <row r="15" customFormat="false" ht="9.75" hidden="false" customHeight="true" outlineLevel="0" collapsed="false">
      <c r="A15" s="24" t="n">
        <v>1</v>
      </c>
      <c r="B15" s="23" t="s">
        <v>123</v>
      </c>
      <c r="C15" s="24" t="s">
        <v>124</v>
      </c>
      <c r="D15" s="25" t="n">
        <v>700</v>
      </c>
      <c r="E15" s="26"/>
      <c r="F15" s="27"/>
      <c r="G15" s="20"/>
    </row>
    <row r="16" customFormat="false" ht="9.75" hidden="false" customHeight="true" outlineLevel="0" collapsed="false">
      <c r="A16" s="24"/>
      <c r="B16" s="23"/>
      <c r="C16" s="24"/>
      <c r="D16" s="25"/>
      <c r="E16" s="26"/>
      <c r="F16" s="27"/>
      <c r="G16" s="20"/>
    </row>
    <row r="17" customFormat="false" ht="9.75" hidden="false" customHeight="true" outlineLevel="0" collapsed="false">
      <c r="A17" s="24"/>
      <c r="B17" s="23"/>
      <c r="C17" s="24"/>
      <c r="D17" s="25"/>
      <c r="E17" s="26"/>
      <c r="F17" s="27"/>
      <c r="G17" s="20"/>
    </row>
    <row r="18" customFormat="false" ht="9.75" hidden="false" customHeight="true" outlineLevel="0" collapsed="false">
      <c r="A18" s="24"/>
      <c r="B18" s="23"/>
      <c r="C18" s="24"/>
      <c r="D18" s="25"/>
      <c r="E18" s="26"/>
      <c r="F18" s="27"/>
      <c r="G18" s="20"/>
    </row>
    <row r="19" customFormat="false" ht="9.75" hidden="false" customHeight="true" outlineLevel="0" collapsed="false">
      <c r="A19" s="24"/>
      <c r="B19" s="23"/>
      <c r="C19" s="24"/>
      <c r="D19" s="25"/>
      <c r="E19" s="26"/>
      <c r="F19" s="27"/>
      <c r="G19" s="20"/>
    </row>
    <row r="20" customFormat="false" ht="9.75" hidden="false" customHeight="true" outlineLevel="0" collapsed="false">
      <c r="A20" s="24" t="n">
        <v>2</v>
      </c>
      <c r="B20" s="23" t="s">
        <v>125</v>
      </c>
      <c r="C20" s="24" t="s">
        <v>124</v>
      </c>
      <c r="D20" s="28" t="n">
        <v>360</v>
      </c>
      <c r="E20" s="26"/>
      <c r="F20" s="27"/>
      <c r="G20" s="20"/>
    </row>
    <row r="21" customFormat="false" ht="9.75" hidden="false" customHeight="true" outlineLevel="0" collapsed="false">
      <c r="A21" s="24"/>
      <c r="B21" s="23"/>
      <c r="C21" s="24"/>
      <c r="D21" s="28"/>
      <c r="E21" s="26"/>
      <c r="F21" s="27"/>
      <c r="G21" s="20"/>
    </row>
    <row r="22" customFormat="false" ht="9.75" hidden="false" customHeight="true" outlineLevel="0" collapsed="false">
      <c r="A22" s="24"/>
      <c r="B22" s="23"/>
      <c r="C22" s="24"/>
      <c r="D22" s="28"/>
      <c r="E22" s="26"/>
      <c r="F22" s="27"/>
      <c r="G22" s="20"/>
    </row>
    <row r="23" customFormat="false" ht="9.75" hidden="false" customHeight="true" outlineLevel="0" collapsed="false">
      <c r="A23" s="24"/>
      <c r="B23" s="23"/>
      <c r="C23" s="24"/>
      <c r="D23" s="28"/>
      <c r="E23" s="26"/>
      <c r="F23" s="27"/>
      <c r="G23" s="20"/>
    </row>
    <row r="24" customFormat="false" ht="9.75" hidden="false" customHeight="true" outlineLevel="0" collapsed="false">
      <c r="A24" s="24"/>
      <c r="B24" s="23"/>
      <c r="C24" s="24"/>
      <c r="D24" s="28"/>
      <c r="E24" s="26"/>
      <c r="F24" s="27"/>
      <c r="G24" s="20"/>
    </row>
    <row r="25" customFormat="false" ht="9.75" hidden="false" customHeight="true" outlineLevel="0" collapsed="false">
      <c r="A25" s="24" t="n">
        <v>3</v>
      </c>
      <c r="B25" s="23" t="s">
        <v>126</v>
      </c>
      <c r="C25" s="24" t="s">
        <v>127</v>
      </c>
      <c r="D25" s="27" t="n">
        <f aca="false">D15*1.9+D20*2.2</f>
        <v>2122</v>
      </c>
      <c r="E25" s="26"/>
      <c r="F25" s="27"/>
      <c r="G25" s="20"/>
    </row>
    <row r="26" customFormat="false" ht="9.75" hidden="false" customHeight="true" outlineLevel="0" collapsed="false">
      <c r="A26" s="24"/>
      <c r="B26" s="23"/>
      <c r="C26" s="24"/>
      <c r="D26" s="27"/>
      <c r="E26" s="26"/>
      <c r="F26" s="27"/>
      <c r="G26" s="20"/>
    </row>
    <row r="27" customFormat="false" ht="9.75" hidden="false" customHeight="true" outlineLevel="0" collapsed="false">
      <c r="A27" s="24"/>
      <c r="B27" s="23"/>
      <c r="C27" s="24"/>
      <c r="D27" s="27"/>
      <c r="E27" s="26"/>
      <c r="F27" s="27"/>
      <c r="G27" s="20"/>
    </row>
    <row r="28" customFormat="false" ht="9.75" hidden="false" customHeight="true" outlineLevel="0" collapsed="false">
      <c r="A28" s="24"/>
      <c r="B28" s="23"/>
      <c r="C28" s="24"/>
      <c r="D28" s="27"/>
      <c r="E28" s="26"/>
      <c r="F28" s="27"/>
      <c r="G28" s="20"/>
    </row>
    <row r="29" customFormat="false" ht="9.75" hidden="false" customHeight="true" outlineLevel="0" collapsed="false">
      <c r="A29" s="24"/>
      <c r="B29" s="23"/>
      <c r="C29" s="24"/>
      <c r="D29" s="27"/>
      <c r="E29" s="26"/>
      <c r="F29" s="27"/>
      <c r="G29" s="20"/>
    </row>
    <row r="30" customFormat="false" ht="9.75" hidden="false" customHeight="true" outlineLevel="0" collapsed="false">
      <c r="A30" s="24" t="n">
        <v>4</v>
      </c>
      <c r="B30" s="80" t="s">
        <v>128</v>
      </c>
      <c r="C30" s="30" t="s">
        <v>124</v>
      </c>
      <c r="D30" s="32" t="n">
        <v>55</v>
      </c>
      <c r="E30" s="26"/>
      <c r="F30" s="27"/>
      <c r="G30" s="20"/>
    </row>
    <row r="31" customFormat="false" ht="9.75" hidden="false" customHeight="true" outlineLevel="0" collapsed="false">
      <c r="A31" s="24"/>
      <c r="B31" s="80"/>
      <c r="C31" s="30"/>
      <c r="D31" s="32"/>
      <c r="E31" s="26"/>
      <c r="F31" s="27"/>
      <c r="G31" s="20"/>
    </row>
    <row r="32" customFormat="false" ht="9.75" hidden="false" customHeight="true" outlineLevel="0" collapsed="false">
      <c r="A32" s="24"/>
      <c r="B32" s="80"/>
      <c r="C32" s="30"/>
      <c r="D32" s="32"/>
      <c r="E32" s="26"/>
      <c r="F32" s="27"/>
      <c r="G32" s="20"/>
    </row>
    <row r="33" customFormat="false" ht="9.75" hidden="false" customHeight="true" outlineLevel="0" collapsed="false">
      <c r="A33" s="24"/>
      <c r="B33" s="80"/>
      <c r="C33" s="30"/>
      <c r="D33" s="32"/>
      <c r="E33" s="26"/>
      <c r="F33" s="27"/>
      <c r="G33" s="20"/>
    </row>
    <row r="34" customFormat="false" ht="9.75" hidden="false" customHeight="true" outlineLevel="0" collapsed="false">
      <c r="A34" s="24"/>
      <c r="B34" s="80"/>
      <c r="C34" s="30"/>
      <c r="D34" s="32"/>
      <c r="E34" s="26"/>
      <c r="F34" s="27"/>
      <c r="G34" s="20"/>
    </row>
    <row r="35" customFormat="false" ht="9.75" hidden="false" customHeight="true" outlineLevel="0" collapsed="false">
      <c r="A35" s="24" t="n">
        <v>5</v>
      </c>
      <c r="B35" s="31" t="s">
        <v>129</v>
      </c>
      <c r="C35" s="30" t="s">
        <v>124</v>
      </c>
      <c r="D35" s="17" t="n">
        <v>165</v>
      </c>
      <c r="E35" s="26"/>
      <c r="F35" s="27"/>
      <c r="G35" s="20"/>
    </row>
    <row r="36" customFormat="false" ht="9.75" hidden="false" customHeight="true" outlineLevel="0" collapsed="false">
      <c r="A36" s="24"/>
      <c r="B36" s="31"/>
      <c r="C36" s="30"/>
      <c r="D36" s="17"/>
      <c r="E36" s="26"/>
      <c r="F36" s="27"/>
      <c r="G36" s="20"/>
    </row>
    <row r="37" customFormat="false" ht="9.75" hidden="false" customHeight="true" outlineLevel="0" collapsed="false">
      <c r="A37" s="24"/>
      <c r="B37" s="31"/>
      <c r="C37" s="30"/>
      <c r="D37" s="17"/>
      <c r="E37" s="26"/>
      <c r="F37" s="27"/>
      <c r="G37" s="20"/>
    </row>
    <row r="38" customFormat="false" ht="9.75" hidden="false" customHeight="true" outlineLevel="0" collapsed="false">
      <c r="A38" s="24"/>
      <c r="B38" s="31"/>
      <c r="C38" s="30"/>
      <c r="D38" s="17"/>
      <c r="E38" s="26"/>
      <c r="F38" s="27"/>
      <c r="G38" s="20"/>
    </row>
    <row r="39" customFormat="false" ht="9.75" hidden="false" customHeight="true" outlineLevel="0" collapsed="false">
      <c r="A39" s="24"/>
      <c r="B39" s="31"/>
      <c r="C39" s="30"/>
      <c r="D39" s="17"/>
      <c r="E39" s="26"/>
      <c r="F39" s="27"/>
      <c r="G39" s="20"/>
    </row>
    <row r="40" customFormat="false" ht="9.75" hidden="false" customHeight="true" outlineLevel="0" collapsed="false">
      <c r="A40" s="24" t="n">
        <v>6</v>
      </c>
      <c r="B40" s="23" t="s">
        <v>130</v>
      </c>
      <c r="C40" s="33" t="s">
        <v>131</v>
      </c>
      <c r="D40" s="34" t="n">
        <v>660</v>
      </c>
      <c r="E40" s="26"/>
      <c r="F40" s="27"/>
      <c r="G40" s="20"/>
    </row>
    <row r="41" customFormat="false" ht="9.75" hidden="false" customHeight="true" outlineLevel="0" collapsed="false">
      <c r="A41" s="24"/>
      <c r="B41" s="23"/>
      <c r="C41" s="33"/>
      <c r="D41" s="34"/>
      <c r="E41" s="26"/>
      <c r="F41" s="27"/>
      <c r="G41" s="20"/>
    </row>
    <row r="42" customFormat="false" ht="9.75" hidden="false" customHeight="true" outlineLevel="0" collapsed="false">
      <c r="A42" s="24"/>
      <c r="B42" s="23"/>
      <c r="C42" s="33"/>
      <c r="D42" s="34"/>
      <c r="E42" s="26"/>
      <c r="F42" s="27"/>
      <c r="G42" s="20"/>
    </row>
    <row r="43" customFormat="false" ht="9.75" hidden="false" customHeight="true" outlineLevel="0" collapsed="false">
      <c r="A43" s="24"/>
      <c r="B43" s="23"/>
      <c r="C43" s="33"/>
      <c r="D43" s="34"/>
      <c r="E43" s="26"/>
      <c r="F43" s="27"/>
      <c r="G43" s="20"/>
    </row>
    <row r="44" customFormat="false" ht="9.75" hidden="false" customHeight="true" outlineLevel="0" collapsed="false">
      <c r="A44" s="24"/>
      <c r="B44" s="23"/>
      <c r="C44" s="33"/>
      <c r="D44" s="34"/>
      <c r="E44" s="26"/>
      <c r="F44" s="27"/>
      <c r="G44" s="20"/>
    </row>
    <row r="45" customFormat="false" ht="9.75" hidden="false" customHeight="true" outlineLevel="0" collapsed="false">
      <c r="A45" s="24" t="n">
        <v>7</v>
      </c>
      <c r="B45" s="23" t="s">
        <v>132</v>
      </c>
      <c r="C45" s="33" t="s">
        <v>131</v>
      </c>
      <c r="D45" s="34" t="n">
        <v>110</v>
      </c>
      <c r="E45" s="26"/>
      <c r="F45" s="27"/>
      <c r="G45" s="20"/>
    </row>
    <row r="46" customFormat="false" ht="9.75" hidden="false" customHeight="true" outlineLevel="0" collapsed="false">
      <c r="A46" s="24"/>
      <c r="B46" s="23"/>
      <c r="C46" s="33"/>
      <c r="D46" s="34"/>
      <c r="E46" s="26"/>
      <c r="F46" s="27"/>
      <c r="G46" s="20"/>
    </row>
    <row r="47" customFormat="false" ht="9.75" hidden="false" customHeight="true" outlineLevel="0" collapsed="false">
      <c r="A47" s="24"/>
      <c r="B47" s="23"/>
      <c r="C47" s="33"/>
      <c r="D47" s="34"/>
      <c r="E47" s="26"/>
      <c r="F47" s="27"/>
      <c r="G47" s="20"/>
    </row>
    <row r="48" customFormat="false" ht="9.75" hidden="false" customHeight="true" outlineLevel="0" collapsed="false">
      <c r="A48" s="24"/>
      <c r="B48" s="23"/>
      <c r="C48" s="33"/>
      <c r="D48" s="34"/>
      <c r="E48" s="26"/>
      <c r="F48" s="27"/>
      <c r="G48" s="20"/>
    </row>
    <row r="49" customFormat="false" ht="9.75" hidden="false" customHeight="true" outlineLevel="0" collapsed="false">
      <c r="A49" s="24"/>
      <c r="B49" s="23"/>
      <c r="C49" s="33"/>
      <c r="D49" s="34"/>
      <c r="E49" s="26"/>
      <c r="F49" s="27"/>
      <c r="G49" s="20"/>
    </row>
    <row r="50" customFormat="false" ht="9.75" hidden="false" customHeight="true" outlineLevel="0" collapsed="false">
      <c r="A50" s="24" t="n">
        <v>8</v>
      </c>
      <c r="B50" s="23" t="s">
        <v>133</v>
      </c>
      <c r="C50" s="35" t="s">
        <v>124</v>
      </c>
      <c r="D50" s="36" t="n">
        <v>0.8</v>
      </c>
      <c r="E50" s="26"/>
      <c r="F50" s="27"/>
      <c r="G50" s="20"/>
    </row>
    <row r="51" customFormat="false" ht="9.75" hidden="false" customHeight="true" outlineLevel="0" collapsed="false">
      <c r="A51" s="24"/>
      <c r="B51" s="23"/>
      <c r="C51" s="35"/>
      <c r="D51" s="36"/>
      <c r="E51" s="26"/>
      <c r="F51" s="27"/>
      <c r="G51" s="20"/>
    </row>
    <row r="52" customFormat="false" ht="9.75" hidden="false" customHeight="true" outlineLevel="0" collapsed="false">
      <c r="A52" s="24"/>
      <c r="B52" s="23"/>
      <c r="C52" s="35"/>
      <c r="D52" s="36"/>
      <c r="E52" s="26"/>
      <c r="F52" s="27"/>
      <c r="G52" s="20"/>
    </row>
    <row r="53" customFormat="false" ht="9.75" hidden="false" customHeight="true" outlineLevel="0" collapsed="false">
      <c r="A53" s="24"/>
      <c r="B53" s="23"/>
      <c r="C53" s="35"/>
      <c r="D53" s="36"/>
      <c r="E53" s="26"/>
      <c r="F53" s="27"/>
      <c r="G53" s="20"/>
    </row>
    <row r="54" customFormat="false" ht="9.75" hidden="false" customHeight="true" outlineLevel="0" collapsed="false">
      <c r="A54" s="24"/>
      <c r="B54" s="23"/>
      <c r="C54" s="35"/>
      <c r="D54" s="36"/>
      <c r="E54" s="26"/>
      <c r="F54" s="27"/>
      <c r="G54" s="20"/>
    </row>
    <row r="55" customFormat="false" ht="9.75" hidden="false" customHeight="true" outlineLevel="0" collapsed="false">
      <c r="A55" s="24" t="n">
        <v>9</v>
      </c>
      <c r="B55" s="23" t="s">
        <v>134</v>
      </c>
      <c r="C55" s="24" t="s">
        <v>135</v>
      </c>
      <c r="D55" s="28" t="n">
        <v>4</v>
      </c>
      <c r="E55" s="26"/>
      <c r="F55" s="27"/>
      <c r="G55" s="20"/>
    </row>
    <row r="56" customFormat="false" ht="9.75" hidden="false" customHeight="true" outlineLevel="0" collapsed="false">
      <c r="A56" s="24"/>
      <c r="B56" s="23"/>
      <c r="C56" s="24"/>
      <c r="D56" s="28"/>
      <c r="E56" s="26"/>
      <c r="F56" s="27"/>
      <c r="G56" s="20"/>
    </row>
    <row r="57" customFormat="false" ht="9.75" hidden="false" customHeight="true" outlineLevel="0" collapsed="false">
      <c r="A57" s="24"/>
      <c r="B57" s="23"/>
      <c r="C57" s="24"/>
      <c r="D57" s="28"/>
      <c r="E57" s="26"/>
      <c r="F57" s="27"/>
      <c r="G57" s="20"/>
    </row>
    <row r="58" customFormat="false" ht="9.75" hidden="false" customHeight="true" outlineLevel="0" collapsed="false">
      <c r="A58" s="24"/>
      <c r="B58" s="23"/>
      <c r="C58" s="24"/>
      <c r="D58" s="28"/>
      <c r="E58" s="26"/>
      <c r="F58" s="27"/>
      <c r="G58" s="20"/>
    </row>
    <row r="59" customFormat="false" ht="9.75" hidden="false" customHeight="true" outlineLevel="0" collapsed="false">
      <c r="A59" s="24"/>
      <c r="B59" s="23"/>
      <c r="C59" s="24"/>
      <c r="D59" s="28"/>
      <c r="E59" s="26"/>
      <c r="F59" s="27"/>
      <c r="G59" s="20"/>
    </row>
    <row r="60" customFormat="false" ht="9.75" hidden="false" customHeight="true" outlineLevel="0" collapsed="false">
      <c r="A60" s="24" t="n">
        <v>10</v>
      </c>
      <c r="B60" s="29" t="s">
        <v>136</v>
      </c>
      <c r="C60" s="30" t="s">
        <v>124</v>
      </c>
      <c r="D60" s="26" t="n">
        <v>700</v>
      </c>
      <c r="E60" s="26"/>
      <c r="F60" s="27"/>
      <c r="G60" s="20"/>
    </row>
    <row r="61" customFormat="false" ht="9.75" hidden="false" customHeight="true" outlineLevel="0" collapsed="false">
      <c r="A61" s="24"/>
      <c r="B61" s="29"/>
      <c r="C61" s="30"/>
      <c r="D61" s="26"/>
      <c r="E61" s="26"/>
      <c r="F61" s="27"/>
      <c r="G61" s="20"/>
    </row>
    <row r="62" customFormat="false" ht="9.75" hidden="false" customHeight="true" outlineLevel="0" collapsed="false">
      <c r="A62" s="24"/>
      <c r="B62" s="29"/>
      <c r="C62" s="30"/>
      <c r="D62" s="26"/>
      <c r="E62" s="26"/>
      <c r="F62" s="27"/>
      <c r="G62" s="20"/>
    </row>
    <row r="63" customFormat="false" ht="9.75" hidden="false" customHeight="true" outlineLevel="0" collapsed="false">
      <c r="A63" s="24"/>
      <c r="B63" s="29"/>
      <c r="C63" s="30"/>
      <c r="D63" s="26"/>
      <c r="E63" s="26"/>
      <c r="F63" s="27"/>
      <c r="G63" s="20"/>
    </row>
    <row r="64" customFormat="false" ht="9.75" hidden="false" customHeight="true" outlineLevel="0" collapsed="false">
      <c r="A64" s="24"/>
      <c r="B64" s="29"/>
      <c r="C64" s="30"/>
      <c r="D64" s="26"/>
      <c r="E64" s="26"/>
      <c r="F64" s="27"/>
      <c r="G64" s="20"/>
    </row>
    <row r="65" customFormat="false" ht="9.75" hidden="false" customHeight="true" outlineLevel="0" collapsed="false">
      <c r="A65" s="24" t="n">
        <v>11</v>
      </c>
      <c r="B65" s="37" t="s">
        <v>137</v>
      </c>
      <c r="C65" s="38" t="s">
        <v>135</v>
      </c>
      <c r="D65" s="39" t="n">
        <v>3</v>
      </c>
      <c r="E65" s="26"/>
      <c r="F65" s="27"/>
      <c r="G65" s="20"/>
    </row>
    <row r="66" customFormat="false" ht="9.75" hidden="false" customHeight="true" outlineLevel="0" collapsed="false">
      <c r="A66" s="24"/>
      <c r="B66" s="37"/>
      <c r="C66" s="38"/>
      <c r="D66" s="39"/>
      <c r="E66" s="26"/>
      <c r="F66" s="27"/>
      <c r="G66" s="20"/>
    </row>
    <row r="67" customFormat="false" ht="9.75" hidden="false" customHeight="true" outlineLevel="0" collapsed="false">
      <c r="A67" s="24"/>
      <c r="B67" s="37"/>
      <c r="C67" s="38"/>
      <c r="D67" s="39"/>
      <c r="E67" s="26"/>
      <c r="F67" s="27"/>
      <c r="G67" s="20"/>
    </row>
    <row r="68" customFormat="false" ht="9.75" hidden="false" customHeight="true" outlineLevel="0" collapsed="false">
      <c r="A68" s="24"/>
      <c r="B68" s="37"/>
      <c r="C68" s="38"/>
      <c r="D68" s="39"/>
      <c r="E68" s="26"/>
      <c r="F68" s="27"/>
      <c r="G68" s="20"/>
    </row>
    <row r="69" customFormat="false" ht="9.75" hidden="false" customHeight="true" outlineLevel="0" collapsed="false">
      <c r="A69" s="24"/>
      <c r="B69" s="37"/>
      <c r="C69" s="38"/>
      <c r="D69" s="39"/>
      <c r="E69" s="26"/>
      <c r="F69" s="27"/>
      <c r="G69" s="20"/>
    </row>
    <row r="70" customFormat="false" ht="9.75" hidden="false" customHeight="true" outlineLevel="0" collapsed="false">
      <c r="A70" s="24" t="n">
        <v>12</v>
      </c>
      <c r="B70" s="37" t="s">
        <v>138</v>
      </c>
      <c r="C70" s="38" t="s">
        <v>135</v>
      </c>
      <c r="D70" s="39" t="n">
        <v>10</v>
      </c>
      <c r="E70" s="26"/>
      <c r="F70" s="27"/>
      <c r="G70" s="20"/>
    </row>
    <row r="71" customFormat="false" ht="9.75" hidden="false" customHeight="true" outlineLevel="0" collapsed="false">
      <c r="A71" s="24"/>
      <c r="B71" s="37"/>
      <c r="C71" s="38"/>
      <c r="D71" s="39"/>
      <c r="E71" s="26"/>
      <c r="F71" s="27"/>
      <c r="G71" s="20"/>
    </row>
    <row r="72" customFormat="false" ht="9.75" hidden="false" customHeight="true" outlineLevel="0" collapsed="false">
      <c r="A72" s="24"/>
      <c r="B72" s="37"/>
      <c r="C72" s="38"/>
      <c r="D72" s="39"/>
      <c r="E72" s="26"/>
      <c r="F72" s="27"/>
      <c r="G72" s="20"/>
    </row>
    <row r="73" customFormat="false" ht="9.75" hidden="false" customHeight="true" outlineLevel="0" collapsed="false">
      <c r="A73" s="24"/>
      <c r="B73" s="37"/>
      <c r="C73" s="38"/>
      <c r="D73" s="39"/>
      <c r="E73" s="26"/>
      <c r="F73" s="27"/>
      <c r="G73" s="20"/>
    </row>
    <row r="74" customFormat="false" ht="9.75" hidden="false" customHeight="true" outlineLevel="0" collapsed="false">
      <c r="A74" s="24"/>
      <c r="B74" s="37"/>
      <c r="C74" s="38"/>
      <c r="D74" s="39"/>
      <c r="E74" s="26"/>
      <c r="F74" s="27"/>
      <c r="G74" s="20"/>
    </row>
    <row r="75" customFormat="false" ht="9.75" hidden="false" customHeight="true" outlineLevel="0" collapsed="false">
      <c r="A75" s="24" t="n">
        <v>13</v>
      </c>
      <c r="B75" s="41" t="s">
        <v>139</v>
      </c>
      <c r="C75" s="42" t="s">
        <v>135</v>
      </c>
      <c r="D75" s="26" t="n">
        <v>20</v>
      </c>
      <c r="E75" s="26"/>
      <c r="F75" s="27"/>
      <c r="G75" s="20"/>
    </row>
    <row r="76" customFormat="false" ht="9.75" hidden="false" customHeight="true" outlineLevel="0" collapsed="false">
      <c r="A76" s="24"/>
      <c r="B76" s="41"/>
      <c r="C76" s="42"/>
      <c r="D76" s="26"/>
      <c r="E76" s="26"/>
      <c r="F76" s="27"/>
      <c r="G76" s="20"/>
    </row>
    <row r="77" customFormat="false" ht="9.75" hidden="false" customHeight="true" outlineLevel="0" collapsed="false">
      <c r="A77" s="24"/>
      <c r="B77" s="41"/>
      <c r="C77" s="42"/>
      <c r="D77" s="26"/>
      <c r="E77" s="26"/>
      <c r="F77" s="27"/>
      <c r="G77" s="20"/>
    </row>
    <row r="78" customFormat="false" ht="9.75" hidden="false" customHeight="true" outlineLevel="0" collapsed="false">
      <c r="A78" s="24"/>
      <c r="B78" s="41"/>
      <c r="C78" s="42"/>
      <c r="D78" s="26"/>
      <c r="E78" s="26"/>
      <c r="F78" s="27"/>
      <c r="G78" s="20"/>
    </row>
    <row r="79" customFormat="false" ht="9.75" hidden="false" customHeight="true" outlineLevel="0" collapsed="false">
      <c r="A79" s="24"/>
      <c r="B79" s="41"/>
      <c r="C79" s="42"/>
      <c r="D79" s="26"/>
      <c r="E79" s="26"/>
      <c r="F79" s="27"/>
      <c r="G79" s="20"/>
    </row>
    <row r="80" customFormat="false" ht="9.75" hidden="false" customHeight="true" outlineLevel="0" collapsed="false">
      <c r="A80" s="24" t="n">
        <v>14</v>
      </c>
      <c r="B80" s="43" t="s">
        <v>140</v>
      </c>
      <c r="C80" s="44" t="s">
        <v>135</v>
      </c>
      <c r="D80" s="45" t="n">
        <v>13</v>
      </c>
      <c r="E80" s="26"/>
      <c r="F80" s="27"/>
      <c r="G80" s="20"/>
    </row>
    <row r="81" customFormat="false" ht="9.75" hidden="false" customHeight="true" outlineLevel="0" collapsed="false">
      <c r="A81" s="24"/>
      <c r="B81" s="43"/>
      <c r="C81" s="44"/>
      <c r="D81" s="45"/>
      <c r="E81" s="26"/>
      <c r="F81" s="27"/>
      <c r="G81" s="20"/>
    </row>
    <row r="82" customFormat="false" ht="9.75" hidden="false" customHeight="true" outlineLevel="0" collapsed="false">
      <c r="A82" s="24"/>
      <c r="B82" s="43"/>
      <c r="C82" s="44"/>
      <c r="D82" s="45"/>
      <c r="E82" s="26"/>
      <c r="F82" s="27"/>
      <c r="G82" s="20"/>
    </row>
    <row r="83" customFormat="false" ht="9.75" hidden="false" customHeight="true" outlineLevel="0" collapsed="false">
      <c r="A83" s="24"/>
      <c r="B83" s="43"/>
      <c r="C83" s="44"/>
      <c r="D83" s="45"/>
      <c r="E83" s="26"/>
      <c r="F83" s="27"/>
      <c r="G83" s="20"/>
    </row>
    <row r="84" customFormat="false" ht="9.75" hidden="false" customHeight="true" outlineLevel="0" collapsed="false">
      <c r="A84" s="24"/>
      <c r="B84" s="43"/>
      <c r="C84" s="44"/>
      <c r="D84" s="45"/>
      <c r="E84" s="26"/>
      <c r="F84" s="27"/>
      <c r="G84" s="20"/>
    </row>
    <row r="85" customFormat="false" ht="9.75" hidden="false" customHeight="true" outlineLevel="0" collapsed="false">
      <c r="A85" s="24" t="n">
        <v>15</v>
      </c>
      <c r="B85" s="29" t="s">
        <v>141</v>
      </c>
      <c r="C85" s="42" t="s">
        <v>131</v>
      </c>
      <c r="D85" s="26" t="n">
        <v>770</v>
      </c>
      <c r="E85" s="26"/>
      <c r="F85" s="27"/>
      <c r="G85" s="20"/>
    </row>
    <row r="86" customFormat="false" ht="9.75" hidden="false" customHeight="true" outlineLevel="0" collapsed="false">
      <c r="A86" s="24"/>
      <c r="B86" s="29"/>
      <c r="C86" s="42"/>
      <c r="D86" s="26"/>
      <c r="E86" s="26"/>
      <c r="F86" s="27"/>
      <c r="G86" s="20"/>
    </row>
    <row r="87" customFormat="false" ht="9.75" hidden="false" customHeight="true" outlineLevel="0" collapsed="false">
      <c r="A87" s="24"/>
      <c r="B87" s="29"/>
      <c r="C87" s="42"/>
      <c r="D87" s="26"/>
      <c r="E87" s="26"/>
      <c r="F87" s="27"/>
      <c r="G87" s="20"/>
    </row>
    <row r="88" customFormat="false" ht="9.75" hidden="false" customHeight="true" outlineLevel="0" collapsed="false">
      <c r="A88" s="24"/>
      <c r="B88" s="29"/>
      <c r="C88" s="42"/>
      <c r="D88" s="26"/>
      <c r="E88" s="26"/>
      <c r="F88" s="27"/>
      <c r="G88" s="20"/>
    </row>
    <row r="89" customFormat="false" ht="9.75" hidden="false" customHeight="true" outlineLevel="0" collapsed="false">
      <c r="A89" s="24"/>
      <c r="B89" s="29"/>
      <c r="C89" s="42"/>
      <c r="D89" s="26"/>
      <c r="E89" s="26"/>
      <c r="F89" s="27"/>
      <c r="G89" s="20"/>
    </row>
    <row r="90" customFormat="false" ht="9.75" hidden="false" customHeight="true" outlineLevel="0" collapsed="false">
      <c r="A90" s="24" t="n">
        <v>16</v>
      </c>
      <c r="B90" s="46" t="s">
        <v>142</v>
      </c>
      <c r="C90" s="47" t="s">
        <v>135</v>
      </c>
      <c r="D90" s="39" t="n">
        <v>3</v>
      </c>
      <c r="E90" s="26"/>
      <c r="F90" s="27"/>
      <c r="G90" s="20"/>
    </row>
    <row r="91" customFormat="false" ht="9.75" hidden="false" customHeight="true" outlineLevel="0" collapsed="false">
      <c r="A91" s="24"/>
      <c r="B91" s="46"/>
      <c r="C91" s="47"/>
      <c r="D91" s="39"/>
      <c r="E91" s="26"/>
      <c r="F91" s="27"/>
      <c r="G91" s="20"/>
    </row>
    <row r="92" customFormat="false" ht="9.75" hidden="false" customHeight="true" outlineLevel="0" collapsed="false">
      <c r="A92" s="24"/>
      <c r="B92" s="46"/>
      <c r="C92" s="47"/>
      <c r="D92" s="39"/>
      <c r="E92" s="26"/>
      <c r="F92" s="27"/>
      <c r="G92" s="20"/>
    </row>
    <row r="93" customFormat="false" ht="9.75" hidden="false" customHeight="true" outlineLevel="0" collapsed="false">
      <c r="A93" s="24"/>
      <c r="B93" s="46"/>
      <c r="C93" s="47"/>
      <c r="D93" s="39"/>
      <c r="E93" s="26"/>
      <c r="F93" s="27"/>
      <c r="G93" s="20"/>
    </row>
    <row r="94" customFormat="false" ht="9.75" hidden="false" customHeight="true" outlineLevel="0" collapsed="false">
      <c r="A94" s="24"/>
      <c r="B94" s="46"/>
      <c r="C94" s="47"/>
      <c r="D94" s="39"/>
      <c r="E94" s="26"/>
      <c r="F94" s="27"/>
      <c r="G94" s="20"/>
    </row>
    <row r="95" customFormat="false" ht="9.75" hidden="false" customHeight="true" outlineLevel="0" collapsed="false">
      <c r="A95" s="24" t="n">
        <v>17</v>
      </c>
      <c r="B95" s="23" t="s">
        <v>143</v>
      </c>
      <c r="C95" s="33" t="s">
        <v>135</v>
      </c>
      <c r="D95" s="34" t="n">
        <v>3</v>
      </c>
      <c r="E95" s="26"/>
      <c r="F95" s="27"/>
      <c r="G95" s="20"/>
    </row>
    <row r="96" customFormat="false" ht="9.75" hidden="false" customHeight="true" outlineLevel="0" collapsed="false">
      <c r="A96" s="24"/>
      <c r="B96" s="23"/>
      <c r="C96" s="33"/>
      <c r="D96" s="34"/>
      <c r="E96" s="26"/>
      <c r="F96" s="27"/>
      <c r="G96" s="20"/>
    </row>
    <row r="97" customFormat="false" ht="9.75" hidden="false" customHeight="true" outlineLevel="0" collapsed="false">
      <c r="A97" s="24"/>
      <c r="B97" s="23"/>
      <c r="C97" s="33"/>
      <c r="D97" s="34"/>
      <c r="E97" s="26"/>
      <c r="F97" s="27"/>
      <c r="G97" s="20"/>
    </row>
    <row r="98" customFormat="false" ht="9.75" hidden="false" customHeight="true" outlineLevel="0" collapsed="false">
      <c r="A98" s="24"/>
      <c r="B98" s="23"/>
      <c r="C98" s="33"/>
      <c r="D98" s="34"/>
      <c r="E98" s="26"/>
      <c r="F98" s="27"/>
      <c r="G98" s="20"/>
    </row>
    <row r="99" customFormat="false" ht="9.75" hidden="false" customHeight="true" outlineLevel="0" collapsed="false">
      <c r="A99" s="24"/>
      <c r="B99" s="23"/>
      <c r="C99" s="33"/>
      <c r="D99" s="34"/>
      <c r="E99" s="26"/>
      <c r="F99" s="27"/>
      <c r="G99" s="20"/>
    </row>
    <row r="100" customFormat="false" ht="9.75" hidden="false" customHeight="true" outlineLevel="0" collapsed="false">
      <c r="A100" s="24" t="n">
        <v>18</v>
      </c>
      <c r="B100" s="23" t="s">
        <v>144</v>
      </c>
      <c r="C100" s="33" t="s">
        <v>124</v>
      </c>
      <c r="D100" s="34" t="n">
        <v>11.2</v>
      </c>
      <c r="E100" s="26"/>
      <c r="F100" s="27"/>
      <c r="G100" s="20"/>
    </row>
    <row r="101" customFormat="false" ht="9.75" hidden="false" customHeight="true" outlineLevel="0" collapsed="false">
      <c r="A101" s="24"/>
      <c r="B101" s="23"/>
      <c r="C101" s="33"/>
      <c r="D101" s="34"/>
      <c r="E101" s="26"/>
      <c r="F101" s="27"/>
      <c r="G101" s="20"/>
    </row>
    <row r="102" customFormat="false" ht="9.75" hidden="false" customHeight="true" outlineLevel="0" collapsed="false">
      <c r="A102" s="24"/>
      <c r="B102" s="23"/>
      <c r="C102" s="33"/>
      <c r="D102" s="34"/>
      <c r="E102" s="26"/>
      <c r="F102" s="27"/>
      <c r="G102" s="20"/>
    </row>
    <row r="103" customFormat="false" ht="9.75" hidden="false" customHeight="true" outlineLevel="0" collapsed="false">
      <c r="A103" s="24"/>
      <c r="B103" s="23"/>
      <c r="C103" s="33"/>
      <c r="D103" s="34"/>
      <c r="E103" s="26"/>
      <c r="F103" s="27"/>
      <c r="G103" s="20"/>
    </row>
    <row r="104" customFormat="false" ht="9.75" hidden="false" customHeight="true" outlineLevel="0" collapsed="false">
      <c r="A104" s="24"/>
      <c r="B104" s="23"/>
      <c r="C104" s="33"/>
      <c r="D104" s="34"/>
      <c r="E104" s="26"/>
      <c r="F104" s="27"/>
      <c r="G104" s="20"/>
    </row>
    <row r="105" customFormat="false" ht="9.75" hidden="false" customHeight="true" outlineLevel="0" collapsed="false">
      <c r="A105" s="24" t="n">
        <v>19</v>
      </c>
      <c r="B105" s="23" t="s">
        <v>145</v>
      </c>
      <c r="C105" s="33" t="s">
        <v>124</v>
      </c>
      <c r="D105" s="34" t="n">
        <v>9.6</v>
      </c>
      <c r="E105" s="26"/>
      <c r="F105" s="27"/>
      <c r="G105" s="20"/>
    </row>
    <row r="106" customFormat="false" ht="9.75" hidden="false" customHeight="true" outlineLevel="0" collapsed="false">
      <c r="A106" s="24"/>
      <c r="B106" s="23"/>
      <c r="C106" s="33"/>
      <c r="D106" s="34"/>
      <c r="E106" s="26"/>
      <c r="F106" s="27"/>
      <c r="G106" s="20"/>
    </row>
    <row r="107" customFormat="false" ht="9.75" hidden="false" customHeight="true" outlineLevel="0" collapsed="false">
      <c r="A107" s="24"/>
      <c r="B107" s="23"/>
      <c r="C107" s="33"/>
      <c r="D107" s="34"/>
      <c r="E107" s="26"/>
      <c r="F107" s="27"/>
      <c r="G107" s="20"/>
    </row>
    <row r="108" customFormat="false" ht="9.75" hidden="false" customHeight="true" outlineLevel="0" collapsed="false">
      <c r="A108" s="24"/>
      <c r="B108" s="23"/>
      <c r="C108" s="33"/>
      <c r="D108" s="34"/>
      <c r="E108" s="26"/>
      <c r="F108" s="27"/>
      <c r="G108" s="20"/>
    </row>
    <row r="109" customFormat="false" ht="9.75" hidden="false" customHeight="true" outlineLevel="0" collapsed="false">
      <c r="A109" s="24"/>
      <c r="B109" s="23"/>
      <c r="C109" s="33"/>
      <c r="D109" s="34"/>
      <c r="E109" s="26"/>
      <c r="F109" s="27"/>
      <c r="G109" s="20"/>
    </row>
    <row r="110" customFormat="false" ht="9.75" hidden="false" customHeight="true" outlineLevel="0" collapsed="false">
      <c r="A110" s="24" t="n">
        <v>20</v>
      </c>
      <c r="B110" s="23" t="s">
        <v>146</v>
      </c>
      <c r="C110" s="24" t="s">
        <v>135</v>
      </c>
      <c r="D110" s="34" t="n">
        <v>10</v>
      </c>
      <c r="E110" s="26"/>
      <c r="F110" s="27"/>
      <c r="G110" s="20"/>
    </row>
    <row r="111" customFormat="false" ht="9.75" hidden="false" customHeight="true" outlineLevel="0" collapsed="false">
      <c r="A111" s="24"/>
      <c r="B111" s="23"/>
      <c r="C111" s="24"/>
      <c r="D111" s="34"/>
      <c r="E111" s="26"/>
      <c r="F111" s="27"/>
      <c r="G111" s="20"/>
    </row>
    <row r="112" customFormat="false" ht="9.75" hidden="false" customHeight="true" outlineLevel="0" collapsed="false">
      <c r="A112" s="24"/>
      <c r="B112" s="23"/>
      <c r="C112" s="24"/>
      <c r="D112" s="34"/>
      <c r="E112" s="26"/>
      <c r="F112" s="27"/>
      <c r="G112" s="20"/>
    </row>
    <row r="113" customFormat="false" ht="9.75" hidden="false" customHeight="true" outlineLevel="0" collapsed="false">
      <c r="A113" s="24"/>
      <c r="B113" s="23"/>
      <c r="C113" s="24"/>
      <c r="D113" s="34"/>
      <c r="E113" s="26"/>
      <c r="F113" s="27"/>
      <c r="G113" s="20"/>
    </row>
    <row r="114" customFormat="false" ht="9.75" hidden="false" customHeight="true" outlineLevel="0" collapsed="false">
      <c r="A114" s="24"/>
      <c r="B114" s="23"/>
      <c r="C114" s="24"/>
      <c r="D114" s="34"/>
      <c r="E114" s="26"/>
      <c r="F114" s="27"/>
      <c r="G114" s="20"/>
    </row>
    <row r="115" customFormat="false" ht="9.75" hidden="false" customHeight="true" outlineLevel="0" collapsed="false">
      <c r="A115" s="24" t="n">
        <v>21</v>
      </c>
      <c r="B115" s="29" t="s">
        <v>147</v>
      </c>
      <c r="C115" s="30" t="s">
        <v>127</v>
      </c>
      <c r="D115" s="34" t="n">
        <v>0.07</v>
      </c>
      <c r="E115" s="26"/>
      <c r="F115" s="27"/>
      <c r="G115" s="20"/>
    </row>
    <row r="116" customFormat="false" ht="9.75" hidden="false" customHeight="true" outlineLevel="0" collapsed="false">
      <c r="A116" s="24"/>
      <c r="B116" s="29"/>
      <c r="C116" s="30"/>
      <c r="D116" s="34"/>
      <c r="E116" s="26"/>
      <c r="F116" s="27"/>
      <c r="G116" s="20"/>
    </row>
    <row r="117" customFormat="false" ht="9.75" hidden="false" customHeight="true" outlineLevel="0" collapsed="false">
      <c r="A117" s="24"/>
      <c r="B117" s="29"/>
      <c r="C117" s="30"/>
      <c r="D117" s="34"/>
      <c r="E117" s="26"/>
      <c r="F117" s="27"/>
      <c r="G117" s="20"/>
    </row>
    <row r="118" customFormat="false" ht="9.75" hidden="false" customHeight="true" outlineLevel="0" collapsed="false">
      <c r="A118" s="24"/>
      <c r="B118" s="29"/>
      <c r="C118" s="30"/>
      <c r="D118" s="34"/>
      <c r="E118" s="26"/>
      <c r="F118" s="27"/>
      <c r="G118" s="20"/>
    </row>
    <row r="119" customFormat="false" ht="9.75" hidden="false" customHeight="true" outlineLevel="0" collapsed="false">
      <c r="A119" s="24"/>
      <c r="B119" s="29"/>
      <c r="C119" s="30"/>
      <c r="D119" s="34"/>
      <c r="E119" s="26"/>
      <c r="F119" s="27"/>
      <c r="G119" s="20"/>
    </row>
    <row r="120" customFormat="false" ht="9.75" hidden="false" customHeight="true" outlineLevel="0" collapsed="false">
      <c r="A120" s="24" t="n">
        <v>22</v>
      </c>
      <c r="B120" s="29" t="s">
        <v>148</v>
      </c>
      <c r="C120" s="30" t="s">
        <v>127</v>
      </c>
      <c r="D120" s="34" t="n">
        <v>0.14</v>
      </c>
      <c r="E120" s="26"/>
      <c r="F120" s="27"/>
      <c r="G120" s="20"/>
    </row>
    <row r="121" customFormat="false" ht="9.75" hidden="false" customHeight="true" outlineLevel="0" collapsed="false">
      <c r="A121" s="24"/>
      <c r="B121" s="29"/>
      <c r="C121" s="30"/>
      <c r="D121" s="34"/>
      <c r="E121" s="26"/>
      <c r="F121" s="27"/>
      <c r="G121" s="20"/>
    </row>
    <row r="122" customFormat="false" ht="9.75" hidden="false" customHeight="true" outlineLevel="0" collapsed="false">
      <c r="A122" s="24"/>
      <c r="B122" s="29"/>
      <c r="C122" s="30"/>
      <c r="D122" s="34"/>
      <c r="E122" s="26"/>
      <c r="F122" s="27"/>
      <c r="G122" s="20"/>
    </row>
    <row r="123" customFormat="false" ht="9.75" hidden="false" customHeight="true" outlineLevel="0" collapsed="false">
      <c r="A123" s="24"/>
      <c r="B123" s="29"/>
      <c r="C123" s="30"/>
      <c r="D123" s="34"/>
      <c r="E123" s="26"/>
      <c r="F123" s="27"/>
      <c r="G123" s="20"/>
    </row>
    <row r="124" customFormat="false" ht="9.75" hidden="false" customHeight="true" outlineLevel="0" collapsed="false">
      <c r="A124" s="24"/>
      <c r="B124" s="29"/>
      <c r="C124" s="30"/>
      <c r="D124" s="34"/>
      <c r="E124" s="26"/>
      <c r="F124" s="27"/>
      <c r="G124" s="20"/>
    </row>
    <row r="125" customFormat="false" ht="9.75" hidden="false" customHeight="true" outlineLevel="0" collapsed="false">
      <c r="A125" s="24" t="n">
        <v>23</v>
      </c>
      <c r="B125" s="29" t="s">
        <v>149</v>
      </c>
      <c r="C125" s="51" t="s">
        <v>131</v>
      </c>
      <c r="D125" s="51" t="n">
        <v>640</v>
      </c>
      <c r="E125" s="26"/>
      <c r="F125" s="27"/>
      <c r="G125" s="20"/>
    </row>
    <row r="126" customFormat="false" ht="9.75" hidden="false" customHeight="true" outlineLevel="0" collapsed="false">
      <c r="A126" s="24"/>
      <c r="B126" s="29"/>
      <c r="C126" s="51"/>
      <c r="D126" s="51"/>
      <c r="E126" s="26"/>
      <c r="F126" s="27"/>
      <c r="G126" s="20"/>
    </row>
    <row r="127" customFormat="false" ht="9.75" hidden="false" customHeight="true" outlineLevel="0" collapsed="false">
      <c r="A127" s="24"/>
      <c r="B127" s="29"/>
      <c r="C127" s="51"/>
      <c r="D127" s="51"/>
      <c r="E127" s="26"/>
      <c r="F127" s="27"/>
      <c r="G127" s="20"/>
    </row>
    <row r="128" customFormat="false" ht="9.75" hidden="false" customHeight="true" outlineLevel="0" collapsed="false">
      <c r="A128" s="24"/>
      <c r="B128" s="29"/>
      <c r="C128" s="51"/>
      <c r="D128" s="51"/>
      <c r="E128" s="26"/>
      <c r="F128" s="27"/>
      <c r="G128" s="20"/>
    </row>
    <row r="129" customFormat="false" ht="9.75" hidden="false" customHeight="true" outlineLevel="0" collapsed="false">
      <c r="A129" s="24"/>
      <c r="B129" s="29"/>
      <c r="C129" s="51"/>
      <c r="D129" s="51"/>
      <c r="E129" s="26"/>
      <c r="F129" s="27"/>
      <c r="G129" s="20"/>
    </row>
    <row r="130" customFormat="false" ht="9.75" hidden="false" customHeight="true" outlineLevel="0" collapsed="false">
      <c r="A130" s="24" t="n">
        <v>24</v>
      </c>
      <c r="B130" s="46" t="s">
        <v>150</v>
      </c>
      <c r="C130" s="47" t="s">
        <v>124</v>
      </c>
      <c r="D130" s="52" t="n">
        <v>105.6</v>
      </c>
      <c r="E130" s="26"/>
      <c r="F130" s="27"/>
      <c r="G130" s="20"/>
    </row>
    <row r="131" customFormat="false" ht="9.75" hidden="false" customHeight="true" outlineLevel="0" collapsed="false">
      <c r="A131" s="24"/>
      <c r="B131" s="46"/>
      <c r="C131" s="47"/>
      <c r="D131" s="52"/>
      <c r="E131" s="26"/>
      <c r="F131" s="27"/>
      <c r="G131" s="20"/>
    </row>
    <row r="132" customFormat="false" ht="9.75" hidden="false" customHeight="true" outlineLevel="0" collapsed="false">
      <c r="A132" s="24"/>
      <c r="B132" s="46"/>
      <c r="C132" s="47"/>
      <c r="D132" s="52"/>
      <c r="E132" s="26"/>
      <c r="F132" s="27"/>
      <c r="G132" s="20"/>
    </row>
    <row r="133" customFormat="false" ht="9.75" hidden="false" customHeight="true" outlineLevel="0" collapsed="false">
      <c r="A133" s="24"/>
      <c r="B133" s="46"/>
      <c r="C133" s="47"/>
      <c r="D133" s="52"/>
      <c r="E133" s="26"/>
      <c r="F133" s="27"/>
      <c r="G133" s="20"/>
    </row>
    <row r="134" customFormat="false" ht="17.25" hidden="false" customHeight="true" outlineLevel="0" collapsed="false">
      <c r="A134" s="24"/>
      <c r="B134" s="46"/>
      <c r="C134" s="47"/>
      <c r="D134" s="52"/>
      <c r="E134" s="26"/>
      <c r="F134" s="27"/>
      <c r="G134" s="20"/>
    </row>
    <row r="135" customFormat="false" ht="9.75" hidden="false" customHeight="true" outlineLevel="0" collapsed="false">
      <c r="A135" s="24" t="n">
        <v>25</v>
      </c>
      <c r="B135" s="29" t="s">
        <v>151</v>
      </c>
      <c r="C135" s="30" t="s">
        <v>124</v>
      </c>
      <c r="D135" s="52" t="n">
        <v>105.6</v>
      </c>
      <c r="E135" s="26"/>
      <c r="F135" s="27"/>
      <c r="G135" s="20"/>
    </row>
    <row r="136" customFormat="false" ht="9.75" hidden="false" customHeight="true" outlineLevel="0" collapsed="false">
      <c r="A136" s="24"/>
      <c r="B136" s="29"/>
      <c r="C136" s="30"/>
      <c r="D136" s="52"/>
      <c r="E136" s="26"/>
      <c r="F136" s="27"/>
      <c r="G136" s="20"/>
    </row>
    <row r="137" customFormat="false" ht="9.75" hidden="false" customHeight="true" outlineLevel="0" collapsed="false">
      <c r="A137" s="24"/>
      <c r="B137" s="29"/>
      <c r="C137" s="30"/>
      <c r="D137" s="52"/>
      <c r="E137" s="26"/>
      <c r="F137" s="27"/>
      <c r="G137" s="20"/>
    </row>
    <row r="138" customFormat="false" ht="9.75" hidden="false" customHeight="true" outlineLevel="0" collapsed="false">
      <c r="A138" s="24"/>
      <c r="B138" s="29"/>
      <c r="C138" s="30"/>
      <c r="D138" s="52"/>
      <c r="E138" s="26"/>
      <c r="F138" s="27"/>
      <c r="G138" s="20"/>
    </row>
    <row r="139" customFormat="false" ht="27.75" hidden="false" customHeight="true" outlineLevel="0" collapsed="false">
      <c r="A139" s="24"/>
      <c r="B139" s="29"/>
      <c r="C139" s="30"/>
      <c r="D139" s="52"/>
      <c r="E139" s="26"/>
      <c r="F139" s="27"/>
      <c r="G139" s="20"/>
    </row>
    <row r="140" customFormat="false" ht="9.75" hidden="false" customHeight="true" outlineLevel="0" collapsed="false">
      <c r="A140" s="24" t="n">
        <v>26</v>
      </c>
      <c r="B140" s="53" t="s">
        <v>152</v>
      </c>
      <c r="C140" s="54" t="s">
        <v>127</v>
      </c>
      <c r="D140" s="28" t="n">
        <f aca="false">D135*2</f>
        <v>211.2</v>
      </c>
      <c r="E140" s="26"/>
      <c r="F140" s="27"/>
      <c r="G140" s="20"/>
    </row>
    <row r="141" customFormat="false" ht="9.75" hidden="false" customHeight="true" outlineLevel="0" collapsed="false">
      <c r="A141" s="24"/>
      <c r="B141" s="53"/>
      <c r="C141" s="54"/>
      <c r="D141" s="28"/>
      <c r="E141" s="26"/>
      <c r="F141" s="27"/>
      <c r="G141" s="20"/>
    </row>
    <row r="142" customFormat="false" ht="9.75" hidden="false" customHeight="true" outlineLevel="0" collapsed="false">
      <c r="A142" s="24"/>
      <c r="B142" s="53"/>
      <c r="C142" s="54"/>
      <c r="D142" s="28"/>
      <c r="E142" s="26"/>
      <c r="F142" s="27"/>
      <c r="G142" s="20"/>
    </row>
    <row r="143" customFormat="false" ht="9.75" hidden="false" customHeight="true" outlineLevel="0" collapsed="false">
      <c r="A143" s="24"/>
      <c r="B143" s="53"/>
      <c r="C143" s="54"/>
      <c r="D143" s="28"/>
      <c r="E143" s="26"/>
      <c r="F143" s="27"/>
      <c r="G143" s="20"/>
    </row>
    <row r="144" customFormat="false" ht="9.75" hidden="false" customHeight="true" outlineLevel="0" collapsed="false">
      <c r="A144" s="24"/>
      <c r="B144" s="53"/>
      <c r="C144" s="54"/>
      <c r="D144" s="28"/>
      <c r="E144" s="26"/>
      <c r="F144" s="27"/>
      <c r="G144" s="20"/>
    </row>
    <row r="145" customFormat="false" ht="9.75" hidden="false" customHeight="true" outlineLevel="0" collapsed="false">
      <c r="A145" s="24" t="n">
        <v>27</v>
      </c>
      <c r="B145" s="46" t="s">
        <v>153</v>
      </c>
      <c r="C145" s="47" t="s">
        <v>154</v>
      </c>
      <c r="D145" s="39" t="n">
        <v>352</v>
      </c>
      <c r="E145" s="26"/>
      <c r="F145" s="27"/>
      <c r="G145" s="20"/>
    </row>
    <row r="146" customFormat="false" ht="9.75" hidden="false" customHeight="true" outlineLevel="0" collapsed="false">
      <c r="A146" s="24"/>
      <c r="B146" s="46"/>
      <c r="C146" s="47"/>
      <c r="D146" s="39"/>
      <c r="E146" s="26"/>
      <c r="F146" s="27"/>
      <c r="G146" s="20"/>
    </row>
    <row r="147" customFormat="false" ht="9.75" hidden="false" customHeight="true" outlineLevel="0" collapsed="false">
      <c r="A147" s="24"/>
      <c r="B147" s="46"/>
      <c r="C147" s="47"/>
      <c r="D147" s="39"/>
      <c r="E147" s="26"/>
      <c r="F147" s="27"/>
      <c r="G147" s="20"/>
    </row>
    <row r="148" customFormat="false" ht="9.75" hidden="false" customHeight="true" outlineLevel="0" collapsed="false">
      <c r="A148" s="24"/>
      <c r="B148" s="46"/>
      <c r="C148" s="47"/>
      <c r="D148" s="39"/>
      <c r="E148" s="26"/>
      <c r="F148" s="27"/>
      <c r="G148" s="20"/>
    </row>
    <row r="149" customFormat="false" ht="9.75" hidden="false" customHeight="true" outlineLevel="0" collapsed="false">
      <c r="A149" s="24"/>
      <c r="B149" s="46"/>
      <c r="C149" s="47"/>
      <c r="D149" s="39"/>
      <c r="E149" s="26"/>
      <c r="F149" s="27"/>
      <c r="G149" s="20"/>
    </row>
    <row r="150" customFormat="false" ht="9.75" hidden="false" customHeight="true" outlineLevel="0" collapsed="false">
      <c r="A150" s="24" t="n">
        <v>28</v>
      </c>
      <c r="B150" s="46" t="s">
        <v>155</v>
      </c>
      <c r="C150" s="47" t="s">
        <v>154</v>
      </c>
      <c r="D150" s="39" t="n">
        <v>352</v>
      </c>
      <c r="E150" s="26"/>
      <c r="F150" s="27"/>
      <c r="G150" s="20"/>
    </row>
    <row r="151" customFormat="false" ht="9.75" hidden="false" customHeight="true" outlineLevel="0" collapsed="false">
      <c r="A151" s="24"/>
      <c r="B151" s="46"/>
      <c r="C151" s="47"/>
      <c r="D151" s="39"/>
      <c r="E151" s="26"/>
      <c r="F151" s="27"/>
      <c r="G151" s="20"/>
    </row>
    <row r="152" customFormat="false" ht="9.75" hidden="false" customHeight="true" outlineLevel="0" collapsed="false">
      <c r="A152" s="24"/>
      <c r="B152" s="46"/>
      <c r="C152" s="47"/>
      <c r="D152" s="39"/>
      <c r="E152" s="26"/>
      <c r="F152" s="27"/>
      <c r="G152" s="20"/>
    </row>
    <row r="153" customFormat="false" ht="9.75" hidden="false" customHeight="true" outlineLevel="0" collapsed="false">
      <c r="A153" s="24"/>
      <c r="B153" s="46"/>
      <c r="C153" s="47"/>
      <c r="D153" s="39"/>
      <c r="E153" s="26"/>
      <c r="F153" s="27"/>
      <c r="G153" s="20"/>
    </row>
    <row r="154" customFormat="false" ht="9.75" hidden="false" customHeight="true" outlineLevel="0" collapsed="false">
      <c r="A154" s="24"/>
      <c r="B154" s="46"/>
      <c r="C154" s="47"/>
      <c r="D154" s="39"/>
      <c r="E154" s="26"/>
      <c r="F154" s="27"/>
      <c r="G154" s="20"/>
    </row>
    <row r="155" customFormat="false" ht="9.75" hidden="false" customHeight="true" outlineLevel="0" collapsed="false">
      <c r="A155" s="24" t="n">
        <v>29</v>
      </c>
      <c r="B155" s="46" t="s">
        <v>156</v>
      </c>
      <c r="C155" s="47" t="s">
        <v>154</v>
      </c>
      <c r="D155" s="39" t="n">
        <v>352</v>
      </c>
      <c r="E155" s="26"/>
      <c r="F155" s="27"/>
      <c r="G155" s="20"/>
    </row>
    <row r="156" customFormat="false" ht="9.75" hidden="false" customHeight="true" outlineLevel="0" collapsed="false">
      <c r="A156" s="24"/>
      <c r="B156" s="46"/>
      <c r="C156" s="47"/>
      <c r="D156" s="39"/>
      <c r="E156" s="26"/>
      <c r="F156" s="27"/>
      <c r="G156" s="20"/>
    </row>
    <row r="157" customFormat="false" ht="9.75" hidden="false" customHeight="true" outlineLevel="0" collapsed="false">
      <c r="A157" s="24"/>
      <c r="B157" s="46"/>
      <c r="C157" s="47"/>
      <c r="D157" s="39"/>
      <c r="E157" s="26"/>
      <c r="F157" s="27"/>
      <c r="G157" s="20"/>
    </row>
    <row r="158" customFormat="false" ht="9.75" hidden="false" customHeight="true" outlineLevel="0" collapsed="false">
      <c r="A158" s="24"/>
      <c r="B158" s="46"/>
      <c r="C158" s="47"/>
      <c r="D158" s="39"/>
      <c r="E158" s="26"/>
      <c r="F158" s="27"/>
      <c r="G158" s="20"/>
    </row>
    <row r="159" customFormat="false" ht="9.75" hidden="false" customHeight="true" outlineLevel="0" collapsed="false">
      <c r="A159" s="24"/>
      <c r="B159" s="46"/>
      <c r="C159" s="47"/>
      <c r="D159" s="39"/>
      <c r="E159" s="26"/>
      <c r="F159" s="27"/>
      <c r="G159" s="20"/>
    </row>
    <row r="160" customFormat="false" ht="9.75" hidden="false" customHeight="true" outlineLevel="0" collapsed="false">
      <c r="A160" s="24" t="n">
        <v>30</v>
      </c>
      <c r="B160" s="46" t="s">
        <v>157</v>
      </c>
      <c r="C160" s="47" t="s">
        <v>154</v>
      </c>
      <c r="D160" s="39" t="n">
        <v>352</v>
      </c>
      <c r="E160" s="26"/>
      <c r="F160" s="27"/>
      <c r="G160" s="20"/>
    </row>
    <row r="161" customFormat="false" ht="9.75" hidden="false" customHeight="true" outlineLevel="0" collapsed="false">
      <c r="A161" s="24"/>
      <c r="B161" s="46"/>
      <c r="C161" s="47"/>
      <c r="D161" s="39"/>
      <c r="E161" s="26"/>
      <c r="F161" s="27"/>
      <c r="G161" s="20"/>
    </row>
    <row r="162" customFormat="false" ht="9.75" hidden="false" customHeight="true" outlineLevel="0" collapsed="false">
      <c r="A162" s="24"/>
      <c r="B162" s="46"/>
      <c r="C162" s="47"/>
      <c r="D162" s="39"/>
      <c r="E162" s="26"/>
      <c r="F162" s="27"/>
      <c r="G162" s="20"/>
    </row>
    <row r="163" customFormat="false" ht="9.75" hidden="false" customHeight="true" outlineLevel="0" collapsed="false">
      <c r="A163" s="24"/>
      <c r="B163" s="46"/>
      <c r="C163" s="47"/>
      <c r="D163" s="39"/>
      <c r="E163" s="26"/>
      <c r="F163" s="27"/>
      <c r="G163" s="20"/>
    </row>
    <row r="164" customFormat="false" ht="9.75" hidden="false" customHeight="true" outlineLevel="0" collapsed="false">
      <c r="A164" s="24"/>
      <c r="B164" s="46"/>
      <c r="C164" s="47"/>
      <c r="D164" s="39"/>
      <c r="E164" s="26"/>
      <c r="F164" s="27"/>
      <c r="G164" s="20"/>
    </row>
    <row r="165" customFormat="false" ht="9.75" hidden="false" customHeight="true" outlineLevel="0" collapsed="false">
      <c r="A165" s="24" t="n">
        <v>31</v>
      </c>
      <c r="B165" s="46" t="s">
        <v>158</v>
      </c>
      <c r="C165" s="47" t="s">
        <v>135</v>
      </c>
      <c r="D165" s="39" t="n">
        <v>10</v>
      </c>
      <c r="E165" s="26"/>
      <c r="F165" s="27"/>
      <c r="G165" s="20"/>
    </row>
    <row r="166" customFormat="false" ht="9.75" hidden="false" customHeight="true" outlineLevel="0" collapsed="false">
      <c r="A166" s="24"/>
      <c r="B166" s="46"/>
      <c r="C166" s="47"/>
      <c r="D166" s="39"/>
      <c r="E166" s="26"/>
      <c r="F166" s="27"/>
      <c r="G166" s="20"/>
    </row>
    <row r="167" customFormat="false" ht="9.75" hidden="false" customHeight="true" outlineLevel="0" collapsed="false">
      <c r="A167" s="24"/>
      <c r="B167" s="46"/>
      <c r="C167" s="47"/>
      <c r="D167" s="39"/>
      <c r="E167" s="26"/>
      <c r="F167" s="27"/>
      <c r="G167" s="20"/>
    </row>
    <row r="168" customFormat="false" ht="9.75" hidden="false" customHeight="true" outlineLevel="0" collapsed="false">
      <c r="A168" s="24"/>
      <c r="B168" s="46"/>
      <c r="C168" s="47"/>
      <c r="D168" s="39"/>
      <c r="E168" s="26"/>
      <c r="F168" s="27"/>
      <c r="G168" s="20"/>
    </row>
    <row r="169" customFormat="false" ht="9.75" hidden="false" customHeight="true" outlineLevel="0" collapsed="false">
      <c r="A169" s="24"/>
      <c r="B169" s="46"/>
      <c r="C169" s="47"/>
      <c r="D169" s="39"/>
      <c r="E169" s="26"/>
      <c r="F169" s="27"/>
      <c r="G169" s="20"/>
    </row>
    <row r="170" customFormat="false" ht="9.75" hidden="false" customHeight="true" outlineLevel="0" collapsed="false">
      <c r="A170" s="30"/>
      <c r="B170" s="81" t="s">
        <v>159</v>
      </c>
      <c r="C170" s="47"/>
      <c r="D170" s="56"/>
      <c r="E170" s="26"/>
      <c r="F170" s="27"/>
      <c r="G170" s="20" t="s">
        <v>56</v>
      </c>
    </row>
    <row r="171" customFormat="false" ht="9.75" hidden="false" customHeight="true" outlineLevel="0" collapsed="false">
      <c r="A171" s="30"/>
      <c r="B171" s="81"/>
      <c r="C171" s="47"/>
      <c r="D171" s="56"/>
      <c r="E171" s="26"/>
      <c r="F171" s="27"/>
      <c r="G171" s="20"/>
    </row>
    <row r="172" customFormat="false" ht="9.75" hidden="false" customHeight="true" outlineLevel="0" collapsed="false">
      <c r="A172" s="30"/>
      <c r="B172" s="81"/>
      <c r="C172" s="47"/>
      <c r="D172" s="56"/>
      <c r="E172" s="26"/>
      <c r="F172" s="27"/>
      <c r="G172" s="20"/>
    </row>
    <row r="173" customFormat="false" ht="9.75" hidden="false" customHeight="true" outlineLevel="0" collapsed="false">
      <c r="A173" s="30"/>
      <c r="B173" s="81"/>
      <c r="C173" s="47"/>
      <c r="D173" s="56"/>
      <c r="E173" s="26"/>
      <c r="F173" s="27"/>
      <c r="G173" s="20"/>
    </row>
    <row r="174" customFormat="false" ht="9.75" hidden="false" customHeight="true" outlineLevel="0" collapsed="false">
      <c r="A174" s="30"/>
      <c r="B174" s="81"/>
      <c r="C174" s="47"/>
      <c r="D174" s="56"/>
      <c r="E174" s="26"/>
      <c r="F174" s="27"/>
      <c r="G174" s="20"/>
    </row>
    <row r="175" customFormat="false" ht="9.75" hidden="false" customHeight="true" outlineLevel="0" collapsed="false">
      <c r="A175" s="24" t="n">
        <v>1</v>
      </c>
      <c r="B175" s="23" t="s">
        <v>123</v>
      </c>
      <c r="C175" s="24" t="s">
        <v>124</v>
      </c>
      <c r="D175" s="25" t="n">
        <v>1200</v>
      </c>
      <c r="E175" s="26"/>
      <c r="F175" s="27"/>
      <c r="G175" s="20"/>
    </row>
    <row r="176" customFormat="false" ht="9.75" hidden="false" customHeight="true" outlineLevel="0" collapsed="false">
      <c r="A176" s="24"/>
      <c r="B176" s="23"/>
      <c r="C176" s="24"/>
      <c r="D176" s="25"/>
      <c r="E176" s="26"/>
      <c r="F176" s="27"/>
      <c r="G176" s="20"/>
    </row>
    <row r="177" customFormat="false" ht="9.75" hidden="false" customHeight="true" outlineLevel="0" collapsed="false">
      <c r="A177" s="24"/>
      <c r="B177" s="23"/>
      <c r="C177" s="24"/>
      <c r="D177" s="25"/>
      <c r="E177" s="26"/>
      <c r="F177" s="27"/>
      <c r="G177" s="20"/>
    </row>
    <row r="178" customFormat="false" ht="9.75" hidden="false" customHeight="true" outlineLevel="0" collapsed="false">
      <c r="A178" s="24"/>
      <c r="B178" s="23"/>
      <c r="C178" s="24"/>
      <c r="D178" s="25"/>
      <c r="E178" s="26"/>
      <c r="F178" s="27"/>
      <c r="G178" s="20"/>
    </row>
    <row r="179" customFormat="false" ht="9.75" hidden="false" customHeight="true" outlineLevel="0" collapsed="false">
      <c r="A179" s="24"/>
      <c r="B179" s="23"/>
      <c r="C179" s="24"/>
      <c r="D179" s="25"/>
      <c r="E179" s="26"/>
      <c r="F179" s="27"/>
      <c r="G179" s="20"/>
    </row>
    <row r="180" customFormat="false" ht="9.75" hidden="false" customHeight="true" outlineLevel="0" collapsed="false">
      <c r="A180" s="24" t="n">
        <v>2</v>
      </c>
      <c r="B180" s="23" t="s">
        <v>125</v>
      </c>
      <c r="C180" s="24" t="s">
        <v>124</v>
      </c>
      <c r="D180" s="28" t="n">
        <v>340</v>
      </c>
      <c r="E180" s="26"/>
      <c r="F180" s="27"/>
      <c r="G180" s="20"/>
    </row>
    <row r="181" customFormat="false" ht="9.75" hidden="false" customHeight="true" outlineLevel="0" collapsed="false">
      <c r="A181" s="24"/>
      <c r="B181" s="23"/>
      <c r="C181" s="24"/>
      <c r="D181" s="28"/>
      <c r="E181" s="26"/>
      <c r="F181" s="27"/>
      <c r="G181" s="20"/>
    </row>
    <row r="182" customFormat="false" ht="9.75" hidden="false" customHeight="true" outlineLevel="0" collapsed="false">
      <c r="A182" s="24"/>
      <c r="B182" s="23"/>
      <c r="C182" s="24"/>
      <c r="D182" s="28"/>
      <c r="E182" s="26"/>
      <c r="F182" s="27"/>
      <c r="G182" s="20"/>
    </row>
    <row r="183" customFormat="false" ht="9.75" hidden="false" customHeight="true" outlineLevel="0" collapsed="false">
      <c r="A183" s="24"/>
      <c r="B183" s="23"/>
      <c r="C183" s="24"/>
      <c r="D183" s="28"/>
      <c r="E183" s="26"/>
      <c r="F183" s="27"/>
      <c r="G183" s="20"/>
    </row>
    <row r="184" customFormat="false" ht="9.75" hidden="false" customHeight="true" outlineLevel="0" collapsed="false">
      <c r="A184" s="24"/>
      <c r="B184" s="23"/>
      <c r="C184" s="24"/>
      <c r="D184" s="28"/>
      <c r="E184" s="26"/>
      <c r="F184" s="27"/>
      <c r="G184" s="20"/>
    </row>
    <row r="185" customFormat="false" ht="9.75" hidden="false" customHeight="true" outlineLevel="0" collapsed="false">
      <c r="A185" s="24" t="n">
        <v>3</v>
      </c>
      <c r="B185" s="23" t="s">
        <v>126</v>
      </c>
      <c r="C185" s="24" t="s">
        <v>127</v>
      </c>
      <c r="D185" s="27" t="n">
        <f aca="false">D175*1.9+D180*2.2</f>
        <v>3028</v>
      </c>
      <c r="E185" s="26"/>
      <c r="F185" s="27"/>
      <c r="G185" s="20"/>
    </row>
    <row r="186" customFormat="false" ht="9.75" hidden="false" customHeight="true" outlineLevel="0" collapsed="false">
      <c r="A186" s="24"/>
      <c r="B186" s="23"/>
      <c r="C186" s="24"/>
      <c r="D186" s="27"/>
      <c r="E186" s="26"/>
      <c r="F186" s="27"/>
      <c r="G186" s="20"/>
    </row>
    <row r="187" customFormat="false" ht="9.75" hidden="false" customHeight="true" outlineLevel="0" collapsed="false">
      <c r="A187" s="24"/>
      <c r="B187" s="23"/>
      <c r="C187" s="24"/>
      <c r="D187" s="27"/>
      <c r="E187" s="26"/>
      <c r="F187" s="27"/>
      <c r="G187" s="20"/>
    </row>
    <row r="188" customFormat="false" ht="9.75" hidden="false" customHeight="true" outlineLevel="0" collapsed="false">
      <c r="A188" s="24"/>
      <c r="B188" s="23"/>
      <c r="C188" s="24"/>
      <c r="D188" s="27"/>
      <c r="E188" s="26"/>
      <c r="F188" s="27"/>
      <c r="G188" s="20"/>
    </row>
    <row r="189" customFormat="false" ht="9.75" hidden="false" customHeight="true" outlineLevel="0" collapsed="false">
      <c r="A189" s="24"/>
      <c r="B189" s="23"/>
      <c r="C189" s="24"/>
      <c r="D189" s="27"/>
      <c r="E189" s="26"/>
      <c r="F189" s="27"/>
      <c r="G189" s="20"/>
    </row>
    <row r="190" customFormat="false" ht="9.75" hidden="false" customHeight="true" outlineLevel="0" collapsed="false">
      <c r="A190" s="24" t="n">
        <v>4</v>
      </c>
      <c r="B190" s="80" t="s">
        <v>128</v>
      </c>
      <c r="C190" s="30" t="s">
        <v>124</v>
      </c>
      <c r="D190" s="32" t="n">
        <v>85</v>
      </c>
      <c r="E190" s="26"/>
      <c r="F190" s="27"/>
      <c r="G190" s="20"/>
    </row>
    <row r="191" customFormat="false" ht="9.75" hidden="false" customHeight="true" outlineLevel="0" collapsed="false">
      <c r="A191" s="24"/>
      <c r="B191" s="80"/>
      <c r="C191" s="30"/>
      <c r="D191" s="32"/>
      <c r="E191" s="26"/>
      <c r="F191" s="27"/>
      <c r="G191" s="20"/>
    </row>
    <row r="192" customFormat="false" ht="9.75" hidden="false" customHeight="true" outlineLevel="0" collapsed="false">
      <c r="A192" s="24"/>
      <c r="B192" s="80"/>
      <c r="C192" s="30"/>
      <c r="D192" s="32"/>
      <c r="E192" s="26"/>
      <c r="F192" s="27"/>
      <c r="G192" s="20"/>
    </row>
    <row r="193" customFormat="false" ht="9.75" hidden="false" customHeight="true" outlineLevel="0" collapsed="false">
      <c r="A193" s="24"/>
      <c r="B193" s="80"/>
      <c r="C193" s="30"/>
      <c r="D193" s="32"/>
      <c r="E193" s="26"/>
      <c r="F193" s="27"/>
      <c r="G193" s="20"/>
    </row>
    <row r="194" customFormat="false" ht="9.75" hidden="false" customHeight="true" outlineLevel="0" collapsed="false">
      <c r="A194" s="24"/>
      <c r="B194" s="80"/>
      <c r="C194" s="30"/>
      <c r="D194" s="32"/>
      <c r="E194" s="26"/>
      <c r="F194" s="27"/>
      <c r="G194" s="20"/>
    </row>
    <row r="195" customFormat="false" ht="9.75" hidden="false" customHeight="true" outlineLevel="0" collapsed="false">
      <c r="A195" s="24" t="n">
        <v>5</v>
      </c>
      <c r="B195" s="31" t="s">
        <v>129</v>
      </c>
      <c r="C195" s="30" t="s">
        <v>124</v>
      </c>
      <c r="D195" s="17" t="n">
        <v>255</v>
      </c>
      <c r="E195" s="26"/>
      <c r="F195" s="27"/>
      <c r="G195" s="20"/>
    </row>
    <row r="196" customFormat="false" ht="9.75" hidden="false" customHeight="true" outlineLevel="0" collapsed="false">
      <c r="A196" s="24"/>
      <c r="B196" s="31"/>
      <c r="C196" s="30"/>
      <c r="D196" s="17"/>
      <c r="E196" s="26"/>
      <c r="F196" s="27"/>
      <c r="G196" s="20"/>
    </row>
    <row r="197" customFormat="false" ht="9.75" hidden="false" customHeight="true" outlineLevel="0" collapsed="false">
      <c r="A197" s="24"/>
      <c r="B197" s="31"/>
      <c r="C197" s="30"/>
      <c r="D197" s="17"/>
      <c r="E197" s="26"/>
      <c r="F197" s="27"/>
      <c r="G197" s="20"/>
    </row>
    <row r="198" customFormat="false" ht="9.75" hidden="false" customHeight="true" outlineLevel="0" collapsed="false">
      <c r="A198" s="24"/>
      <c r="B198" s="31"/>
      <c r="C198" s="30"/>
      <c r="D198" s="17"/>
      <c r="E198" s="26"/>
      <c r="F198" s="27"/>
      <c r="G198" s="20"/>
    </row>
    <row r="199" customFormat="false" ht="9.75" hidden="false" customHeight="true" outlineLevel="0" collapsed="false">
      <c r="A199" s="24"/>
      <c r="B199" s="31"/>
      <c r="C199" s="30"/>
      <c r="D199" s="17"/>
      <c r="E199" s="26"/>
      <c r="F199" s="27"/>
      <c r="G199" s="20"/>
    </row>
    <row r="200" customFormat="false" ht="9.75" hidden="false" customHeight="true" outlineLevel="0" collapsed="false">
      <c r="A200" s="24" t="n">
        <v>6</v>
      </c>
      <c r="B200" s="23" t="s">
        <v>130</v>
      </c>
      <c r="C200" s="33" t="s">
        <v>131</v>
      </c>
      <c r="D200" s="57" t="n">
        <v>1160</v>
      </c>
      <c r="E200" s="26"/>
      <c r="F200" s="27"/>
      <c r="G200" s="20"/>
    </row>
    <row r="201" customFormat="false" ht="9.75" hidden="false" customHeight="true" outlineLevel="0" collapsed="false">
      <c r="A201" s="24"/>
      <c r="B201" s="23"/>
      <c r="C201" s="33"/>
      <c r="D201" s="57"/>
      <c r="E201" s="26"/>
      <c r="F201" s="27"/>
      <c r="G201" s="20"/>
    </row>
    <row r="202" customFormat="false" ht="9.75" hidden="false" customHeight="true" outlineLevel="0" collapsed="false">
      <c r="A202" s="24"/>
      <c r="B202" s="23"/>
      <c r="C202" s="33"/>
      <c r="D202" s="57"/>
      <c r="E202" s="26"/>
      <c r="F202" s="27"/>
      <c r="G202" s="20"/>
    </row>
    <row r="203" customFormat="false" ht="9.75" hidden="false" customHeight="true" outlineLevel="0" collapsed="false">
      <c r="A203" s="24"/>
      <c r="B203" s="23"/>
      <c r="C203" s="33"/>
      <c r="D203" s="57"/>
      <c r="E203" s="26"/>
      <c r="F203" s="27"/>
      <c r="G203" s="20"/>
    </row>
    <row r="204" customFormat="false" ht="9.75" hidden="false" customHeight="true" outlineLevel="0" collapsed="false">
      <c r="A204" s="24"/>
      <c r="B204" s="23"/>
      <c r="C204" s="33"/>
      <c r="D204" s="57"/>
      <c r="E204" s="26"/>
      <c r="F204" s="27"/>
      <c r="G204" s="20"/>
    </row>
    <row r="205" customFormat="false" ht="9.75" hidden="false" customHeight="true" outlineLevel="0" collapsed="false">
      <c r="A205" s="24" t="n">
        <v>7</v>
      </c>
      <c r="B205" s="23" t="s">
        <v>132</v>
      </c>
      <c r="C205" s="33" t="s">
        <v>131</v>
      </c>
      <c r="D205" s="34" t="n">
        <v>50</v>
      </c>
      <c r="E205" s="26"/>
      <c r="F205" s="27"/>
      <c r="G205" s="20"/>
    </row>
    <row r="206" customFormat="false" ht="9.75" hidden="false" customHeight="true" outlineLevel="0" collapsed="false">
      <c r="A206" s="24"/>
      <c r="B206" s="23"/>
      <c r="C206" s="33"/>
      <c r="D206" s="34"/>
      <c r="E206" s="26"/>
      <c r="F206" s="27"/>
      <c r="G206" s="20"/>
    </row>
    <row r="207" customFormat="false" ht="9.75" hidden="false" customHeight="true" outlineLevel="0" collapsed="false">
      <c r="A207" s="24"/>
      <c r="B207" s="23"/>
      <c r="C207" s="33"/>
      <c r="D207" s="34"/>
      <c r="E207" s="26"/>
      <c r="F207" s="27"/>
      <c r="G207" s="20"/>
    </row>
    <row r="208" customFormat="false" ht="9.75" hidden="false" customHeight="true" outlineLevel="0" collapsed="false">
      <c r="A208" s="24"/>
      <c r="B208" s="23"/>
      <c r="C208" s="33"/>
      <c r="D208" s="34"/>
      <c r="E208" s="26"/>
      <c r="F208" s="27"/>
      <c r="G208" s="20"/>
    </row>
    <row r="209" customFormat="false" ht="9.75" hidden="false" customHeight="true" outlineLevel="0" collapsed="false">
      <c r="A209" s="24"/>
      <c r="B209" s="23"/>
      <c r="C209" s="33"/>
      <c r="D209" s="34"/>
      <c r="E209" s="26"/>
      <c r="F209" s="27"/>
      <c r="G209" s="20"/>
    </row>
    <row r="210" customFormat="false" ht="9.75" hidden="false" customHeight="true" outlineLevel="0" collapsed="false">
      <c r="A210" s="24" t="n">
        <v>8</v>
      </c>
      <c r="B210" s="23" t="s">
        <v>134</v>
      </c>
      <c r="C210" s="24" t="s">
        <v>135</v>
      </c>
      <c r="D210" s="28" t="n">
        <v>19</v>
      </c>
      <c r="E210" s="26"/>
      <c r="F210" s="27"/>
      <c r="G210" s="20"/>
    </row>
    <row r="211" customFormat="false" ht="9.75" hidden="false" customHeight="true" outlineLevel="0" collapsed="false">
      <c r="A211" s="24"/>
      <c r="B211" s="23"/>
      <c r="C211" s="24"/>
      <c r="D211" s="28"/>
      <c r="E211" s="26"/>
      <c r="F211" s="27"/>
      <c r="G211" s="20"/>
    </row>
    <row r="212" customFormat="false" ht="9.75" hidden="false" customHeight="true" outlineLevel="0" collapsed="false">
      <c r="A212" s="24"/>
      <c r="B212" s="23"/>
      <c r="C212" s="24"/>
      <c r="D212" s="28"/>
      <c r="E212" s="26"/>
      <c r="F212" s="27"/>
      <c r="G212" s="20"/>
    </row>
    <row r="213" customFormat="false" ht="9.75" hidden="false" customHeight="true" outlineLevel="0" collapsed="false">
      <c r="A213" s="24"/>
      <c r="B213" s="23"/>
      <c r="C213" s="24"/>
      <c r="D213" s="28"/>
      <c r="E213" s="26"/>
      <c r="F213" s="27"/>
      <c r="G213" s="20"/>
    </row>
    <row r="214" customFormat="false" ht="9.75" hidden="false" customHeight="true" outlineLevel="0" collapsed="false">
      <c r="A214" s="24"/>
      <c r="B214" s="23"/>
      <c r="C214" s="24"/>
      <c r="D214" s="28"/>
      <c r="E214" s="26"/>
      <c r="F214" s="27"/>
      <c r="G214" s="20"/>
    </row>
    <row r="215" customFormat="false" ht="9.75" hidden="false" customHeight="true" outlineLevel="0" collapsed="false">
      <c r="A215" s="24" t="n">
        <v>9</v>
      </c>
      <c r="B215" s="29" t="s">
        <v>136</v>
      </c>
      <c r="C215" s="30" t="s">
        <v>124</v>
      </c>
      <c r="D215" s="58" t="n">
        <v>1141</v>
      </c>
      <c r="E215" s="26"/>
      <c r="F215" s="27"/>
      <c r="G215" s="20"/>
    </row>
    <row r="216" customFormat="false" ht="9.75" hidden="false" customHeight="true" outlineLevel="0" collapsed="false">
      <c r="A216" s="24"/>
      <c r="B216" s="29"/>
      <c r="C216" s="30"/>
      <c r="D216" s="58"/>
      <c r="E216" s="26"/>
      <c r="F216" s="27"/>
      <c r="G216" s="20"/>
    </row>
    <row r="217" customFormat="false" ht="9.75" hidden="false" customHeight="true" outlineLevel="0" collapsed="false">
      <c r="A217" s="24"/>
      <c r="B217" s="29"/>
      <c r="C217" s="30"/>
      <c r="D217" s="58"/>
      <c r="E217" s="26"/>
      <c r="F217" s="27"/>
      <c r="G217" s="20"/>
    </row>
    <row r="218" customFormat="false" ht="9.75" hidden="false" customHeight="true" outlineLevel="0" collapsed="false">
      <c r="A218" s="24"/>
      <c r="B218" s="29"/>
      <c r="C218" s="30"/>
      <c r="D218" s="58"/>
      <c r="E218" s="26"/>
      <c r="F218" s="27"/>
      <c r="G218" s="20"/>
    </row>
    <row r="219" customFormat="false" ht="9.75" hidden="false" customHeight="true" outlineLevel="0" collapsed="false">
      <c r="A219" s="24"/>
      <c r="B219" s="29"/>
      <c r="C219" s="30"/>
      <c r="D219" s="58"/>
      <c r="E219" s="26"/>
      <c r="F219" s="27"/>
      <c r="G219" s="20"/>
    </row>
    <row r="220" customFormat="false" ht="9.75" hidden="false" customHeight="true" outlineLevel="0" collapsed="false">
      <c r="A220" s="24" t="n">
        <v>10</v>
      </c>
      <c r="B220" s="37" t="s">
        <v>137</v>
      </c>
      <c r="C220" s="38" t="s">
        <v>135</v>
      </c>
      <c r="D220" s="39" t="n">
        <v>5</v>
      </c>
      <c r="E220" s="26"/>
      <c r="F220" s="27"/>
      <c r="G220" s="20"/>
    </row>
    <row r="221" customFormat="false" ht="9.75" hidden="false" customHeight="true" outlineLevel="0" collapsed="false">
      <c r="A221" s="24"/>
      <c r="B221" s="37"/>
      <c r="C221" s="38"/>
      <c r="D221" s="39"/>
      <c r="E221" s="26"/>
      <c r="F221" s="27"/>
      <c r="G221" s="20"/>
    </row>
    <row r="222" customFormat="false" ht="9.75" hidden="false" customHeight="true" outlineLevel="0" collapsed="false">
      <c r="A222" s="24"/>
      <c r="B222" s="37"/>
      <c r="C222" s="38"/>
      <c r="D222" s="39"/>
      <c r="E222" s="26"/>
      <c r="F222" s="27"/>
      <c r="G222" s="20"/>
    </row>
    <row r="223" customFormat="false" ht="9.75" hidden="false" customHeight="true" outlineLevel="0" collapsed="false">
      <c r="A223" s="24"/>
      <c r="B223" s="37"/>
      <c r="C223" s="38"/>
      <c r="D223" s="39"/>
      <c r="E223" s="26"/>
      <c r="F223" s="27"/>
      <c r="G223" s="20"/>
    </row>
    <row r="224" customFormat="false" ht="9.75" hidden="false" customHeight="true" outlineLevel="0" collapsed="false">
      <c r="A224" s="24"/>
      <c r="B224" s="37"/>
      <c r="C224" s="38"/>
      <c r="D224" s="39"/>
      <c r="E224" s="26"/>
      <c r="F224" s="27"/>
      <c r="G224" s="20"/>
    </row>
    <row r="225" customFormat="false" ht="9.75" hidden="false" customHeight="true" outlineLevel="0" collapsed="false">
      <c r="A225" s="24" t="n">
        <v>11</v>
      </c>
      <c r="B225" s="37" t="s">
        <v>160</v>
      </c>
      <c r="C225" s="38" t="s">
        <v>135</v>
      </c>
      <c r="D225" s="39" t="n">
        <v>3</v>
      </c>
      <c r="E225" s="26"/>
      <c r="F225" s="27"/>
      <c r="G225" s="20"/>
    </row>
    <row r="226" customFormat="false" ht="9.75" hidden="false" customHeight="true" outlineLevel="0" collapsed="false">
      <c r="A226" s="24"/>
      <c r="B226" s="37"/>
      <c r="C226" s="38"/>
      <c r="D226" s="39"/>
      <c r="E226" s="26"/>
      <c r="F226" s="27"/>
      <c r="G226" s="20"/>
    </row>
    <row r="227" customFormat="false" ht="9.75" hidden="false" customHeight="true" outlineLevel="0" collapsed="false">
      <c r="A227" s="24"/>
      <c r="B227" s="37"/>
      <c r="C227" s="38"/>
      <c r="D227" s="39"/>
      <c r="E227" s="26"/>
      <c r="F227" s="27"/>
      <c r="G227" s="20"/>
    </row>
    <row r="228" customFormat="false" ht="9.75" hidden="false" customHeight="true" outlineLevel="0" collapsed="false">
      <c r="A228" s="24"/>
      <c r="B228" s="37"/>
      <c r="C228" s="38"/>
      <c r="D228" s="39"/>
      <c r="E228" s="26"/>
      <c r="F228" s="27"/>
      <c r="G228" s="20"/>
    </row>
    <row r="229" customFormat="false" ht="9.75" hidden="false" customHeight="true" outlineLevel="0" collapsed="false">
      <c r="A229" s="24"/>
      <c r="B229" s="37"/>
      <c r="C229" s="38"/>
      <c r="D229" s="39"/>
      <c r="E229" s="26"/>
      <c r="F229" s="27"/>
      <c r="G229" s="20"/>
    </row>
    <row r="230" customFormat="false" ht="9.75" hidden="false" customHeight="true" outlineLevel="0" collapsed="false">
      <c r="A230" s="24" t="n">
        <v>12</v>
      </c>
      <c r="B230" s="37" t="s">
        <v>138</v>
      </c>
      <c r="C230" s="38" t="s">
        <v>135</v>
      </c>
      <c r="D230" s="39" t="n">
        <v>3</v>
      </c>
      <c r="E230" s="26"/>
      <c r="F230" s="27"/>
      <c r="G230" s="20"/>
    </row>
    <row r="231" customFormat="false" ht="9.75" hidden="false" customHeight="true" outlineLevel="0" collapsed="false">
      <c r="A231" s="24"/>
      <c r="B231" s="37"/>
      <c r="C231" s="38"/>
      <c r="D231" s="39"/>
      <c r="E231" s="26"/>
      <c r="F231" s="27"/>
      <c r="G231" s="20"/>
    </row>
    <row r="232" customFormat="false" ht="9.75" hidden="false" customHeight="true" outlineLevel="0" collapsed="false">
      <c r="A232" s="24"/>
      <c r="B232" s="37"/>
      <c r="C232" s="38"/>
      <c r="D232" s="39"/>
      <c r="E232" s="26"/>
      <c r="F232" s="27"/>
      <c r="G232" s="20"/>
    </row>
    <row r="233" customFormat="false" ht="9.75" hidden="false" customHeight="true" outlineLevel="0" collapsed="false">
      <c r="A233" s="24"/>
      <c r="B233" s="37"/>
      <c r="C233" s="38"/>
      <c r="D233" s="39"/>
      <c r="E233" s="26"/>
      <c r="F233" s="27"/>
      <c r="G233" s="20"/>
    </row>
    <row r="234" customFormat="false" ht="9.75" hidden="false" customHeight="true" outlineLevel="0" collapsed="false">
      <c r="A234" s="24"/>
      <c r="B234" s="37"/>
      <c r="C234" s="38"/>
      <c r="D234" s="39"/>
      <c r="E234" s="26"/>
      <c r="F234" s="27"/>
      <c r="G234" s="20"/>
    </row>
    <row r="235" customFormat="false" ht="9.75" hidden="false" customHeight="true" outlineLevel="0" collapsed="false">
      <c r="A235" s="24" t="n">
        <v>13</v>
      </c>
      <c r="B235" s="41" t="s">
        <v>139</v>
      </c>
      <c r="C235" s="42" t="s">
        <v>135</v>
      </c>
      <c r="D235" s="26" t="n">
        <v>11</v>
      </c>
      <c r="E235" s="26"/>
      <c r="F235" s="27"/>
      <c r="G235" s="20"/>
    </row>
    <row r="236" customFormat="false" ht="9.75" hidden="false" customHeight="true" outlineLevel="0" collapsed="false">
      <c r="A236" s="24"/>
      <c r="B236" s="41"/>
      <c r="C236" s="42"/>
      <c r="D236" s="26"/>
      <c r="E236" s="26"/>
      <c r="F236" s="27"/>
      <c r="G236" s="20"/>
    </row>
    <row r="237" customFormat="false" ht="9.75" hidden="false" customHeight="true" outlineLevel="0" collapsed="false">
      <c r="A237" s="24"/>
      <c r="B237" s="41"/>
      <c r="C237" s="42"/>
      <c r="D237" s="26"/>
      <c r="E237" s="26"/>
      <c r="F237" s="27"/>
      <c r="G237" s="20"/>
    </row>
    <row r="238" customFormat="false" ht="9.75" hidden="false" customHeight="true" outlineLevel="0" collapsed="false">
      <c r="A238" s="24"/>
      <c r="B238" s="41"/>
      <c r="C238" s="42"/>
      <c r="D238" s="26"/>
      <c r="E238" s="26"/>
      <c r="F238" s="27"/>
      <c r="G238" s="20"/>
    </row>
    <row r="239" customFormat="false" ht="9.75" hidden="false" customHeight="true" outlineLevel="0" collapsed="false">
      <c r="A239" s="24"/>
      <c r="B239" s="41"/>
      <c r="C239" s="42"/>
      <c r="D239" s="26"/>
      <c r="E239" s="26"/>
      <c r="F239" s="27"/>
      <c r="G239" s="20"/>
    </row>
    <row r="240" customFormat="false" ht="9.75" hidden="false" customHeight="true" outlineLevel="0" collapsed="false">
      <c r="A240" s="24" t="n">
        <v>14</v>
      </c>
      <c r="B240" s="41" t="s">
        <v>161</v>
      </c>
      <c r="C240" s="42" t="s">
        <v>135</v>
      </c>
      <c r="D240" s="26" t="n">
        <v>6</v>
      </c>
      <c r="E240" s="26"/>
      <c r="F240" s="27"/>
      <c r="G240" s="20"/>
    </row>
    <row r="241" customFormat="false" ht="9.75" hidden="false" customHeight="true" outlineLevel="0" collapsed="false">
      <c r="A241" s="24"/>
      <c r="B241" s="41"/>
      <c r="C241" s="42"/>
      <c r="D241" s="26"/>
      <c r="E241" s="26"/>
      <c r="F241" s="27"/>
      <c r="G241" s="20"/>
    </row>
    <row r="242" customFormat="false" ht="9.75" hidden="false" customHeight="true" outlineLevel="0" collapsed="false">
      <c r="A242" s="24"/>
      <c r="B242" s="41"/>
      <c r="C242" s="42"/>
      <c r="D242" s="26"/>
      <c r="E242" s="26"/>
      <c r="F242" s="27"/>
      <c r="G242" s="20"/>
    </row>
    <row r="243" customFormat="false" ht="9.75" hidden="false" customHeight="true" outlineLevel="0" collapsed="false">
      <c r="A243" s="24"/>
      <c r="B243" s="41"/>
      <c r="C243" s="42"/>
      <c r="D243" s="26"/>
      <c r="E243" s="26"/>
      <c r="F243" s="27"/>
      <c r="G243" s="20"/>
    </row>
    <row r="244" customFormat="false" ht="9.75" hidden="false" customHeight="true" outlineLevel="0" collapsed="false">
      <c r="A244" s="24"/>
      <c r="B244" s="41"/>
      <c r="C244" s="42"/>
      <c r="D244" s="26"/>
      <c r="E244" s="26"/>
      <c r="F244" s="27"/>
      <c r="G244" s="20"/>
    </row>
    <row r="245" customFormat="false" ht="9.75" hidden="false" customHeight="true" outlineLevel="0" collapsed="false">
      <c r="A245" s="24" t="n">
        <v>15</v>
      </c>
      <c r="B245" s="43" t="s">
        <v>140</v>
      </c>
      <c r="C245" s="44" t="s">
        <v>135</v>
      </c>
      <c r="D245" s="45" t="n">
        <v>7</v>
      </c>
      <c r="E245" s="26"/>
      <c r="F245" s="27"/>
      <c r="G245" s="20"/>
    </row>
    <row r="246" customFormat="false" ht="9.75" hidden="false" customHeight="true" outlineLevel="0" collapsed="false">
      <c r="A246" s="24"/>
      <c r="B246" s="43"/>
      <c r="C246" s="44"/>
      <c r="D246" s="45"/>
      <c r="E246" s="26"/>
      <c r="F246" s="27"/>
      <c r="G246" s="20"/>
    </row>
    <row r="247" customFormat="false" ht="9.75" hidden="false" customHeight="true" outlineLevel="0" collapsed="false">
      <c r="A247" s="24"/>
      <c r="B247" s="43"/>
      <c r="C247" s="44"/>
      <c r="D247" s="45"/>
      <c r="E247" s="26"/>
      <c r="F247" s="27"/>
      <c r="G247" s="20"/>
    </row>
    <row r="248" customFormat="false" ht="9.75" hidden="false" customHeight="true" outlineLevel="0" collapsed="false">
      <c r="A248" s="24"/>
      <c r="B248" s="43"/>
      <c r="C248" s="44"/>
      <c r="D248" s="45"/>
      <c r="E248" s="26"/>
      <c r="F248" s="27"/>
      <c r="G248" s="20"/>
    </row>
    <row r="249" customFormat="false" ht="9.75" hidden="false" customHeight="true" outlineLevel="0" collapsed="false">
      <c r="A249" s="24"/>
      <c r="B249" s="43"/>
      <c r="C249" s="44"/>
      <c r="D249" s="45"/>
      <c r="E249" s="26"/>
      <c r="F249" s="27"/>
      <c r="G249" s="20"/>
    </row>
    <row r="250" customFormat="false" ht="9.75" hidden="false" customHeight="true" outlineLevel="0" collapsed="false">
      <c r="A250" s="24" t="n">
        <v>16</v>
      </c>
      <c r="B250" s="29" t="s">
        <v>141</v>
      </c>
      <c r="C250" s="42" t="s">
        <v>131</v>
      </c>
      <c r="D250" s="58" t="n">
        <v>1210</v>
      </c>
      <c r="E250" s="26"/>
      <c r="F250" s="27"/>
      <c r="G250" s="20"/>
    </row>
    <row r="251" customFormat="false" ht="9.75" hidden="false" customHeight="true" outlineLevel="0" collapsed="false">
      <c r="A251" s="24"/>
      <c r="B251" s="29"/>
      <c r="C251" s="42"/>
      <c r="D251" s="58"/>
      <c r="E251" s="26"/>
      <c r="F251" s="27"/>
      <c r="G251" s="20"/>
    </row>
    <row r="252" customFormat="false" ht="9.75" hidden="false" customHeight="true" outlineLevel="0" collapsed="false">
      <c r="A252" s="24"/>
      <c r="B252" s="29"/>
      <c r="C252" s="42"/>
      <c r="D252" s="58"/>
      <c r="E252" s="26"/>
      <c r="F252" s="27"/>
      <c r="G252" s="20"/>
    </row>
    <row r="253" customFormat="false" ht="9.75" hidden="false" customHeight="true" outlineLevel="0" collapsed="false">
      <c r="A253" s="24"/>
      <c r="B253" s="29"/>
      <c r="C253" s="42"/>
      <c r="D253" s="58"/>
      <c r="E253" s="26"/>
      <c r="F253" s="27"/>
      <c r="G253" s="20"/>
    </row>
    <row r="254" customFormat="false" ht="9.75" hidden="false" customHeight="true" outlineLevel="0" collapsed="false">
      <c r="A254" s="24"/>
      <c r="B254" s="29"/>
      <c r="C254" s="42"/>
      <c r="D254" s="58"/>
      <c r="E254" s="26"/>
      <c r="F254" s="27"/>
      <c r="G254" s="20"/>
    </row>
    <row r="255" customFormat="false" ht="9.75" hidden="false" customHeight="true" outlineLevel="0" collapsed="false">
      <c r="A255" s="24" t="n">
        <v>17</v>
      </c>
      <c r="B255" s="46" t="s">
        <v>142</v>
      </c>
      <c r="C255" s="47" t="s">
        <v>135</v>
      </c>
      <c r="D255" s="39" t="n">
        <v>5</v>
      </c>
      <c r="E255" s="26"/>
      <c r="F255" s="27"/>
      <c r="G255" s="20"/>
    </row>
    <row r="256" customFormat="false" ht="9.75" hidden="false" customHeight="true" outlineLevel="0" collapsed="false">
      <c r="A256" s="24"/>
      <c r="B256" s="46"/>
      <c r="C256" s="47"/>
      <c r="D256" s="39"/>
      <c r="E256" s="26"/>
      <c r="F256" s="27"/>
      <c r="G256" s="20"/>
    </row>
    <row r="257" customFormat="false" ht="9.75" hidden="false" customHeight="true" outlineLevel="0" collapsed="false">
      <c r="A257" s="24"/>
      <c r="B257" s="46"/>
      <c r="C257" s="47"/>
      <c r="D257" s="39"/>
      <c r="E257" s="26"/>
      <c r="F257" s="27"/>
      <c r="G257" s="20"/>
    </row>
    <row r="258" customFormat="false" ht="9.75" hidden="false" customHeight="true" outlineLevel="0" collapsed="false">
      <c r="A258" s="24"/>
      <c r="B258" s="46"/>
      <c r="C258" s="47"/>
      <c r="D258" s="39"/>
      <c r="E258" s="26"/>
      <c r="F258" s="27"/>
      <c r="G258" s="20"/>
    </row>
    <row r="259" customFormat="false" ht="9.75" hidden="false" customHeight="true" outlineLevel="0" collapsed="false">
      <c r="A259" s="24"/>
      <c r="B259" s="46"/>
      <c r="C259" s="47"/>
      <c r="D259" s="39"/>
      <c r="E259" s="26"/>
      <c r="F259" s="27"/>
      <c r="G259" s="20"/>
    </row>
    <row r="260" customFormat="false" ht="9.75" hidden="false" customHeight="true" outlineLevel="0" collapsed="false">
      <c r="A260" s="24" t="n">
        <v>18</v>
      </c>
      <c r="B260" s="23" t="s">
        <v>143</v>
      </c>
      <c r="C260" s="33" t="s">
        <v>135</v>
      </c>
      <c r="D260" s="34" t="n">
        <v>5</v>
      </c>
      <c r="E260" s="26"/>
      <c r="F260" s="27"/>
      <c r="G260" s="20"/>
    </row>
    <row r="261" customFormat="false" ht="9.75" hidden="false" customHeight="true" outlineLevel="0" collapsed="false">
      <c r="A261" s="24"/>
      <c r="B261" s="23"/>
      <c r="C261" s="33"/>
      <c r="D261" s="34"/>
      <c r="E261" s="26"/>
      <c r="F261" s="27"/>
      <c r="G261" s="20"/>
    </row>
    <row r="262" customFormat="false" ht="9.75" hidden="false" customHeight="true" outlineLevel="0" collapsed="false">
      <c r="A262" s="24"/>
      <c r="B262" s="23"/>
      <c r="C262" s="33"/>
      <c r="D262" s="34"/>
      <c r="E262" s="26"/>
      <c r="F262" s="27"/>
      <c r="G262" s="20"/>
    </row>
    <row r="263" customFormat="false" ht="9.75" hidden="false" customHeight="true" outlineLevel="0" collapsed="false">
      <c r="A263" s="24"/>
      <c r="B263" s="23"/>
      <c r="C263" s="33"/>
      <c r="D263" s="34"/>
      <c r="E263" s="26"/>
      <c r="F263" s="27"/>
      <c r="G263" s="20"/>
    </row>
    <row r="264" customFormat="false" ht="9.75" hidden="false" customHeight="true" outlineLevel="0" collapsed="false">
      <c r="A264" s="24"/>
      <c r="B264" s="23"/>
      <c r="C264" s="33"/>
      <c r="D264" s="34"/>
      <c r="E264" s="26"/>
      <c r="F264" s="27"/>
      <c r="G264" s="20"/>
    </row>
    <row r="265" customFormat="false" ht="9.75" hidden="false" customHeight="true" outlineLevel="0" collapsed="false">
      <c r="A265" s="24" t="n">
        <v>19</v>
      </c>
      <c r="B265" s="23" t="s">
        <v>162</v>
      </c>
      <c r="C265" s="35" t="s">
        <v>124</v>
      </c>
      <c r="D265" s="36" t="n">
        <v>0.96</v>
      </c>
      <c r="E265" s="26"/>
      <c r="F265" s="27"/>
      <c r="G265" s="20"/>
    </row>
    <row r="266" customFormat="false" ht="9.75" hidden="false" customHeight="true" outlineLevel="0" collapsed="false">
      <c r="A266" s="24"/>
      <c r="B266" s="23"/>
      <c r="C266" s="35"/>
      <c r="D266" s="36"/>
      <c r="E266" s="26"/>
      <c r="F266" s="27"/>
      <c r="G266" s="20"/>
    </row>
    <row r="267" customFormat="false" ht="9.75" hidden="false" customHeight="true" outlineLevel="0" collapsed="false">
      <c r="A267" s="24"/>
      <c r="B267" s="23"/>
      <c r="C267" s="35"/>
      <c r="D267" s="36"/>
      <c r="E267" s="26"/>
      <c r="F267" s="27"/>
      <c r="G267" s="20"/>
    </row>
    <row r="268" customFormat="false" ht="9.75" hidden="false" customHeight="true" outlineLevel="0" collapsed="false">
      <c r="A268" s="24"/>
      <c r="B268" s="23"/>
      <c r="C268" s="35"/>
      <c r="D268" s="36"/>
      <c r="E268" s="26"/>
      <c r="F268" s="27"/>
      <c r="G268" s="20"/>
    </row>
    <row r="269" customFormat="false" ht="9.75" hidden="false" customHeight="true" outlineLevel="0" collapsed="false">
      <c r="A269" s="24"/>
      <c r="B269" s="23"/>
      <c r="C269" s="35"/>
      <c r="D269" s="36"/>
      <c r="E269" s="26"/>
      <c r="F269" s="27"/>
      <c r="G269" s="20"/>
    </row>
    <row r="270" customFormat="false" ht="9.75" hidden="false" customHeight="true" outlineLevel="0" collapsed="false">
      <c r="A270" s="24" t="n">
        <v>20</v>
      </c>
      <c r="B270" s="46" t="s">
        <v>163</v>
      </c>
      <c r="C270" s="47" t="s">
        <v>135</v>
      </c>
      <c r="D270" s="39" t="n">
        <v>1</v>
      </c>
      <c r="E270" s="26"/>
      <c r="F270" s="27"/>
      <c r="G270" s="20"/>
    </row>
    <row r="271" customFormat="false" ht="9.75" hidden="false" customHeight="true" outlineLevel="0" collapsed="false">
      <c r="A271" s="24"/>
      <c r="B271" s="46"/>
      <c r="C271" s="47"/>
      <c r="D271" s="39"/>
      <c r="E271" s="26"/>
      <c r="F271" s="27"/>
      <c r="G271" s="20"/>
    </row>
    <row r="272" customFormat="false" ht="9.75" hidden="false" customHeight="true" outlineLevel="0" collapsed="false">
      <c r="A272" s="24"/>
      <c r="B272" s="46"/>
      <c r="C272" s="47"/>
      <c r="D272" s="39"/>
      <c r="E272" s="26"/>
      <c r="F272" s="27"/>
      <c r="G272" s="20"/>
    </row>
    <row r="273" customFormat="false" ht="9.75" hidden="false" customHeight="true" outlineLevel="0" collapsed="false">
      <c r="A273" s="24"/>
      <c r="B273" s="46"/>
      <c r="C273" s="47"/>
      <c r="D273" s="39"/>
      <c r="E273" s="26"/>
      <c r="F273" s="27"/>
      <c r="G273" s="20"/>
    </row>
    <row r="274" customFormat="false" ht="9.75" hidden="false" customHeight="true" outlineLevel="0" collapsed="false">
      <c r="A274" s="24"/>
      <c r="B274" s="46"/>
      <c r="C274" s="47"/>
      <c r="D274" s="39"/>
      <c r="E274" s="26"/>
      <c r="F274" s="27"/>
      <c r="G274" s="20"/>
    </row>
    <row r="275" customFormat="false" ht="9.75" hidden="false" customHeight="true" outlineLevel="0" collapsed="false">
      <c r="A275" s="24" t="n">
        <v>21</v>
      </c>
      <c r="B275" s="46" t="s">
        <v>164</v>
      </c>
      <c r="C275" s="47" t="s">
        <v>135</v>
      </c>
      <c r="D275" s="39" t="n">
        <v>1</v>
      </c>
      <c r="E275" s="26"/>
      <c r="F275" s="27"/>
      <c r="G275" s="20"/>
    </row>
    <row r="276" customFormat="false" ht="9.75" hidden="false" customHeight="true" outlineLevel="0" collapsed="false">
      <c r="A276" s="24"/>
      <c r="B276" s="46"/>
      <c r="C276" s="47"/>
      <c r="D276" s="39"/>
      <c r="E276" s="26"/>
      <c r="F276" s="27"/>
      <c r="G276" s="20"/>
    </row>
    <row r="277" customFormat="false" ht="9.75" hidden="false" customHeight="true" outlineLevel="0" collapsed="false">
      <c r="A277" s="24"/>
      <c r="B277" s="46"/>
      <c r="C277" s="47"/>
      <c r="D277" s="39"/>
      <c r="E277" s="26"/>
      <c r="F277" s="27"/>
      <c r="G277" s="20"/>
    </row>
    <row r="278" customFormat="false" ht="9.75" hidden="false" customHeight="true" outlineLevel="0" collapsed="false">
      <c r="A278" s="24"/>
      <c r="B278" s="46"/>
      <c r="C278" s="47"/>
      <c r="D278" s="39"/>
      <c r="E278" s="26"/>
      <c r="F278" s="27"/>
      <c r="G278" s="20"/>
    </row>
    <row r="279" customFormat="false" ht="9.75" hidden="false" customHeight="true" outlineLevel="0" collapsed="false">
      <c r="A279" s="24"/>
      <c r="B279" s="46"/>
      <c r="C279" s="47"/>
      <c r="D279" s="39"/>
      <c r="E279" s="26"/>
      <c r="F279" s="27"/>
      <c r="G279" s="20"/>
    </row>
    <row r="280" customFormat="false" ht="9.75" hidden="false" customHeight="true" outlineLevel="0" collapsed="false">
      <c r="A280" s="24" t="n">
        <v>22</v>
      </c>
      <c r="B280" s="23" t="s">
        <v>165</v>
      </c>
      <c r="C280" s="33" t="s">
        <v>124</v>
      </c>
      <c r="D280" s="34" t="n">
        <v>12.8</v>
      </c>
      <c r="E280" s="26"/>
      <c r="F280" s="27"/>
      <c r="G280" s="20"/>
    </row>
    <row r="281" customFormat="false" ht="9.75" hidden="false" customHeight="true" outlineLevel="0" collapsed="false">
      <c r="A281" s="24"/>
      <c r="B281" s="23"/>
      <c r="C281" s="33"/>
      <c r="D281" s="34"/>
      <c r="E281" s="26"/>
      <c r="F281" s="27"/>
      <c r="G281" s="20"/>
    </row>
    <row r="282" customFormat="false" ht="9.75" hidden="false" customHeight="true" outlineLevel="0" collapsed="false">
      <c r="A282" s="24"/>
      <c r="B282" s="23"/>
      <c r="C282" s="33"/>
      <c r="D282" s="34"/>
      <c r="E282" s="26"/>
      <c r="F282" s="27"/>
      <c r="G282" s="20"/>
    </row>
    <row r="283" customFormat="false" ht="9.75" hidden="false" customHeight="true" outlineLevel="0" collapsed="false">
      <c r="A283" s="24"/>
      <c r="B283" s="23"/>
      <c r="C283" s="33"/>
      <c r="D283" s="34"/>
      <c r="E283" s="26"/>
      <c r="F283" s="27"/>
      <c r="G283" s="20"/>
    </row>
    <row r="284" customFormat="false" ht="9.75" hidden="false" customHeight="true" outlineLevel="0" collapsed="false">
      <c r="A284" s="24"/>
      <c r="B284" s="23"/>
      <c r="C284" s="33"/>
      <c r="D284" s="34"/>
      <c r="E284" s="26"/>
      <c r="F284" s="27"/>
      <c r="G284" s="20"/>
    </row>
    <row r="285" customFormat="false" ht="9.75" hidden="false" customHeight="true" outlineLevel="0" collapsed="false">
      <c r="A285" s="24" t="n">
        <v>23</v>
      </c>
      <c r="B285" s="23" t="s">
        <v>166</v>
      </c>
      <c r="C285" s="33" t="s">
        <v>124</v>
      </c>
      <c r="D285" s="34" t="n">
        <v>6.4</v>
      </c>
      <c r="E285" s="26"/>
      <c r="F285" s="27"/>
      <c r="G285" s="20"/>
    </row>
    <row r="286" customFormat="false" ht="9.75" hidden="false" customHeight="true" outlineLevel="0" collapsed="false">
      <c r="A286" s="24"/>
      <c r="B286" s="23"/>
      <c r="C286" s="33"/>
      <c r="D286" s="34"/>
      <c r="E286" s="26"/>
      <c r="F286" s="27"/>
      <c r="G286" s="20"/>
    </row>
    <row r="287" customFormat="false" ht="9.75" hidden="false" customHeight="true" outlineLevel="0" collapsed="false">
      <c r="A287" s="24"/>
      <c r="B287" s="23"/>
      <c r="C287" s="33"/>
      <c r="D287" s="34"/>
      <c r="E287" s="26"/>
      <c r="F287" s="27"/>
      <c r="G287" s="20"/>
    </row>
    <row r="288" customFormat="false" ht="9.75" hidden="false" customHeight="true" outlineLevel="0" collapsed="false">
      <c r="A288" s="24"/>
      <c r="B288" s="23"/>
      <c r="C288" s="33"/>
      <c r="D288" s="34"/>
      <c r="E288" s="26"/>
      <c r="F288" s="27"/>
      <c r="G288" s="20"/>
    </row>
    <row r="289" customFormat="false" ht="9.75" hidden="false" customHeight="true" outlineLevel="0" collapsed="false">
      <c r="A289" s="24"/>
      <c r="B289" s="23"/>
      <c r="C289" s="33"/>
      <c r="D289" s="34"/>
      <c r="E289" s="26"/>
      <c r="F289" s="27"/>
      <c r="G289" s="20"/>
    </row>
    <row r="290" customFormat="false" ht="9.75" hidden="false" customHeight="true" outlineLevel="0" collapsed="false">
      <c r="A290" s="24" t="n">
        <v>24</v>
      </c>
      <c r="B290" s="23" t="s">
        <v>146</v>
      </c>
      <c r="C290" s="24" t="s">
        <v>135</v>
      </c>
      <c r="D290" s="34" t="n">
        <v>10</v>
      </c>
      <c r="E290" s="26"/>
      <c r="F290" s="27"/>
      <c r="G290" s="20"/>
    </row>
    <row r="291" customFormat="false" ht="9.75" hidden="false" customHeight="true" outlineLevel="0" collapsed="false">
      <c r="A291" s="24"/>
      <c r="B291" s="23"/>
      <c r="C291" s="24"/>
      <c r="D291" s="34"/>
      <c r="E291" s="26"/>
      <c r="F291" s="27"/>
      <c r="G291" s="20"/>
    </row>
    <row r="292" customFormat="false" ht="9.75" hidden="false" customHeight="true" outlineLevel="0" collapsed="false">
      <c r="A292" s="24"/>
      <c r="B292" s="23"/>
      <c r="C292" s="24"/>
      <c r="D292" s="34"/>
      <c r="E292" s="26"/>
      <c r="F292" s="27"/>
      <c r="G292" s="20"/>
    </row>
    <row r="293" customFormat="false" ht="9.75" hidden="false" customHeight="true" outlineLevel="0" collapsed="false">
      <c r="A293" s="24"/>
      <c r="B293" s="23"/>
      <c r="C293" s="24"/>
      <c r="D293" s="34"/>
      <c r="E293" s="26"/>
      <c r="F293" s="27"/>
      <c r="G293" s="20"/>
    </row>
    <row r="294" customFormat="false" ht="17.25" hidden="false" customHeight="true" outlineLevel="0" collapsed="false">
      <c r="A294" s="24"/>
      <c r="B294" s="23"/>
      <c r="C294" s="24"/>
      <c r="D294" s="34"/>
      <c r="E294" s="26"/>
      <c r="F294" s="27"/>
      <c r="G294" s="20"/>
    </row>
    <row r="295" customFormat="false" ht="9.75" hidden="false" customHeight="true" outlineLevel="0" collapsed="false">
      <c r="A295" s="24" t="n">
        <v>25</v>
      </c>
      <c r="B295" s="29" t="s">
        <v>147</v>
      </c>
      <c r="C295" s="30" t="s">
        <v>127</v>
      </c>
      <c r="D295" s="34" t="n">
        <v>0.1</v>
      </c>
      <c r="E295" s="26"/>
      <c r="F295" s="27"/>
      <c r="G295" s="20"/>
    </row>
    <row r="296" customFormat="false" ht="9.75" hidden="false" customHeight="true" outlineLevel="0" collapsed="false">
      <c r="A296" s="24"/>
      <c r="B296" s="29"/>
      <c r="C296" s="30"/>
      <c r="D296" s="34"/>
      <c r="E296" s="26"/>
      <c r="F296" s="27"/>
      <c r="G296" s="20"/>
    </row>
    <row r="297" customFormat="false" ht="9.75" hidden="false" customHeight="true" outlineLevel="0" collapsed="false">
      <c r="A297" s="24"/>
      <c r="B297" s="29"/>
      <c r="C297" s="30"/>
      <c r="D297" s="34"/>
      <c r="E297" s="26"/>
      <c r="F297" s="27"/>
      <c r="G297" s="20"/>
    </row>
    <row r="298" customFormat="false" ht="9.75" hidden="false" customHeight="true" outlineLevel="0" collapsed="false">
      <c r="A298" s="24"/>
      <c r="B298" s="29"/>
      <c r="C298" s="30"/>
      <c r="D298" s="34"/>
      <c r="E298" s="26"/>
      <c r="F298" s="27"/>
      <c r="G298" s="20"/>
    </row>
    <row r="299" customFormat="false" ht="27.75" hidden="false" customHeight="true" outlineLevel="0" collapsed="false">
      <c r="A299" s="24"/>
      <c r="B299" s="29"/>
      <c r="C299" s="30"/>
      <c r="D299" s="34"/>
      <c r="E299" s="26"/>
      <c r="F299" s="27"/>
      <c r="G299" s="20"/>
    </row>
    <row r="300" customFormat="false" ht="9.75" hidden="false" customHeight="true" outlineLevel="0" collapsed="false">
      <c r="A300" s="24" t="n">
        <v>26</v>
      </c>
      <c r="B300" s="29" t="s">
        <v>148</v>
      </c>
      <c r="C300" s="30" t="s">
        <v>127</v>
      </c>
      <c r="D300" s="34" t="n">
        <v>0.2</v>
      </c>
      <c r="E300" s="26"/>
      <c r="F300" s="27"/>
      <c r="G300" s="20"/>
    </row>
    <row r="301" customFormat="false" ht="9.75" hidden="false" customHeight="true" outlineLevel="0" collapsed="false">
      <c r="A301" s="24"/>
      <c r="B301" s="29"/>
      <c r="C301" s="30"/>
      <c r="D301" s="34"/>
      <c r="E301" s="26"/>
      <c r="F301" s="27"/>
      <c r="G301" s="20"/>
    </row>
    <row r="302" customFormat="false" ht="9.75" hidden="false" customHeight="true" outlineLevel="0" collapsed="false">
      <c r="A302" s="24"/>
      <c r="B302" s="29"/>
      <c r="C302" s="30"/>
      <c r="D302" s="34"/>
      <c r="E302" s="26"/>
      <c r="F302" s="27"/>
      <c r="G302" s="20"/>
    </row>
    <row r="303" customFormat="false" ht="9.75" hidden="false" customHeight="true" outlineLevel="0" collapsed="false">
      <c r="A303" s="24"/>
      <c r="B303" s="29"/>
      <c r="C303" s="30"/>
      <c r="D303" s="34"/>
      <c r="E303" s="26"/>
      <c r="F303" s="27"/>
      <c r="G303" s="20"/>
    </row>
    <row r="304" customFormat="false" ht="9.75" hidden="false" customHeight="true" outlineLevel="0" collapsed="false">
      <c r="A304" s="24"/>
      <c r="B304" s="29"/>
      <c r="C304" s="30"/>
      <c r="D304" s="34"/>
      <c r="E304" s="26"/>
      <c r="F304" s="27"/>
      <c r="G304" s="20"/>
    </row>
    <row r="305" customFormat="false" ht="9.75" hidden="false" customHeight="true" outlineLevel="0" collapsed="false">
      <c r="A305" s="24" t="n">
        <v>27</v>
      </c>
      <c r="B305" s="29" t="s">
        <v>149</v>
      </c>
      <c r="C305" s="51" t="s">
        <v>131</v>
      </c>
      <c r="D305" s="51" t="n">
        <v>264</v>
      </c>
      <c r="E305" s="26"/>
      <c r="F305" s="27"/>
      <c r="G305" s="20"/>
    </row>
    <row r="306" customFormat="false" ht="9.75" hidden="false" customHeight="true" outlineLevel="0" collapsed="false">
      <c r="A306" s="24"/>
      <c r="B306" s="29"/>
      <c r="C306" s="51"/>
      <c r="D306" s="51"/>
      <c r="E306" s="26"/>
      <c r="F306" s="27"/>
      <c r="G306" s="20"/>
    </row>
    <row r="307" customFormat="false" ht="9.75" hidden="false" customHeight="true" outlineLevel="0" collapsed="false">
      <c r="A307" s="24"/>
      <c r="B307" s="29"/>
      <c r="C307" s="51"/>
      <c r="D307" s="51"/>
      <c r="E307" s="26"/>
      <c r="F307" s="27"/>
      <c r="G307" s="20"/>
    </row>
    <row r="308" customFormat="false" ht="9.75" hidden="false" customHeight="true" outlineLevel="0" collapsed="false">
      <c r="A308" s="24"/>
      <c r="B308" s="29"/>
      <c r="C308" s="51"/>
      <c r="D308" s="51"/>
      <c r="E308" s="26"/>
      <c r="F308" s="27"/>
      <c r="G308" s="20"/>
    </row>
    <row r="309" customFormat="false" ht="9.75" hidden="false" customHeight="true" outlineLevel="0" collapsed="false">
      <c r="A309" s="24"/>
      <c r="B309" s="29"/>
      <c r="C309" s="51"/>
      <c r="D309" s="51"/>
      <c r="E309" s="26"/>
      <c r="F309" s="27"/>
      <c r="G309" s="20"/>
    </row>
    <row r="310" customFormat="false" ht="9.75" hidden="false" customHeight="true" outlineLevel="0" collapsed="false">
      <c r="A310" s="24" t="n">
        <v>28</v>
      </c>
      <c r="B310" s="46" t="s">
        <v>167</v>
      </c>
      <c r="C310" s="47" t="s">
        <v>124</v>
      </c>
      <c r="D310" s="52" t="n">
        <f aca="false">132*0.3</f>
        <v>39.6</v>
      </c>
      <c r="E310" s="26"/>
      <c r="F310" s="27"/>
      <c r="G310" s="20"/>
    </row>
    <row r="311" customFormat="false" ht="9.75" hidden="false" customHeight="true" outlineLevel="0" collapsed="false">
      <c r="A311" s="24"/>
      <c r="B311" s="46"/>
      <c r="C311" s="47"/>
      <c r="D311" s="52"/>
      <c r="E311" s="26"/>
      <c r="F311" s="27"/>
      <c r="G311" s="20"/>
    </row>
    <row r="312" customFormat="false" ht="9.75" hidden="false" customHeight="true" outlineLevel="0" collapsed="false">
      <c r="A312" s="24"/>
      <c r="B312" s="46"/>
      <c r="C312" s="47"/>
      <c r="D312" s="52"/>
      <c r="E312" s="26"/>
      <c r="F312" s="27"/>
      <c r="G312" s="20"/>
    </row>
    <row r="313" customFormat="false" ht="9.75" hidden="false" customHeight="true" outlineLevel="0" collapsed="false">
      <c r="A313" s="24"/>
      <c r="B313" s="46"/>
      <c r="C313" s="47"/>
      <c r="D313" s="52"/>
      <c r="E313" s="26"/>
      <c r="F313" s="27"/>
      <c r="G313" s="20"/>
    </row>
    <row r="314" customFormat="false" ht="9.75" hidden="false" customHeight="true" outlineLevel="0" collapsed="false">
      <c r="A314" s="24"/>
      <c r="B314" s="46"/>
      <c r="C314" s="47"/>
      <c r="D314" s="52"/>
      <c r="E314" s="26"/>
      <c r="F314" s="27"/>
      <c r="G314" s="20"/>
    </row>
    <row r="315" customFormat="false" ht="9.75" hidden="false" customHeight="true" outlineLevel="0" collapsed="false">
      <c r="A315" s="24" t="n">
        <v>29</v>
      </c>
      <c r="B315" s="29" t="s">
        <v>151</v>
      </c>
      <c r="C315" s="30" t="s">
        <v>124</v>
      </c>
      <c r="D315" s="52" t="n">
        <v>39.6</v>
      </c>
      <c r="E315" s="26"/>
      <c r="F315" s="27"/>
      <c r="G315" s="20"/>
    </row>
    <row r="316" customFormat="false" ht="9.75" hidden="false" customHeight="true" outlineLevel="0" collapsed="false">
      <c r="A316" s="24"/>
      <c r="B316" s="29"/>
      <c r="C316" s="30"/>
      <c r="D316" s="52"/>
      <c r="E316" s="26"/>
      <c r="F316" s="27"/>
      <c r="G316" s="20"/>
    </row>
    <row r="317" customFormat="false" ht="9.75" hidden="false" customHeight="true" outlineLevel="0" collapsed="false">
      <c r="A317" s="24"/>
      <c r="B317" s="29"/>
      <c r="C317" s="30"/>
      <c r="D317" s="52"/>
      <c r="E317" s="26"/>
      <c r="F317" s="27"/>
      <c r="G317" s="20"/>
    </row>
    <row r="318" customFormat="false" ht="9.75" hidden="false" customHeight="true" outlineLevel="0" collapsed="false">
      <c r="A318" s="24"/>
      <c r="B318" s="29"/>
      <c r="C318" s="30"/>
      <c r="D318" s="52"/>
      <c r="E318" s="26"/>
      <c r="F318" s="27"/>
      <c r="G318" s="20"/>
    </row>
    <row r="319" customFormat="false" ht="9.75" hidden="false" customHeight="true" outlineLevel="0" collapsed="false">
      <c r="A319" s="24"/>
      <c r="B319" s="29"/>
      <c r="C319" s="30"/>
      <c r="D319" s="52"/>
      <c r="E319" s="26"/>
      <c r="F319" s="27"/>
      <c r="G319" s="20"/>
    </row>
    <row r="320" customFormat="false" ht="9.75" hidden="false" customHeight="true" outlineLevel="0" collapsed="false">
      <c r="A320" s="24" t="n">
        <v>30</v>
      </c>
      <c r="B320" s="53" t="s">
        <v>152</v>
      </c>
      <c r="C320" s="54" t="s">
        <v>127</v>
      </c>
      <c r="D320" s="28" t="n">
        <f aca="false">D315*2</f>
        <v>79.2</v>
      </c>
      <c r="E320" s="26"/>
      <c r="F320" s="27"/>
      <c r="G320" s="20"/>
    </row>
    <row r="321" customFormat="false" ht="9.75" hidden="false" customHeight="true" outlineLevel="0" collapsed="false">
      <c r="A321" s="24"/>
      <c r="B321" s="53"/>
      <c r="C321" s="54"/>
      <c r="D321" s="28"/>
      <c r="E321" s="26"/>
      <c r="F321" s="27"/>
      <c r="G321" s="20"/>
    </row>
    <row r="322" customFormat="false" ht="9.75" hidden="false" customHeight="true" outlineLevel="0" collapsed="false">
      <c r="A322" s="24"/>
      <c r="B322" s="53"/>
      <c r="C322" s="54"/>
      <c r="D322" s="28"/>
      <c r="E322" s="26"/>
      <c r="F322" s="27"/>
      <c r="G322" s="20"/>
    </row>
    <row r="323" customFormat="false" ht="9.75" hidden="false" customHeight="true" outlineLevel="0" collapsed="false">
      <c r="A323" s="24"/>
      <c r="B323" s="53"/>
      <c r="C323" s="54"/>
      <c r="D323" s="28"/>
      <c r="E323" s="26"/>
      <c r="F323" s="27"/>
      <c r="G323" s="20"/>
    </row>
    <row r="324" customFormat="false" ht="9.75" hidden="false" customHeight="true" outlineLevel="0" collapsed="false">
      <c r="A324" s="24"/>
      <c r="B324" s="53"/>
      <c r="C324" s="54"/>
      <c r="D324" s="28"/>
      <c r="E324" s="26"/>
      <c r="F324" s="27"/>
      <c r="G324" s="20"/>
    </row>
    <row r="325" customFormat="false" ht="9.75" hidden="false" customHeight="true" outlineLevel="0" collapsed="false">
      <c r="A325" s="24" t="n">
        <v>31</v>
      </c>
      <c r="B325" s="46" t="s">
        <v>153</v>
      </c>
      <c r="C325" s="47" t="s">
        <v>154</v>
      </c>
      <c r="D325" s="59" t="n">
        <v>132</v>
      </c>
      <c r="E325" s="26"/>
      <c r="F325" s="27"/>
      <c r="G325" s="20"/>
    </row>
    <row r="326" customFormat="false" ht="9.75" hidden="false" customHeight="true" outlineLevel="0" collapsed="false">
      <c r="A326" s="24"/>
      <c r="B326" s="46"/>
      <c r="C326" s="47"/>
      <c r="D326" s="59"/>
      <c r="E326" s="26"/>
      <c r="F326" s="27"/>
      <c r="G326" s="20"/>
    </row>
    <row r="327" customFormat="false" ht="9.75" hidden="false" customHeight="true" outlineLevel="0" collapsed="false">
      <c r="A327" s="24"/>
      <c r="B327" s="46"/>
      <c r="C327" s="47"/>
      <c r="D327" s="59"/>
      <c r="E327" s="26"/>
      <c r="F327" s="27"/>
      <c r="G327" s="20"/>
    </row>
    <row r="328" customFormat="false" ht="9.75" hidden="false" customHeight="true" outlineLevel="0" collapsed="false">
      <c r="A328" s="24"/>
      <c r="B328" s="46"/>
      <c r="C328" s="47"/>
      <c r="D328" s="59"/>
      <c r="E328" s="26"/>
      <c r="F328" s="27"/>
      <c r="G328" s="20"/>
    </row>
    <row r="329" customFormat="false" ht="9.75" hidden="false" customHeight="true" outlineLevel="0" collapsed="false">
      <c r="A329" s="24"/>
      <c r="B329" s="46"/>
      <c r="C329" s="47"/>
      <c r="D329" s="59"/>
      <c r="E329" s="26"/>
      <c r="F329" s="27"/>
      <c r="G329" s="20"/>
    </row>
    <row r="330" customFormat="false" ht="9.75" hidden="false" customHeight="true" outlineLevel="0" collapsed="false">
      <c r="A330" s="24" t="n">
        <v>32</v>
      </c>
      <c r="B330" s="46" t="s">
        <v>155</v>
      </c>
      <c r="C330" s="47" t="s">
        <v>154</v>
      </c>
      <c r="D330" s="59" t="n">
        <v>132</v>
      </c>
      <c r="E330" s="26"/>
      <c r="F330" s="27"/>
      <c r="G330" s="20"/>
    </row>
    <row r="331" customFormat="false" ht="9.75" hidden="false" customHeight="true" outlineLevel="0" collapsed="false">
      <c r="A331" s="24"/>
      <c r="B331" s="46"/>
      <c r="C331" s="47"/>
      <c r="D331" s="59"/>
      <c r="E331" s="26"/>
      <c r="F331" s="27"/>
      <c r="G331" s="20"/>
    </row>
    <row r="332" customFormat="false" ht="9.75" hidden="false" customHeight="true" outlineLevel="0" collapsed="false">
      <c r="A332" s="24"/>
      <c r="B332" s="46"/>
      <c r="C332" s="47"/>
      <c r="D332" s="59"/>
      <c r="E332" s="26"/>
      <c r="F332" s="27"/>
      <c r="G332" s="20"/>
    </row>
    <row r="333" customFormat="false" ht="9.75" hidden="false" customHeight="true" outlineLevel="0" collapsed="false">
      <c r="A333" s="24"/>
      <c r="B333" s="46"/>
      <c r="C333" s="47"/>
      <c r="D333" s="59"/>
      <c r="E333" s="26"/>
      <c r="F333" s="27"/>
      <c r="G333" s="20"/>
    </row>
    <row r="334" customFormat="false" ht="9.75" hidden="false" customHeight="true" outlineLevel="0" collapsed="false">
      <c r="A334" s="24"/>
      <c r="B334" s="46"/>
      <c r="C334" s="47"/>
      <c r="D334" s="59"/>
      <c r="E334" s="26"/>
      <c r="F334" s="27"/>
      <c r="G334" s="20"/>
    </row>
    <row r="335" customFormat="false" ht="9.75" hidden="false" customHeight="true" outlineLevel="0" collapsed="false">
      <c r="A335" s="24" t="n">
        <v>33</v>
      </c>
      <c r="B335" s="46" t="s">
        <v>156</v>
      </c>
      <c r="C335" s="47" t="s">
        <v>154</v>
      </c>
      <c r="D335" s="59" t="n">
        <v>132</v>
      </c>
      <c r="E335" s="26"/>
      <c r="F335" s="27"/>
      <c r="G335" s="20"/>
    </row>
    <row r="336" customFormat="false" ht="9.75" hidden="false" customHeight="true" outlineLevel="0" collapsed="false">
      <c r="A336" s="24"/>
      <c r="B336" s="46"/>
      <c r="C336" s="47"/>
      <c r="D336" s="59"/>
      <c r="E336" s="26"/>
      <c r="F336" s="27"/>
      <c r="G336" s="20"/>
    </row>
    <row r="337" customFormat="false" ht="9.75" hidden="false" customHeight="true" outlineLevel="0" collapsed="false">
      <c r="A337" s="24"/>
      <c r="B337" s="46"/>
      <c r="C337" s="47"/>
      <c r="D337" s="59"/>
      <c r="E337" s="26"/>
      <c r="F337" s="27"/>
      <c r="G337" s="20"/>
    </row>
    <row r="338" customFormat="false" ht="9.75" hidden="false" customHeight="true" outlineLevel="0" collapsed="false">
      <c r="A338" s="24"/>
      <c r="B338" s="46"/>
      <c r="C338" s="47"/>
      <c r="D338" s="59"/>
      <c r="E338" s="26"/>
      <c r="F338" s="27"/>
      <c r="G338" s="20"/>
    </row>
    <row r="339" customFormat="false" ht="9.75" hidden="false" customHeight="true" outlineLevel="0" collapsed="false">
      <c r="A339" s="24"/>
      <c r="B339" s="46"/>
      <c r="C339" s="47"/>
      <c r="D339" s="59"/>
      <c r="E339" s="26"/>
      <c r="F339" s="27"/>
      <c r="G339" s="20"/>
    </row>
    <row r="340" customFormat="false" ht="9.75" hidden="false" customHeight="true" outlineLevel="0" collapsed="false">
      <c r="A340" s="24" t="n">
        <v>34</v>
      </c>
      <c r="B340" s="46" t="s">
        <v>157</v>
      </c>
      <c r="C340" s="47" t="s">
        <v>154</v>
      </c>
      <c r="D340" s="59" t="n">
        <v>132</v>
      </c>
      <c r="E340" s="26"/>
      <c r="F340" s="27"/>
      <c r="G340" s="20"/>
    </row>
    <row r="341" customFormat="false" ht="9.75" hidden="false" customHeight="true" outlineLevel="0" collapsed="false">
      <c r="A341" s="24"/>
      <c r="B341" s="46"/>
      <c r="C341" s="47"/>
      <c r="D341" s="59"/>
      <c r="E341" s="26"/>
      <c r="F341" s="27"/>
      <c r="G341" s="20"/>
    </row>
    <row r="342" customFormat="false" ht="9.75" hidden="false" customHeight="true" outlineLevel="0" collapsed="false">
      <c r="A342" s="24"/>
      <c r="B342" s="46"/>
      <c r="C342" s="47"/>
      <c r="D342" s="59"/>
      <c r="E342" s="26"/>
      <c r="F342" s="27"/>
      <c r="G342" s="20"/>
    </row>
    <row r="343" customFormat="false" ht="9.75" hidden="false" customHeight="true" outlineLevel="0" collapsed="false">
      <c r="A343" s="24"/>
      <c r="B343" s="46"/>
      <c r="C343" s="47"/>
      <c r="D343" s="59"/>
      <c r="E343" s="26"/>
      <c r="F343" s="27"/>
      <c r="G343" s="20"/>
    </row>
    <row r="344" customFormat="false" ht="9.75" hidden="false" customHeight="true" outlineLevel="0" collapsed="false">
      <c r="A344" s="24"/>
      <c r="B344" s="46"/>
      <c r="C344" s="47"/>
      <c r="D344" s="59"/>
      <c r="E344" s="26"/>
      <c r="F344" s="27"/>
      <c r="G344" s="20"/>
    </row>
    <row r="345" customFormat="false" ht="9.75" hidden="false" customHeight="true" outlineLevel="0" collapsed="false">
      <c r="A345" s="24" t="n">
        <v>35</v>
      </c>
      <c r="B345" s="46" t="s">
        <v>168</v>
      </c>
      <c r="C345" s="47" t="s">
        <v>135</v>
      </c>
      <c r="D345" s="60" t="n">
        <v>1</v>
      </c>
      <c r="E345" s="26"/>
      <c r="F345" s="27"/>
      <c r="G345" s="20"/>
    </row>
    <row r="346" customFormat="false" ht="9.75" hidden="false" customHeight="true" outlineLevel="0" collapsed="false">
      <c r="A346" s="24"/>
      <c r="B346" s="46"/>
      <c r="C346" s="47"/>
      <c r="D346" s="60"/>
      <c r="E346" s="26"/>
      <c r="F346" s="27"/>
      <c r="G346" s="20"/>
    </row>
    <row r="347" customFormat="false" ht="9.75" hidden="false" customHeight="true" outlineLevel="0" collapsed="false">
      <c r="A347" s="24"/>
      <c r="B347" s="46"/>
      <c r="C347" s="47"/>
      <c r="D347" s="60"/>
      <c r="E347" s="26"/>
      <c r="F347" s="27"/>
      <c r="G347" s="20"/>
    </row>
    <row r="348" customFormat="false" ht="9.75" hidden="false" customHeight="true" outlineLevel="0" collapsed="false">
      <c r="A348" s="24"/>
      <c r="B348" s="46"/>
      <c r="C348" s="47"/>
      <c r="D348" s="60"/>
      <c r="E348" s="26"/>
      <c r="F348" s="27"/>
      <c r="G348" s="20"/>
    </row>
    <row r="349" customFormat="false" ht="9.75" hidden="false" customHeight="true" outlineLevel="0" collapsed="false">
      <c r="A349" s="24"/>
      <c r="B349" s="46"/>
      <c r="C349" s="47"/>
      <c r="D349" s="60"/>
      <c r="E349" s="26"/>
      <c r="F349" s="27"/>
      <c r="G349" s="20"/>
    </row>
    <row r="350" customFormat="false" ht="9.75" hidden="false" customHeight="true" outlineLevel="0" collapsed="false">
      <c r="A350" s="24" t="n">
        <v>36</v>
      </c>
      <c r="B350" s="46" t="s">
        <v>169</v>
      </c>
      <c r="C350" s="47" t="s">
        <v>135</v>
      </c>
      <c r="D350" s="60" t="n">
        <v>3</v>
      </c>
      <c r="E350" s="26"/>
      <c r="F350" s="27"/>
      <c r="G350" s="20"/>
    </row>
    <row r="351" customFormat="false" ht="9.75" hidden="false" customHeight="true" outlineLevel="0" collapsed="false">
      <c r="A351" s="24"/>
      <c r="B351" s="46"/>
      <c r="C351" s="47"/>
      <c r="D351" s="60"/>
      <c r="E351" s="26"/>
      <c r="F351" s="27"/>
      <c r="G351" s="20"/>
    </row>
    <row r="352" customFormat="false" ht="9.75" hidden="false" customHeight="true" outlineLevel="0" collapsed="false">
      <c r="A352" s="24"/>
      <c r="B352" s="46"/>
      <c r="C352" s="47"/>
      <c r="D352" s="60"/>
      <c r="E352" s="26"/>
      <c r="F352" s="27"/>
      <c r="G352" s="20"/>
    </row>
    <row r="353" customFormat="false" ht="9.75" hidden="false" customHeight="true" outlineLevel="0" collapsed="false">
      <c r="A353" s="24"/>
      <c r="B353" s="46"/>
      <c r="C353" s="47"/>
      <c r="D353" s="60"/>
      <c r="E353" s="26"/>
      <c r="F353" s="27"/>
      <c r="G353" s="20"/>
    </row>
    <row r="354" customFormat="false" ht="9.75" hidden="false" customHeight="true" outlineLevel="0" collapsed="false">
      <c r="A354" s="24"/>
      <c r="B354" s="46"/>
      <c r="C354" s="47"/>
      <c r="D354" s="60"/>
      <c r="E354" s="26"/>
      <c r="F354" s="27"/>
      <c r="G354" s="20"/>
    </row>
    <row r="355" customFormat="false" ht="9.75" hidden="false" customHeight="true" outlineLevel="0" collapsed="false">
      <c r="A355" s="24" t="n">
        <v>37</v>
      </c>
      <c r="B355" s="46" t="s">
        <v>170</v>
      </c>
      <c r="C355" s="47" t="s">
        <v>135</v>
      </c>
      <c r="D355" s="39" t="n">
        <v>2</v>
      </c>
      <c r="E355" s="26"/>
      <c r="F355" s="27"/>
      <c r="G355" s="20"/>
    </row>
    <row r="356" customFormat="false" ht="9.75" hidden="false" customHeight="true" outlineLevel="0" collapsed="false">
      <c r="A356" s="24"/>
      <c r="B356" s="46"/>
      <c r="C356" s="47"/>
      <c r="D356" s="39"/>
      <c r="E356" s="26"/>
      <c r="F356" s="27"/>
      <c r="G356" s="20"/>
    </row>
    <row r="357" customFormat="false" ht="9.75" hidden="false" customHeight="true" outlineLevel="0" collapsed="false">
      <c r="A357" s="24"/>
      <c r="B357" s="46"/>
      <c r="C357" s="47"/>
      <c r="D357" s="39"/>
      <c r="E357" s="26"/>
      <c r="F357" s="27"/>
      <c r="G357" s="20"/>
    </row>
    <row r="358" customFormat="false" ht="9.75" hidden="false" customHeight="true" outlineLevel="0" collapsed="false">
      <c r="A358" s="24"/>
      <c r="B358" s="46"/>
      <c r="C358" s="47"/>
      <c r="D358" s="39"/>
      <c r="E358" s="26"/>
      <c r="F358" s="27"/>
      <c r="G358" s="20"/>
    </row>
    <row r="359" customFormat="false" ht="9.75" hidden="false" customHeight="true" outlineLevel="0" collapsed="false">
      <c r="A359" s="24"/>
      <c r="B359" s="46"/>
      <c r="C359" s="47"/>
      <c r="D359" s="39"/>
      <c r="E359" s="26"/>
      <c r="F359" s="27"/>
      <c r="G359" s="20"/>
    </row>
    <row r="360" customFormat="false" ht="9.75" hidden="false" customHeight="true" outlineLevel="0" collapsed="false">
      <c r="A360" s="30"/>
      <c r="B360" s="82" t="s">
        <v>171</v>
      </c>
      <c r="C360" s="42"/>
      <c r="D360" s="26"/>
      <c r="E360" s="26"/>
      <c r="F360" s="27"/>
      <c r="G360" s="20" t="s">
        <v>68</v>
      </c>
    </row>
    <row r="361" customFormat="false" ht="9.75" hidden="false" customHeight="true" outlineLevel="0" collapsed="false">
      <c r="A361" s="30"/>
      <c r="B361" s="82"/>
      <c r="C361" s="42"/>
      <c r="D361" s="26"/>
      <c r="E361" s="26"/>
      <c r="F361" s="27"/>
      <c r="G361" s="20"/>
    </row>
    <row r="362" customFormat="false" ht="9.75" hidden="false" customHeight="true" outlineLevel="0" collapsed="false">
      <c r="A362" s="30"/>
      <c r="B362" s="82"/>
      <c r="C362" s="42"/>
      <c r="D362" s="26"/>
      <c r="E362" s="26"/>
      <c r="F362" s="27"/>
      <c r="G362" s="20"/>
    </row>
    <row r="363" customFormat="false" ht="9.75" hidden="false" customHeight="true" outlineLevel="0" collapsed="false">
      <c r="A363" s="30"/>
      <c r="B363" s="82"/>
      <c r="C363" s="42"/>
      <c r="D363" s="26"/>
      <c r="E363" s="26"/>
      <c r="F363" s="27"/>
      <c r="G363" s="20"/>
    </row>
    <row r="364" customFormat="false" ht="9.75" hidden="false" customHeight="true" outlineLevel="0" collapsed="false">
      <c r="A364" s="30"/>
      <c r="B364" s="82"/>
      <c r="C364" s="42"/>
      <c r="D364" s="26"/>
      <c r="E364" s="26"/>
      <c r="F364" s="27"/>
      <c r="G364" s="20"/>
    </row>
    <row r="365" customFormat="false" ht="9.75" hidden="false" customHeight="true" outlineLevel="0" collapsed="false">
      <c r="A365" s="24" t="n">
        <v>1</v>
      </c>
      <c r="B365" s="23" t="s">
        <v>123</v>
      </c>
      <c r="C365" s="24" t="s">
        <v>124</v>
      </c>
      <c r="D365" s="25" t="n">
        <v>200</v>
      </c>
      <c r="E365" s="26"/>
      <c r="F365" s="27"/>
      <c r="G365" s="20"/>
    </row>
    <row r="366" customFormat="false" ht="9.75" hidden="false" customHeight="true" outlineLevel="0" collapsed="false">
      <c r="A366" s="24"/>
      <c r="B366" s="23"/>
      <c r="C366" s="24"/>
      <c r="D366" s="25"/>
      <c r="E366" s="26"/>
      <c r="F366" s="27"/>
      <c r="G366" s="20"/>
    </row>
    <row r="367" customFormat="false" ht="9.75" hidden="false" customHeight="true" outlineLevel="0" collapsed="false">
      <c r="A367" s="24"/>
      <c r="B367" s="23"/>
      <c r="C367" s="24"/>
      <c r="D367" s="25"/>
      <c r="E367" s="26"/>
      <c r="F367" s="27"/>
      <c r="G367" s="20"/>
    </row>
    <row r="368" customFormat="false" ht="9.75" hidden="false" customHeight="true" outlineLevel="0" collapsed="false">
      <c r="A368" s="24"/>
      <c r="B368" s="23"/>
      <c r="C368" s="24"/>
      <c r="D368" s="25"/>
      <c r="E368" s="26"/>
      <c r="F368" s="27"/>
      <c r="G368" s="20"/>
    </row>
    <row r="369" customFormat="false" ht="9.75" hidden="false" customHeight="true" outlineLevel="0" collapsed="false">
      <c r="A369" s="24"/>
      <c r="B369" s="23"/>
      <c r="C369" s="24"/>
      <c r="D369" s="25"/>
      <c r="E369" s="26"/>
      <c r="F369" s="27"/>
      <c r="G369" s="20"/>
    </row>
    <row r="370" customFormat="false" ht="9.75" hidden="false" customHeight="true" outlineLevel="0" collapsed="false">
      <c r="A370" s="24" t="n">
        <v>2</v>
      </c>
      <c r="B370" s="23" t="s">
        <v>125</v>
      </c>
      <c r="C370" s="24" t="s">
        <v>124</v>
      </c>
      <c r="D370" s="28" t="n">
        <v>252</v>
      </c>
      <c r="E370" s="26"/>
      <c r="F370" s="27"/>
      <c r="G370" s="20"/>
    </row>
    <row r="371" customFormat="false" ht="9.75" hidden="false" customHeight="true" outlineLevel="0" collapsed="false">
      <c r="A371" s="24"/>
      <c r="B371" s="23"/>
      <c r="C371" s="24"/>
      <c r="D371" s="28"/>
      <c r="E371" s="26"/>
      <c r="F371" s="27"/>
      <c r="G371" s="20"/>
    </row>
    <row r="372" customFormat="false" ht="9.75" hidden="false" customHeight="true" outlineLevel="0" collapsed="false">
      <c r="A372" s="24"/>
      <c r="B372" s="23"/>
      <c r="C372" s="24"/>
      <c r="D372" s="28"/>
      <c r="E372" s="26"/>
      <c r="F372" s="27"/>
      <c r="G372" s="20"/>
    </row>
    <row r="373" customFormat="false" ht="9.75" hidden="false" customHeight="true" outlineLevel="0" collapsed="false">
      <c r="A373" s="24"/>
      <c r="B373" s="23"/>
      <c r="C373" s="24"/>
      <c r="D373" s="28"/>
      <c r="E373" s="26"/>
      <c r="F373" s="27"/>
      <c r="G373" s="20"/>
    </row>
    <row r="374" customFormat="false" ht="9.75" hidden="false" customHeight="true" outlineLevel="0" collapsed="false">
      <c r="A374" s="24"/>
      <c r="B374" s="23"/>
      <c r="C374" s="24"/>
      <c r="D374" s="28"/>
      <c r="E374" s="26"/>
      <c r="F374" s="27"/>
      <c r="G374" s="20"/>
    </row>
    <row r="375" customFormat="false" ht="9.75" hidden="false" customHeight="true" outlineLevel="0" collapsed="false">
      <c r="A375" s="24" t="n">
        <v>3</v>
      </c>
      <c r="B375" s="23" t="s">
        <v>126</v>
      </c>
      <c r="C375" s="24" t="s">
        <v>127</v>
      </c>
      <c r="D375" s="27" t="n">
        <f aca="false">D365*1.9+D370*2.2</f>
        <v>934.4</v>
      </c>
      <c r="E375" s="26"/>
      <c r="F375" s="27"/>
      <c r="G375" s="20"/>
    </row>
    <row r="376" customFormat="false" ht="9.75" hidden="false" customHeight="true" outlineLevel="0" collapsed="false">
      <c r="A376" s="24"/>
      <c r="B376" s="23"/>
      <c r="C376" s="24"/>
      <c r="D376" s="27"/>
      <c r="E376" s="26"/>
      <c r="F376" s="27"/>
      <c r="G376" s="20"/>
    </row>
    <row r="377" customFormat="false" ht="9.75" hidden="false" customHeight="true" outlineLevel="0" collapsed="false">
      <c r="A377" s="24"/>
      <c r="B377" s="23"/>
      <c r="C377" s="24"/>
      <c r="D377" s="27"/>
      <c r="E377" s="26"/>
      <c r="F377" s="27"/>
      <c r="G377" s="20"/>
    </row>
    <row r="378" customFormat="false" ht="9.75" hidden="false" customHeight="true" outlineLevel="0" collapsed="false">
      <c r="A378" s="24"/>
      <c r="B378" s="23"/>
      <c r="C378" s="24"/>
      <c r="D378" s="27"/>
      <c r="E378" s="26"/>
      <c r="F378" s="27"/>
      <c r="G378" s="20"/>
    </row>
    <row r="379" customFormat="false" ht="9.75" hidden="false" customHeight="true" outlineLevel="0" collapsed="false">
      <c r="A379" s="24"/>
      <c r="B379" s="23"/>
      <c r="C379" s="24"/>
      <c r="D379" s="27"/>
      <c r="E379" s="26"/>
      <c r="F379" s="27"/>
      <c r="G379" s="20"/>
    </row>
    <row r="380" customFormat="false" ht="9.75" hidden="false" customHeight="true" outlineLevel="0" collapsed="false">
      <c r="A380" s="24" t="n">
        <v>4</v>
      </c>
      <c r="B380" s="80" t="s">
        <v>128</v>
      </c>
      <c r="C380" s="30" t="s">
        <v>124</v>
      </c>
      <c r="D380" s="32" t="n">
        <v>14</v>
      </c>
      <c r="E380" s="26"/>
      <c r="F380" s="27"/>
      <c r="G380" s="20"/>
    </row>
    <row r="381" customFormat="false" ht="9.75" hidden="false" customHeight="true" outlineLevel="0" collapsed="false">
      <c r="A381" s="24"/>
      <c r="B381" s="80"/>
      <c r="C381" s="30"/>
      <c r="D381" s="32"/>
      <c r="E381" s="26"/>
      <c r="F381" s="27"/>
      <c r="G381" s="20"/>
    </row>
    <row r="382" customFormat="false" ht="9.75" hidden="false" customHeight="true" outlineLevel="0" collapsed="false">
      <c r="A382" s="24"/>
      <c r="B382" s="80"/>
      <c r="C382" s="30"/>
      <c r="D382" s="32"/>
      <c r="E382" s="26"/>
      <c r="F382" s="27"/>
      <c r="G382" s="20"/>
    </row>
    <row r="383" customFormat="false" ht="9.75" hidden="false" customHeight="true" outlineLevel="0" collapsed="false">
      <c r="A383" s="24"/>
      <c r="B383" s="80"/>
      <c r="C383" s="30"/>
      <c r="D383" s="32"/>
      <c r="E383" s="26"/>
      <c r="F383" s="27"/>
      <c r="G383" s="20"/>
    </row>
    <row r="384" customFormat="false" ht="9.75" hidden="false" customHeight="true" outlineLevel="0" collapsed="false">
      <c r="A384" s="24"/>
      <c r="B384" s="80"/>
      <c r="C384" s="30"/>
      <c r="D384" s="32"/>
      <c r="E384" s="26"/>
      <c r="F384" s="27"/>
      <c r="G384" s="20"/>
    </row>
    <row r="385" customFormat="false" ht="9.75" hidden="false" customHeight="true" outlineLevel="0" collapsed="false">
      <c r="A385" s="24" t="n">
        <v>5</v>
      </c>
      <c r="B385" s="31" t="s">
        <v>129</v>
      </c>
      <c r="C385" s="30" t="s">
        <v>124</v>
      </c>
      <c r="D385" s="17" t="n">
        <v>42</v>
      </c>
      <c r="E385" s="26"/>
      <c r="F385" s="27"/>
      <c r="G385" s="20"/>
    </row>
    <row r="386" customFormat="false" ht="9.75" hidden="false" customHeight="true" outlineLevel="0" collapsed="false">
      <c r="A386" s="24"/>
      <c r="B386" s="31"/>
      <c r="C386" s="30"/>
      <c r="D386" s="17"/>
      <c r="E386" s="26"/>
      <c r="F386" s="27"/>
      <c r="G386" s="20"/>
    </row>
    <row r="387" customFormat="false" ht="9.75" hidden="false" customHeight="true" outlineLevel="0" collapsed="false">
      <c r="A387" s="24"/>
      <c r="B387" s="31"/>
      <c r="C387" s="30"/>
      <c r="D387" s="17"/>
      <c r="E387" s="26"/>
      <c r="F387" s="27"/>
      <c r="G387" s="20"/>
    </row>
    <row r="388" customFormat="false" ht="9.75" hidden="false" customHeight="true" outlineLevel="0" collapsed="false">
      <c r="A388" s="24"/>
      <c r="B388" s="31"/>
      <c r="C388" s="30"/>
      <c r="D388" s="17"/>
      <c r="E388" s="26"/>
      <c r="F388" s="27"/>
      <c r="G388" s="20"/>
    </row>
    <row r="389" customFormat="false" ht="9.75" hidden="false" customHeight="true" outlineLevel="0" collapsed="false">
      <c r="A389" s="24"/>
      <c r="B389" s="31"/>
      <c r="C389" s="30"/>
      <c r="D389" s="17"/>
      <c r="E389" s="26"/>
      <c r="F389" s="27"/>
      <c r="G389" s="20"/>
    </row>
    <row r="390" customFormat="false" ht="9.75" hidden="false" customHeight="true" outlineLevel="0" collapsed="false">
      <c r="A390" s="24" t="n">
        <v>6</v>
      </c>
      <c r="B390" s="23" t="s">
        <v>132</v>
      </c>
      <c r="C390" s="33" t="s">
        <v>131</v>
      </c>
      <c r="D390" s="34" t="n">
        <v>196</v>
      </c>
      <c r="E390" s="26"/>
      <c r="F390" s="27"/>
      <c r="G390" s="20"/>
    </row>
    <row r="391" customFormat="false" ht="9.75" hidden="false" customHeight="true" outlineLevel="0" collapsed="false">
      <c r="A391" s="24"/>
      <c r="B391" s="23"/>
      <c r="C391" s="33"/>
      <c r="D391" s="34"/>
      <c r="E391" s="26"/>
      <c r="F391" s="27"/>
      <c r="G391" s="20"/>
    </row>
    <row r="392" customFormat="false" ht="9.75" hidden="false" customHeight="true" outlineLevel="0" collapsed="false">
      <c r="A392" s="24"/>
      <c r="B392" s="23"/>
      <c r="C392" s="33"/>
      <c r="D392" s="34"/>
      <c r="E392" s="26"/>
      <c r="F392" s="27"/>
      <c r="G392" s="20"/>
    </row>
    <row r="393" customFormat="false" ht="9.75" hidden="false" customHeight="true" outlineLevel="0" collapsed="false">
      <c r="A393" s="24"/>
      <c r="B393" s="23"/>
      <c r="C393" s="33"/>
      <c r="D393" s="34"/>
      <c r="E393" s="26"/>
      <c r="F393" s="27"/>
      <c r="G393" s="20"/>
    </row>
    <row r="394" customFormat="false" ht="9.75" hidden="false" customHeight="true" outlineLevel="0" collapsed="false">
      <c r="A394" s="24"/>
      <c r="B394" s="23"/>
      <c r="C394" s="33"/>
      <c r="D394" s="34"/>
      <c r="E394" s="26"/>
      <c r="F394" s="27"/>
      <c r="G394" s="20"/>
    </row>
    <row r="395" customFormat="false" ht="9.75" hidden="false" customHeight="true" outlineLevel="0" collapsed="false">
      <c r="A395" s="24" t="n">
        <v>7</v>
      </c>
      <c r="B395" s="29" t="s">
        <v>136</v>
      </c>
      <c r="C395" s="30" t="s">
        <v>124</v>
      </c>
      <c r="D395" s="58" t="n">
        <v>390</v>
      </c>
      <c r="E395" s="26"/>
      <c r="F395" s="27"/>
      <c r="G395" s="20"/>
    </row>
    <row r="396" customFormat="false" ht="9.75" hidden="false" customHeight="true" outlineLevel="0" collapsed="false">
      <c r="A396" s="24"/>
      <c r="B396" s="29"/>
      <c r="C396" s="30"/>
      <c r="D396" s="58"/>
      <c r="E396" s="26"/>
      <c r="F396" s="27"/>
      <c r="G396" s="20"/>
    </row>
    <row r="397" customFormat="false" ht="9.75" hidden="false" customHeight="true" outlineLevel="0" collapsed="false">
      <c r="A397" s="24"/>
      <c r="B397" s="29"/>
      <c r="C397" s="30"/>
      <c r="D397" s="58"/>
      <c r="E397" s="26"/>
      <c r="F397" s="27"/>
      <c r="G397" s="20"/>
    </row>
    <row r="398" customFormat="false" ht="9.75" hidden="false" customHeight="true" outlineLevel="0" collapsed="false">
      <c r="A398" s="24"/>
      <c r="B398" s="29"/>
      <c r="C398" s="30"/>
      <c r="D398" s="58"/>
      <c r="E398" s="26"/>
      <c r="F398" s="27"/>
      <c r="G398" s="20"/>
    </row>
    <row r="399" customFormat="false" ht="9.75" hidden="false" customHeight="true" outlineLevel="0" collapsed="false">
      <c r="A399" s="24"/>
      <c r="B399" s="29"/>
      <c r="C399" s="30"/>
      <c r="D399" s="58"/>
      <c r="E399" s="26"/>
      <c r="F399" s="27"/>
      <c r="G399" s="20"/>
    </row>
    <row r="400" customFormat="false" ht="9.75" hidden="false" customHeight="true" outlineLevel="0" collapsed="false">
      <c r="A400" s="24" t="n">
        <v>8</v>
      </c>
      <c r="B400" s="46" t="s">
        <v>172</v>
      </c>
      <c r="C400" s="47" t="s">
        <v>135</v>
      </c>
      <c r="D400" s="39" t="n">
        <v>1</v>
      </c>
      <c r="E400" s="26"/>
      <c r="F400" s="27"/>
      <c r="G400" s="20"/>
    </row>
    <row r="401" customFormat="false" ht="9.75" hidden="false" customHeight="true" outlineLevel="0" collapsed="false">
      <c r="A401" s="24"/>
      <c r="B401" s="46"/>
      <c r="C401" s="47"/>
      <c r="D401" s="39"/>
      <c r="E401" s="26"/>
      <c r="F401" s="27"/>
      <c r="G401" s="20"/>
    </row>
    <row r="402" customFormat="false" ht="9.75" hidden="false" customHeight="true" outlineLevel="0" collapsed="false">
      <c r="A402" s="24"/>
      <c r="B402" s="46"/>
      <c r="C402" s="47"/>
      <c r="D402" s="39"/>
      <c r="E402" s="26"/>
      <c r="F402" s="27"/>
      <c r="G402" s="20"/>
    </row>
    <row r="403" customFormat="false" ht="9.75" hidden="false" customHeight="true" outlineLevel="0" collapsed="false">
      <c r="A403" s="24"/>
      <c r="B403" s="46"/>
      <c r="C403" s="47"/>
      <c r="D403" s="39"/>
      <c r="E403" s="26"/>
      <c r="F403" s="27"/>
      <c r="G403" s="20"/>
    </row>
    <row r="404" customFormat="false" ht="9.75" hidden="false" customHeight="true" outlineLevel="0" collapsed="false">
      <c r="A404" s="24"/>
      <c r="B404" s="46"/>
      <c r="C404" s="47"/>
      <c r="D404" s="39"/>
      <c r="E404" s="26"/>
      <c r="F404" s="27"/>
      <c r="G404" s="20"/>
    </row>
    <row r="405" customFormat="false" ht="9.75" hidden="false" customHeight="true" outlineLevel="0" collapsed="false">
      <c r="A405" s="24" t="n">
        <v>9</v>
      </c>
      <c r="B405" s="37" t="s">
        <v>138</v>
      </c>
      <c r="C405" s="38" t="s">
        <v>135</v>
      </c>
      <c r="D405" s="39" t="n">
        <v>2</v>
      </c>
      <c r="E405" s="26"/>
      <c r="F405" s="27"/>
      <c r="G405" s="20"/>
    </row>
    <row r="406" customFormat="false" ht="9.75" hidden="false" customHeight="true" outlineLevel="0" collapsed="false">
      <c r="A406" s="24"/>
      <c r="B406" s="37"/>
      <c r="C406" s="38"/>
      <c r="D406" s="39"/>
      <c r="E406" s="26"/>
      <c r="F406" s="27"/>
      <c r="G406" s="20"/>
    </row>
    <row r="407" customFormat="false" ht="9.75" hidden="false" customHeight="true" outlineLevel="0" collapsed="false">
      <c r="A407" s="24"/>
      <c r="B407" s="37"/>
      <c r="C407" s="38"/>
      <c r="D407" s="39"/>
      <c r="E407" s="26"/>
      <c r="F407" s="27"/>
      <c r="G407" s="20"/>
    </row>
    <row r="408" customFormat="false" ht="9.75" hidden="false" customHeight="true" outlineLevel="0" collapsed="false">
      <c r="A408" s="24"/>
      <c r="B408" s="37"/>
      <c r="C408" s="38"/>
      <c r="D408" s="39"/>
      <c r="E408" s="26"/>
      <c r="F408" s="27"/>
      <c r="G408" s="20"/>
    </row>
    <row r="409" customFormat="false" ht="9.75" hidden="false" customHeight="true" outlineLevel="0" collapsed="false">
      <c r="A409" s="24"/>
      <c r="B409" s="37"/>
      <c r="C409" s="38"/>
      <c r="D409" s="39"/>
      <c r="E409" s="26"/>
      <c r="F409" s="27"/>
      <c r="G409" s="20"/>
    </row>
    <row r="410" customFormat="false" ht="9.75" hidden="false" customHeight="true" outlineLevel="0" collapsed="false">
      <c r="A410" s="24" t="n">
        <v>10</v>
      </c>
      <c r="B410" s="41" t="s">
        <v>139</v>
      </c>
      <c r="C410" s="42" t="s">
        <v>135</v>
      </c>
      <c r="D410" s="26" t="n">
        <v>5</v>
      </c>
      <c r="E410" s="26"/>
      <c r="F410" s="27"/>
      <c r="G410" s="20"/>
    </row>
    <row r="411" customFormat="false" ht="9.75" hidden="false" customHeight="true" outlineLevel="0" collapsed="false">
      <c r="A411" s="24"/>
      <c r="B411" s="41"/>
      <c r="C411" s="42"/>
      <c r="D411" s="26"/>
      <c r="E411" s="26"/>
      <c r="F411" s="27"/>
      <c r="G411" s="20"/>
    </row>
    <row r="412" customFormat="false" ht="9.75" hidden="false" customHeight="true" outlineLevel="0" collapsed="false">
      <c r="A412" s="24"/>
      <c r="B412" s="41"/>
      <c r="C412" s="42"/>
      <c r="D412" s="26"/>
      <c r="E412" s="26"/>
      <c r="F412" s="27"/>
      <c r="G412" s="20"/>
    </row>
    <row r="413" customFormat="false" ht="9.75" hidden="false" customHeight="true" outlineLevel="0" collapsed="false">
      <c r="A413" s="24"/>
      <c r="B413" s="41"/>
      <c r="C413" s="42"/>
      <c r="D413" s="26"/>
      <c r="E413" s="26"/>
      <c r="F413" s="27"/>
      <c r="G413" s="20"/>
    </row>
    <row r="414" customFormat="false" ht="9.75" hidden="false" customHeight="true" outlineLevel="0" collapsed="false">
      <c r="A414" s="24"/>
      <c r="B414" s="41"/>
      <c r="C414" s="42"/>
      <c r="D414" s="26"/>
      <c r="E414" s="26"/>
      <c r="F414" s="27"/>
      <c r="G414" s="20"/>
    </row>
    <row r="415" customFormat="false" ht="9.75" hidden="false" customHeight="true" outlineLevel="0" collapsed="false">
      <c r="A415" s="24" t="n">
        <v>11</v>
      </c>
      <c r="B415" s="29" t="s">
        <v>141</v>
      </c>
      <c r="C415" s="42" t="s">
        <v>131</v>
      </c>
      <c r="D415" s="58" t="n">
        <v>196</v>
      </c>
      <c r="E415" s="26"/>
      <c r="F415" s="27"/>
      <c r="G415" s="20"/>
    </row>
    <row r="416" customFormat="false" ht="9.75" hidden="false" customHeight="true" outlineLevel="0" collapsed="false">
      <c r="A416" s="24"/>
      <c r="B416" s="29"/>
      <c r="C416" s="42"/>
      <c r="D416" s="58"/>
      <c r="E416" s="26"/>
      <c r="F416" s="27"/>
      <c r="G416" s="20"/>
    </row>
    <row r="417" customFormat="false" ht="9.75" hidden="false" customHeight="true" outlineLevel="0" collapsed="false">
      <c r="A417" s="24"/>
      <c r="B417" s="29"/>
      <c r="C417" s="42"/>
      <c r="D417" s="58"/>
      <c r="E417" s="26"/>
      <c r="F417" s="27"/>
      <c r="G417" s="20"/>
    </row>
    <row r="418" customFormat="false" ht="9.75" hidden="false" customHeight="true" outlineLevel="0" collapsed="false">
      <c r="A418" s="24"/>
      <c r="B418" s="29"/>
      <c r="C418" s="42"/>
      <c r="D418" s="58"/>
      <c r="E418" s="26"/>
      <c r="F418" s="27"/>
      <c r="G418" s="20"/>
    </row>
    <row r="419" customFormat="false" ht="9.75" hidden="false" customHeight="true" outlineLevel="0" collapsed="false">
      <c r="A419" s="24"/>
      <c r="B419" s="29"/>
      <c r="C419" s="42"/>
      <c r="D419" s="58"/>
      <c r="E419" s="26"/>
      <c r="F419" s="27"/>
      <c r="G419" s="20"/>
    </row>
    <row r="420" customFormat="false" ht="9.75" hidden="false" customHeight="true" outlineLevel="0" collapsed="false">
      <c r="A420" s="24" t="n">
        <v>12</v>
      </c>
      <c r="B420" s="23" t="s">
        <v>173</v>
      </c>
      <c r="C420" s="35" t="s">
        <v>124</v>
      </c>
      <c r="D420" s="36" t="n">
        <v>0.12</v>
      </c>
      <c r="E420" s="26"/>
      <c r="F420" s="27"/>
      <c r="G420" s="20"/>
    </row>
    <row r="421" customFormat="false" ht="9.75" hidden="false" customHeight="true" outlineLevel="0" collapsed="false">
      <c r="A421" s="24"/>
      <c r="B421" s="23"/>
      <c r="C421" s="35"/>
      <c r="D421" s="36"/>
      <c r="E421" s="26"/>
      <c r="F421" s="27"/>
      <c r="G421" s="20"/>
    </row>
    <row r="422" customFormat="false" ht="9.75" hidden="false" customHeight="true" outlineLevel="0" collapsed="false">
      <c r="A422" s="24"/>
      <c r="B422" s="23"/>
      <c r="C422" s="35"/>
      <c r="D422" s="36"/>
      <c r="E422" s="26"/>
      <c r="F422" s="27"/>
      <c r="G422" s="20"/>
    </row>
    <row r="423" customFormat="false" ht="9.75" hidden="false" customHeight="true" outlineLevel="0" collapsed="false">
      <c r="A423" s="24"/>
      <c r="B423" s="23"/>
      <c r="C423" s="35"/>
      <c r="D423" s="36"/>
      <c r="E423" s="26"/>
      <c r="F423" s="27"/>
      <c r="G423" s="20"/>
    </row>
    <row r="424" customFormat="false" ht="9.75" hidden="false" customHeight="true" outlineLevel="0" collapsed="false">
      <c r="A424" s="24"/>
      <c r="B424" s="23"/>
      <c r="C424" s="35"/>
      <c r="D424" s="36"/>
      <c r="E424" s="26"/>
      <c r="F424" s="27"/>
      <c r="G424" s="20"/>
    </row>
    <row r="425" customFormat="false" ht="9.75" hidden="false" customHeight="true" outlineLevel="0" collapsed="false">
      <c r="A425" s="24" t="n">
        <v>13</v>
      </c>
      <c r="B425" s="23" t="s">
        <v>174</v>
      </c>
      <c r="C425" s="33" t="s">
        <v>124</v>
      </c>
      <c r="D425" s="34" t="n">
        <v>1.6</v>
      </c>
      <c r="E425" s="26"/>
      <c r="F425" s="27"/>
      <c r="G425" s="20"/>
    </row>
    <row r="426" customFormat="false" ht="9.75" hidden="false" customHeight="true" outlineLevel="0" collapsed="false">
      <c r="A426" s="24"/>
      <c r="B426" s="23"/>
      <c r="C426" s="33"/>
      <c r="D426" s="34"/>
      <c r="E426" s="26"/>
      <c r="F426" s="27"/>
      <c r="G426" s="20"/>
    </row>
    <row r="427" customFormat="false" ht="9.75" hidden="false" customHeight="true" outlineLevel="0" collapsed="false">
      <c r="A427" s="24"/>
      <c r="B427" s="23"/>
      <c r="C427" s="33"/>
      <c r="D427" s="34"/>
      <c r="E427" s="26"/>
      <c r="F427" s="27"/>
      <c r="G427" s="20"/>
    </row>
    <row r="428" customFormat="false" ht="9.75" hidden="false" customHeight="true" outlineLevel="0" collapsed="false">
      <c r="A428" s="24"/>
      <c r="B428" s="23"/>
      <c r="C428" s="33"/>
      <c r="D428" s="34"/>
      <c r="E428" s="26"/>
      <c r="F428" s="27"/>
      <c r="G428" s="20"/>
    </row>
    <row r="429" customFormat="false" ht="9.75" hidden="false" customHeight="true" outlineLevel="0" collapsed="false">
      <c r="A429" s="24"/>
      <c r="B429" s="23"/>
      <c r="C429" s="33"/>
      <c r="D429" s="34"/>
      <c r="E429" s="26"/>
      <c r="F429" s="27"/>
      <c r="G429" s="20"/>
    </row>
    <row r="430" customFormat="false" ht="9.75" hidden="false" customHeight="true" outlineLevel="0" collapsed="false">
      <c r="A430" s="24" t="n">
        <v>14</v>
      </c>
      <c r="B430" s="23" t="s">
        <v>146</v>
      </c>
      <c r="C430" s="24" t="s">
        <v>135</v>
      </c>
      <c r="D430" s="34" t="n">
        <v>1</v>
      </c>
      <c r="E430" s="26"/>
      <c r="F430" s="27"/>
      <c r="G430" s="20"/>
    </row>
    <row r="431" customFormat="false" ht="9.75" hidden="false" customHeight="true" outlineLevel="0" collapsed="false">
      <c r="A431" s="24"/>
      <c r="B431" s="23"/>
      <c r="C431" s="24"/>
      <c r="D431" s="34"/>
      <c r="E431" s="26"/>
      <c r="F431" s="27"/>
      <c r="G431" s="20"/>
    </row>
    <row r="432" customFormat="false" ht="9.75" hidden="false" customHeight="true" outlineLevel="0" collapsed="false">
      <c r="A432" s="24"/>
      <c r="B432" s="23"/>
      <c r="C432" s="24"/>
      <c r="D432" s="34"/>
      <c r="E432" s="26"/>
      <c r="F432" s="27"/>
      <c r="G432" s="20"/>
    </row>
    <row r="433" customFormat="false" ht="9.75" hidden="false" customHeight="true" outlineLevel="0" collapsed="false">
      <c r="A433" s="24"/>
      <c r="B433" s="23"/>
      <c r="C433" s="24"/>
      <c r="D433" s="34"/>
      <c r="E433" s="26"/>
      <c r="F433" s="27"/>
      <c r="G433" s="20"/>
    </row>
    <row r="434" customFormat="false" ht="9.75" hidden="false" customHeight="true" outlineLevel="0" collapsed="false">
      <c r="A434" s="24"/>
      <c r="B434" s="23"/>
      <c r="C434" s="24"/>
      <c r="D434" s="34"/>
      <c r="E434" s="26"/>
      <c r="F434" s="27"/>
      <c r="G434" s="20"/>
    </row>
    <row r="435" customFormat="false" ht="9.75" hidden="false" customHeight="true" outlineLevel="0" collapsed="false">
      <c r="A435" s="24" t="n">
        <v>15</v>
      </c>
      <c r="B435" s="29" t="s">
        <v>147</v>
      </c>
      <c r="C435" s="30" t="s">
        <v>127</v>
      </c>
      <c r="D435" s="34" t="n">
        <v>0.01</v>
      </c>
      <c r="E435" s="26"/>
      <c r="F435" s="27"/>
      <c r="G435" s="20"/>
    </row>
    <row r="436" customFormat="false" ht="9.75" hidden="false" customHeight="true" outlineLevel="0" collapsed="false">
      <c r="A436" s="24"/>
      <c r="B436" s="29"/>
      <c r="C436" s="30"/>
      <c r="D436" s="34"/>
      <c r="E436" s="26"/>
      <c r="F436" s="27"/>
      <c r="G436" s="20"/>
    </row>
    <row r="437" customFormat="false" ht="9.75" hidden="false" customHeight="true" outlineLevel="0" collapsed="false">
      <c r="A437" s="24"/>
      <c r="B437" s="29"/>
      <c r="C437" s="30"/>
      <c r="D437" s="34"/>
      <c r="E437" s="26"/>
      <c r="F437" s="27"/>
      <c r="G437" s="20"/>
    </row>
    <row r="438" customFormat="false" ht="9.75" hidden="false" customHeight="true" outlineLevel="0" collapsed="false">
      <c r="A438" s="24"/>
      <c r="B438" s="29"/>
      <c r="C438" s="30"/>
      <c r="D438" s="34"/>
      <c r="E438" s="26"/>
      <c r="F438" s="27"/>
      <c r="G438" s="20"/>
    </row>
    <row r="439" customFormat="false" ht="9.75" hidden="false" customHeight="true" outlineLevel="0" collapsed="false">
      <c r="A439" s="24"/>
      <c r="B439" s="29"/>
      <c r="C439" s="30"/>
      <c r="D439" s="34"/>
      <c r="E439" s="26"/>
      <c r="F439" s="27"/>
      <c r="G439" s="20"/>
    </row>
    <row r="440" customFormat="false" ht="9.75" hidden="false" customHeight="true" outlineLevel="0" collapsed="false">
      <c r="A440" s="24" t="n">
        <v>16</v>
      </c>
      <c r="B440" s="29" t="s">
        <v>148</v>
      </c>
      <c r="C440" s="30" t="s">
        <v>127</v>
      </c>
      <c r="D440" s="34" t="n">
        <v>0.02</v>
      </c>
      <c r="E440" s="26"/>
      <c r="F440" s="27"/>
      <c r="G440" s="20"/>
    </row>
    <row r="441" customFormat="false" ht="9.75" hidden="false" customHeight="true" outlineLevel="0" collapsed="false">
      <c r="A441" s="24"/>
      <c r="B441" s="29"/>
      <c r="C441" s="30"/>
      <c r="D441" s="34"/>
      <c r="E441" s="26"/>
      <c r="F441" s="27"/>
      <c r="G441" s="20"/>
    </row>
    <row r="442" customFormat="false" ht="9.75" hidden="false" customHeight="true" outlineLevel="0" collapsed="false">
      <c r="A442" s="24"/>
      <c r="B442" s="29"/>
      <c r="C442" s="30"/>
      <c r="D442" s="34"/>
      <c r="E442" s="26"/>
      <c r="F442" s="27"/>
      <c r="G442" s="20"/>
    </row>
    <row r="443" customFormat="false" ht="9.75" hidden="false" customHeight="true" outlineLevel="0" collapsed="false">
      <c r="A443" s="24"/>
      <c r="B443" s="29"/>
      <c r="C443" s="30"/>
      <c r="D443" s="34"/>
      <c r="E443" s="26"/>
      <c r="F443" s="27"/>
      <c r="G443" s="20"/>
    </row>
    <row r="444" customFormat="false" ht="9.75" hidden="false" customHeight="true" outlineLevel="0" collapsed="false">
      <c r="A444" s="24"/>
      <c r="B444" s="29"/>
      <c r="C444" s="30"/>
      <c r="D444" s="34"/>
      <c r="E444" s="26"/>
      <c r="F444" s="27"/>
      <c r="G444" s="20"/>
    </row>
    <row r="445" customFormat="false" ht="9.75" hidden="false" customHeight="true" outlineLevel="0" collapsed="false">
      <c r="A445" s="30"/>
      <c r="B445" s="82" t="s">
        <v>175</v>
      </c>
      <c r="C445" s="42"/>
      <c r="D445" s="26"/>
      <c r="E445" s="26"/>
      <c r="F445" s="27"/>
      <c r="G445" s="20" t="s">
        <v>73</v>
      </c>
    </row>
    <row r="446" customFormat="false" ht="9.75" hidden="false" customHeight="true" outlineLevel="0" collapsed="false">
      <c r="A446" s="30"/>
      <c r="B446" s="82"/>
      <c r="C446" s="42"/>
      <c r="D446" s="26"/>
      <c r="E446" s="26"/>
      <c r="F446" s="27"/>
      <c r="G446" s="20"/>
    </row>
    <row r="447" customFormat="false" ht="9.75" hidden="false" customHeight="true" outlineLevel="0" collapsed="false">
      <c r="A447" s="30"/>
      <c r="B447" s="82"/>
      <c r="C447" s="42"/>
      <c r="D447" s="26"/>
      <c r="E447" s="26"/>
      <c r="F447" s="27"/>
      <c r="G447" s="20"/>
    </row>
    <row r="448" customFormat="false" ht="9.75" hidden="false" customHeight="true" outlineLevel="0" collapsed="false">
      <c r="A448" s="30"/>
      <c r="B448" s="82"/>
      <c r="C448" s="42"/>
      <c r="D448" s="26"/>
      <c r="E448" s="26"/>
      <c r="F448" s="27"/>
      <c r="G448" s="20"/>
    </row>
    <row r="449" customFormat="false" ht="9.75" hidden="false" customHeight="true" outlineLevel="0" collapsed="false">
      <c r="A449" s="30"/>
      <c r="B449" s="82"/>
      <c r="C449" s="42"/>
      <c r="D449" s="26"/>
      <c r="E449" s="26"/>
      <c r="F449" s="27"/>
      <c r="G449" s="20"/>
    </row>
    <row r="450" customFormat="false" ht="9.75" hidden="false" customHeight="true" outlineLevel="0" collapsed="false">
      <c r="A450" s="24" t="n">
        <v>1</v>
      </c>
      <c r="B450" s="23" t="s">
        <v>123</v>
      </c>
      <c r="C450" s="24" t="s">
        <v>124</v>
      </c>
      <c r="D450" s="25" t="n">
        <v>500</v>
      </c>
      <c r="E450" s="26"/>
      <c r="F450" s="27"/>
      <c r="G450" s="20"/>
    </row>
    <row r="451" customFormat="false" ht="9.75" hidden="false" customHeight="true" outlineLevel="0" collapsed="false">
      <c r="A451" s="24"/>
      <c r="B451" s="23"/>
      <c r="C451" s="24"/>
      <c r="D451" s="25"/>
      <c r="E451" s="26"/>
      <c r="F451" s="27"/>
      <c r="G451" s="20"/>
    </row>
    <row r="452" customFormat="false" ht="9.75" hidden="false" customHeight="true" outlineLevel="0" collapsed="false">
      <c r="A452" s="24"/>
      <c r="B452" s="23"/>
      <c r="C452" s="24"/>
      <c r="D452" s="25"/>
      <c r="E452" s="26"/>
      <c r="F452" s="27"/>
      <c r="G452" s="20"/>
    </row>
    <row r="453" customFormat="false" ht="9.75" hidden="false" customHeight="true" outlineLevel="0" collapsed="false">
      <c r="A453" s="24"/>
      <c r="B453" s="23"/>
      <c r="C453" s="24"/>
      <c r="D453" s="25"/>
      <c r="E453" s="26"/>
      <c r="F453" s="27"/>
      <c r="G453" s="20"/>
    </row>
    <row r="454" customFormat="false" ht="17.25" hidden="false" customHeight="true" outlineLevel="0" collapsed="false">
      <c r="A454" s="24"/>
      <c r="B454" s="23"/>
      <c r="C454" s="24"/>
      <c r="D454" s="25"/>
      <c r="E454" s="26"/>
      <c r="F454" s="27"/>
      <c r="G454" s="20"/>
    </row>
    <row r="455" customFormat="false" ht="9.75" hidden="false" customHeight="true" outlineLevel="0" collapsed="false">
      <c r="A455" s="24" t="n">
        <v>2</v>
      </c>
      <c r="B455" s="23" t="s">
        <v>125</v>
      </c>
      <c r="C455" s="24" t="s">
        <v>124</v>
      </c>
      <c r="D455" s="28" t="n">
        <v>150</v>
      </c>
      <c r="E455" s="26"/>
      <c r="F455" s="27"/>
      <c r="G455" s="20"/>
    </row>
    <row r="456" customFormat="false" ht="9.75" hidden="false" customHeight="true" outlineLevel="0" collapsed="false">
      <c r="A456" s="24"/>
      <c r="B456" s="23"/>
      <c r="C456" s="24"/>
      <c r="D456" s="28"/>
      <c r="E456" s="26"/>
      <c r="F456" s="27"/>
      <c r="G456" s="20"/>
    </row>
    <row r="457" customFormat="false" ht="9.75" hidden="false" customHeight="true" outlineLevel="0" collapsed="false">
      <c r="A457" s="24"/>
      <c r="B457" s="23"/>
      <c r="C457" s="24"/>
      <c r="D457" s="28"/>
      <c r="E457" s="26"/>
      <c r="F457" s="27"/>
      <c r="G457" s="20"/>
    </row>
    <row r="458" customFormat="false" ht="9.75" hidden="false" customHeight="true" outlineLevel="0" collapsed="false">
      <c r="A458" s="24"/>
      <c r="B458" s="23"/>
      <c r="C458" s="24"/>
      <c r="D458" s="28"/>
      <c r="E458" s="26"/>
      <c r="F458" s="27"/>
      <c r="G458" s="20"/>
    </row>
    <row r="459" customFormat="false" ht="27.75" hidden="false" customHeight="true" outlineLevel="0" collapsed="false">
      <c r="A459" s="24"/>
      <c r="B459" s="23"/>
      <c r="C459" s="24"/>
      <c r="D459" s="28"/>
      <c r="E459" s="26"/>
      <c r="F459" s="27"/>
      <c r="G459" s="20"/>
    </row>
    <row r="460" customFormat="false" ht="9.75" hidden="false" customHeight="true" outlineLevel="0" collapsed="false">
      <c r="A460" s="24" t="n">
        <v>3</v>
      </c>
      <c r="B460" s="23" t="s">
        <v>126</v>
      </c>
      <c r="C460" s="24" t="s">
        <v>127</v>
      </c>
      <c r="D460" s="27" t="n">
        <f aca="false">D450*1.9+D455*2.2</f>
        <v>1280</v>
      </c>
      <c r="E460" s="26"/>
      <c r="F460" s="27"/>
      <c r="G460" s="20"/>
    </row>
    <row r="461" customFormat="false" ht="9.75" hidden="false" customHeight="true" outlineLevel="0" collapsed="false">
      <c r="A461" s="24"/>
      <c r="B461" s="23"/>
      <c r="C461" s="24"/>
      <c r="D461" s="27"/>
      <c r="E461" s="26"/>
      <c r="F461" s="27"/>
      <c r="G461" s="20"/>
    </row>
    <row r="462" customFormat="false" ht="9.75" hidden="false" customHeight="true" outlineLevel="0" collapsed="false">
      <c r="A462" s="24"/>
      <c r="B462" s="23"/>
      <c r="C462" s="24"/>
      <c r="D462" s="27"/>
      <c r="E462" s="26"/>
      <c r="F462" s="27"/>
      <c r="G462" s="20"/>
    </row>
    <row r="463" customFormat="false" ht="9.75" hidden="false" customHeight="true" outlineLevel="0" collapsed="false">
      <c r="A463" s="24"/>
      <c r="B463" s="23"/>
      <c r="C463" s="24"/>
      <c r="D463" s="27"/>
      <c r="E463" s="26"/>
      <c r="F463" s="27"/>
      <c r="G463" s="20"/>
    </row>
    <row r="464" customFormat="false" ht="9.75" hidden="false" customHeight="true" outlineLevel="0" collapsed="false">
      <c r="A464" s="24"/>
      <c r="B464" s="23"/>
      <c r="C464" s="24"/>
      <c r="D464" s="27"/>
      <c r="E464" s="26"/>
      <c r="F464" s="27"/>
      <c r="G464" s="20"/>
    </row>
    <row r="465" customFormat="false" ht="9.75" hidden="false" customHeight="true" outlineLevel="0" collapsed="false">
      <c r="A465" s="24" t="n">
        <v>4</v>
      </c>
      <c r="B465" s="80" t="s">
        <v>128</v>
      </c>
      <c r="C465" s="30" t="s">
        <v>124</v>
      </c>
      <c r="D465" s="32" t="n">
        <v>35</v>
      </c>
      <c r="E465" s="26"/>
      <c r="F465" s="27"/>
      <c r="G465" s="20"/>
    </row>
    <row r="466" customFormat="false" ht="9.75" hidden="false" customHeight="true" outlineLevel="0" collapsed="false">
      <c r="A466" s="24"/>
      <c r="B466" s="80"/>
      <c r="C466" s="30"/>
      <c r="D466" s="32"/>
      <c r="E466" s="26"/>
      <c r="F466" s="27"/>
      <c r="G466" s="20"/>
    </row>
    <row r="467" customFormat="false" ht="9.75" hidden="false" customHeight="true" outlineLevel="0" collapsed="false">
      <c r="A467" s="24"/>
      <c r="B467" s="80"/>
      <c r="C467" s="30"/>
      <c r="D467" s="32"/>
      <c r="E467" s="26"/>
      <c r="F467" s="27"/>
      <c r="G467" s="20"/>
    </row>
    <row r="468" customFormat="false" ht="9.75" hidden="false" customHeight="true" outlineLevel="0" collapsed="false">
      <c r="A468" s="24"/>
      <c r="B468" s="80"/>
      <c r="C468" s="30"/>
      <c r="D468" s="32"/>
      <c r="E468" s="26"/>
      <c r="F468" s="27"/>
      <c r="G468" s="20"/>
    </row>
    <row r="469" customFormat="false" ht="9.75" hidden="false" customHeight="true" outlineLevel="0" collapsed="false">
      <c r="A469" s="24"/>
      <c r="B469" s="80"/>
      <c r="C469" s="30"/>
      <c r="D469" s="32"/>
      <c r="E469" s="26"/>
      <c r="F469" s="27"/>
      <c r="G469" s="20"/>
    </row>
    <row r="470" customFormat="false" ht="9.75" hidden="false" customHeight="true" outlineLevel="0" collapsed="false">
      <c r="A470" s="24" t="n">
        <v>5</v>
      </c>
      <c r="B470" s="31" t="s">
        <v>129</v>
      </c>
      <c r="C470" s="30" t="s">
        <v>124</v>
      </c>
      <c r="D470" s="17" t="n">
        <v>105</v>
      </c>
      <c r="E470" s="26"/>
      <c r="F470" s="27"/>
      <c r="G470" s="20"/>
    </row>
    <row r="471" customFormat="false" ht="9.75" hidden="false" customHeight="true" outlineLevel="0" collapsed="false">
      <c r="A471" s="24"/>
      <c r="B471" s="31"/>
      <c r="C471" s="30"/>
      <c r="D471" s="17"/>
      <c r="E471" s="26"/>
      <c r="F471" s="27"/>
      <c r="G471" s="20"/>
    </row>
    <row r="472" customFormat="false" ht="9.75" hidden="false" customHeight="true" outlineLevel="0" collapsed="false">
      <c r="A472" s="24"/>
      <c r="B472" s="31"/>
      <c r="C472" s="30"/>
      <c r="D472" s="17"/>
      <c r="E472" s="26"/>
      <c r="F472" s="27"/>
      <c r="G472" s="20"/>
    </row>
    <row r="473" customFormat="false" ht="9.75" hidden="false" customHeight="true" outlineLevel="0" collapsed="false">
      <c r="A473" s="24"/>
      <c r="B473" s="31"/>
      <c r="C473" s="30"/>
      <c r="D473" s="17"/>
      <c r="E473" s="26"/>
      <c r="F473" s="27"/>
      <c r="G473" s="20"/>
    </row>
    <row r="474" customFormat="false" ht="9.75" hidden="false" customHeight="true" outlineLevel="0" collapsed="false">
      <c r="A474" s="24"/>
      <c r="B474" s="31"/>
      <c r="C474" s="30"/>
      <c r="D474" s="17"/>
      <c r="E474" s="26"/>
      <c r="F474" s="27"/>
      <c r="G474" s="20"/>
    </row>
    <row r="475" customFormat="false" ht="9.75" hidden="false" customHeight="true" outlineLevel="0" collapsed="false">
      <c r="A475" s="24" t="n">
        <v>6</v>
      </c>
      <c r="B475" s="23" t="s">
        <v>132</v>
      </c>
      <c r="C475" s="33" t="s">
        <v>131</v>
      </c>
      <c r="D475" s="34" t="n">
        <v>500</v>
      </c>
      <c r="E475" s="26"/>
      <c r="F475" s="27"/>
      <c r="G475" s="20"/>
    </row>
    <row r="476" customFormat="false" ht="9.75" hidden="false" customHeight="true" outlineLevel="0" collapsed="false">
      <c r="A476" s="24"/>
      <c r="B476" s="23"/>
      <c r="C476" s="33"/>
      <c r="D476" s="34"/>
      <c r="E476" s="26"/>
      <c r="F476" s="27"/>
      <c r="G476" s="20"/>
    </row>
    <row r="477" customFormat="false" ht="9.75" hidden="false" customHeight="true" outlineLevel="0" collapsed="false">
      <c r="A477" s="24"/>
      <c r="B477" s="23"/>
      <c r="C477" s="33"/>
      <c r="D477" s="34"/>
      <c r="E477" s="26"/>
      <c r="F477" s="27"/>
      <c r="G477" s="20"/>
    </row>
    <row r="478" customFormat="false" ht="9.75" hidden="false" customHeight="true" outlineLevel="0" collapsed="false">
      <c r="A478" s="24"/>
      <c r="B478" s="23"/>
      <c r="C478" s="33"/>
      <c r="D478" s="34"/>
      <c r="E478" s="26"/>
      <c r="F478" s="27"/>
      <c r="G478" s="20"/>
    </row>
    <row r="479" customFormat="false" ht="9.75" hidden="false" customHeight="true" outlineLevel="0" collapsed="false">
      <c r="A479" s="24"/>
      <c r="B479" s="23"/>
      <c r="C479" s="33"/>
      <c r="D479" s="34"/>
      <c r="E479" s="26"/>
      <c r="F479" s="27"/>
      <c r="G479" s="20"/>
    </row>
    <row r="480" customFormat="false" ht="9.75" hidden="false" customHeight="true" outlineLevel="0" collapsed="false">
      <c r="A480" s="24" t="n">
        <v>7</v>
      </c>
      <c r="B480" s="23" t="s">
        <v>176</v>
      </c>
      <c r="C480" s="24" t="s">
        <v>135</v>
      </c>
      <c r="D480" s="28" t="n">
        <v>4</v>
      </c>
      <c r="E480" s="26"/>
      <c r="F480" s="27"/>
      <c r="G480" s="20"/>
    </row>
    <row r="481" customFormat="false" ht="9.75" hidden="false" customHeight="true" outlineLevel="0" collapsed="false">
      <c r="A481" s="24"/>
      <c r="B481" s="23"/>
      <c r="C481" s="24"/>
      <c r="D481" s="28"/>
      <c r="E481" s="26"/>
      <c r="F481" s="27"/>
      <c r="G481" s="20"/>
    </row>
    <row r="482" customFormat="false" ht="9.75" hidden="false" customHeight="true" outlineLevel="0" collapsed="false">
      <c r="A482" s="24"/>
      <c r="B482" s="23"/>
      <c r="C482" s="24"/>
      <c r="D482" s="28"/>
      <c r="E482" s="26"/>
      <c r="F482" s="27"/>
      <c r="G482" s="20"/>
    </row>
    <row r="483" customFormat="false" ht="9.75" hidden="false" customHeight="true" outlineLevel="0" collapsed="false">
      <c r="A483" s="24"/>
      <c r="B483" s="23"/>
      <c r="C483" s="24"/>
      <c r="D483" s="28"/>
      <c r="E483" s="26"/>
      <c r="F483" s="27"/>
      <c r="G483" s="20"/>
    </row>
    <row r="484" customFormat="false" ht="9.75" hidden="false" customHeight="true" outlineLevel="0" collapsed="false">
      <c r="A484" s="24"/>
      <c r="B484" s="23"/>
      <c r="C484" s="24"/>
      <c r="D484" s="28"/>
      <c r="E484" s="26"/>
      <c r="F484" s="27"/>
      <c r="G484" s="20"/>
    </row>
    <row r="485" customFormat="false" ht="9.75" hidden="false" customHeight="true" outlineLevel="0" collapsed="false">
      <c r="A485" s="24" t="n">
        <v>8</v>
      </c>
      <c r="B485" s="29" t="s">
        <v>136</v>
      </c>
      <c r="C485" s="30" t="s">
        <v>124</v>
      </c>
      <c r="D485" s="26" t="n">
        <v>510</v>
      </c>
      <c r="E485" s="26"/>
      <c r="F485" s="27"/>
      <c r="G485" s="20"/>
    </row>
    <row r="486" customFormat="false" ht="9.75" hidden="false" customHeight="true" outlineLevel="0" collapsed="false">
      <c r="A486" s="24"/>
      <c r="B486" s="29"/>
      <c r="C486" s="30"/>
      <c r="D486" s="26"/>
      <c r="E486" s="26"/>
      <c r="F486" s="27"/>
      <c r="G486" s="20"/>
    </row>
    <row r="487" customFormat="false" ht="9.75" hidden="false" customHeight="true" outlineLevel="0" collapsed="false">
      <c r="A487" s="24"/>
      <c r="B487" s="29"/>
      <c r="C487" s="30"/>
      <c r="D487" s="26"/>
      <c r="E487" s="26"/>
      <c r="F487" s="27"/>
      <c r="G487" s="20"/>
    </row>
    <row r="488" customFormat="false" ht="9.75" hidden="false" customHeight="true" outlineLevel="0" collapsed="false">
      <c r="A488" s="24"/>
      <c r="B488" s="29"/>
      <c r="C488" s="30"/>
      <c r="D488" s="26"/>
      <c r="E488" s="26"/>
      <c r="F488" s="27"/>
      <c r="G488" s="20"/>
    </row>
    <row r="489" customFormat="false" ht="9.75" hidden="false" customHeight="true" outlineLevel="0" collapsed="false">
      <c r="A489" s="24"/>
      <c r="B489" s="29"/>
      <c r="C489" s="30"/>
      <c r="D489" s="26"/>
      <c r="E489" s="26"/>
      <c r="F489" s="27"/>
      <c r="G489" s="20"/>
    </row>
    <row r="490" customFormat="false" ht="9.75" hidden="false" customHeight="true" outlineLevel="0" collapsed="false">
      <c r="A490" s="24" t="n">
        <v>10</v>
      </c>
      <c r="B490" s="37" t="s">
        <v>137</v>
      </c>
      <c r="C490" s="38" t="s">
        <v>135</v>
      </c>
      <c r="D490" s="39" t="n">
        <v>2</v>
      </c>
      <c r="E490" s="26"/>
      <c r="F490" s="27"/>
      <c r="G490" s="20"/>
    </row>
    <row r="491" customFormat="false" ht="9.75" hidden="false" customHeight="true" outlineLevel="0" collapsed="false">
      <c r="A491" s="24"/>
      <c r="B491" s="37"/>
      <c r="C491" s="38"/>
      <c r="D491" s="39"/>
      <c r="E491" s="26"/>
      <c r="F491" s="27"/>
      <c r="G491" s="20"/>
    </row>
    <row r="492" customFormat="false" ht="9.75" hidden="false" customHeight="true" outlineLevel="0" collapsed="false">
      <c r="A492" s="24"/>
      <c r="B492" s="37"/>
      <c r="C492" s="38"/>
      <c r="D492" s="39"/>
      <c r="E492" s="26"/>
      <c r="F492" s="27"/>
      <c r="G492" s="20"/>
    </row>
    <row r="493" customFormat="false" ht="9.75" hidden="false" customHeight="true" outlineLevel="0" collapsed="false">
      <c r="A493" s="24"/>
      <c r="B493" s="37"/>
      <c r="C493" s="38"/>
      <c r="D493" s="39"/>
      <c r="E493" s="26"/>
      <c r="F493" s="27"/>
      <c r="G493" s="20"/>
    </row>
    <row r="494" customFormat="false" ht="9.75" hidden="false" customHeight="true" outlineLevel="0" collapsed="false">
      <c r="A494" s="24"/>
      <c r="B494" s="37"/>
      <c r="C494" s="38"/>
      <c r="D494" s="39"/>
      <c r="E494" s="26"/>
      <c r="F494" s="27"/>
      <c r="G494" s="20"/>
    </row>
    <row r="495" customFormat="false" ht="9.75" hidden="false" customHeight="true" outlineLevel="0" collapsed="false">
      <c r="A495" s="24" t="n">
        <v>11</v>
      </c>
      <c r="B495" s="37" t="s">
        <v>138</v>
      </c>
      <c r="C495" s="38" t="s">
        <v>135</v>
      </c>
      <c r="D495" s="39" t="n">
        <v>5</v>
      </c>
      <c r="E495" s="26"/>
      <c r="F495" s="27"/>
      <c r="G495" s="20"/>
    </row>
    <row r="496" customFormat="false" ht="9.75" hidden="false" customHeight="true" outlineLevel="0" collapsed="false">
      <c r="A496" s="24"/>
      <c r="B496" s="37"/>
      <c r="C496" s="38"/>
      <c r="D496" s="39"/>
      <c r="E496" s="26"/>
      <c r="F496" s="27"/>
      <c r="G496" s="20"/>
    </row>
    <row r="497" customFormat="false" ht="9.75" hidden="false" customHeight="true" outlineLevel="0" collapsed="false">
      <c r="A497" s="24"/>
      <c r="B497" s="37"/>
      <c r="C497" s="38"/>
      <c r="D497" s="39"/>
      <c r="E497" s="26"/>
      <c r="F497" s="27"/>
      <c r="G497" s="20"/>
    </row>
    <row r="498" customFormat="false" ht="9.75" hidden="false" customHeight="true" outlineLevel="0" collapsed="false">
      <c r="A498" s="24"/>
      <c r="B498" s="37"/>
      <c r="C498" s="38"/>
      <c r="D498" s="39"/>
      <c r="E498" s="26"/>
      <c r="F498" s="27"/>
      <c r="G498" s="20"/>
    </row>
    <row r="499" customFormat="false" ht="9.75" hidden="false" customHeight="true" outlineLevel="0" collapsed="false">
      <c r="A499" s="24"/>
      <c r="B499" s="37"/>
      <c r="C499" s="38"/>
      <c r="D499" s="39"/>
      <c r="E499" s="26"/>
      <c r="F499" s="27"/>
      <c r="G499" s="20"/>
    </row>
    <row r="500" customFormat="false" ht="9.75" hidden="false" customHeight="true" outlineLevel="0" collapsed="false">
      <c r="A500" s="24" t="n">
        <v>12</v>
      </c>
      <c r="B500" s="46" t="s">
        <v>142</v>
      </c>
      <c r="C500" s="47" t="s">
        <v>135</v>
      </c>
      <c r="D500" s="39" t="n">
        <v>1</v>
      </c>
      <c r="E500" s="26"/>
      <c r="F500" s="27"/>
      <c r="G500" s="20"/>
    </row>
    <row r="501" customFormat="false" ht="9.75" hidden="false" customHeight="true" outlineLevel="0" collapsed="false">
      <c r="A501" s="24"/>
      <c r="B501" s="46"/>
      <c r="C501" s="47"/>
      <c r="D501" s="39"/>
      <c r="E501" s="26"/>
      <c r="F501" s="27"/>
      <c r="G501" s="20"/>
    </row>
    <row r="502" customFormat="false" ht="9.75" hidden="false" customHeight="true" outlineLevel="0" collapsed="false">
      <c r="A502" s="24"/>
      <c r="B502" s="46"/>
      <c r="C502" s="47"/>
      <c r="D502" s="39"/>
      <c r="E502" s="26"/>
      <c r="F502" s="27"/>
      <c r="G502" s="20"/>
    </row>
    <row r="503" customFormat="false" ht="9.75" hidden="false" customHeight="true" outlineLevel="0" collapsed="false">
      <c r="A503" s="24"/>
      <c r="B503" s="46"/>
      <c r="C503" s="47"/>
      <c r="D503" s="39"/>
      <c r="E503" s="26"/>
      <c r="F503" s="27"/>
      <c r="G503" s="20"/>
    </row>
    <row r="504" customFormat="false" ht="9.75" hidden="false" customHeight="true" outlineLevel="0" collapsed="false">
      <c r="A504" s="24"/>
      <c r="B504" s="46"/>
      <c r="C504" s="47"/>
      <c r="D504" s="39"/>
      <c r="E504" s="26"/>
      <c r="F504" s="27"/>
      <c r="G504" s="20"/>
    </row>
    <row r="505" customFormat="false" ht="9.75" hidden="false" customHeight="true" outlineLevel="0" collapsed="false">
      <c r="A505" s="24" t="n">
        <v>13</v>
      </c>
      <c r="B505" s="23" t="s">
        <v>143</v>
      </c>
      <c r="C505" s="33" t="s">
        <v>135</v>
      </c>
      <c r="D505" s="34" t="n">
        <v>1</v>
      </c>
      <c r="E505" s="26"/>
      <c r="F505" s="27"/>
      <c r="G505" s="20"/>
    </row>
    <row r="506" customFormat="false" ht="9.75" hidden="false" customHeight="true" outlineLevel="0" collapsed="false">
      <c r="A506" s="24"/>
      <c r="B506" s="23"/>
      <c r="C506" s="33"/>
      <c r="D506" s="34"/>
      <c r="E506" s="26"/>
      <c r="F506" s="27"/>
      <c r="G506" s="20"/>
    </row>
    <row r="507" customFormat="false" ht="9.75" hidden="false" customHeight="true" outlineLevel="0" collapsed="false">
      <c r="A507" s="24"/>
      <c r="B507" s="23"/>
      <c r="C507" s="33"/>
      <c r="D507" s="34"/>
      <c r="E507" s="26"/>
      <c r="F507" s="27"/>
      <c r="G507" s="20"/>
    </row>
    <row r="508" customFormat="false" ht="9.75" hidden="false" customHeight="true" outlineLevel="0" collapsed="false">
      <c r="A508" s="24"/>
      <c r="B508" s="23"/>
      <c r="C508" s="33"/>
      <c r="D508" s="34"/>
      <c r="E508" s="26"/>
      <c r="F508" s="27"/>
      <c r="G508" s="20"/>
    </row>
    <row r="509" customFormat="false" ht="9.75" hidden="false" customHeight="true" outlineLevel="0" collapsed="false">
      <c r="A509" s="24"/>
      <c r="B509" s="23"/>
      <c r="C509" s="33"/>
      <c r="D509" s="34"/>
      <c r="E509" s="26"/>
      <c r="F509" s="27"/>
      <c r="G509" s="20"/>
    </row>
    <row r="510" customFormat="false" ht="9.75" hidden="false" customHeight="true" outlineLevel="0" collapsed="false">
      <c r="A510" s="24" t="n">
        <v>14</v>
      </c>
      <c r="B510" s="41" t="s">
        <v>139</v>
      </c>
      <c r="C510" s="42" t="s">
        <v>135</v>
      </c>
      <c r="D510" s="26" t="n">
        <v>10</v>
      </c>
      <c r="E510" s="26"/>
      <c r="F510" s="27"/>
      <c r="G510" s="20"/>
    </row>
    <row r="511" customFormat="false" ht="9.75" hidden="false" customHeight="true" outlineLevel="0" collapsed="false">
      <c r="A511" s="24"/>
      <c r="B511" s="41"/>
      <c r="C511" s="42"/>
      <c r="D511" s="26"/>
      <c r="E511" s="26"/>
      <c r="F511" s="27"/>
      <c r="G511" s="20"/>
    </row>
    <row r="512" customFormat="false" ht="9.75" hidden="false" customHeight="true" outlineLevel="0" collapsed="false">
      <c r="A512" s="24"/>
      <c r="B512" s="41"/>
      <c r="C512" s="42"/>
      <c r="D512" s="26"/>
      <c r="E512" s="26"/>
      <c r="F512" s="27"/>
      <c r="G512" s="20"/>
    </row>
    <row r="513" customFormat="false" ht="9.75" hidden="false" customHeight="true" outlineLevel="0" collapsed="false">
      <c r="A513" s="24"/>
      <c r="B513" s="41"/>
      <c r="C513" s="42"/>
      <c r="D513" s="26"/>
      <c r="E513" s="26"/>
      <c r="F513" s="27"/>
      <c r="G513" s="20"/>
    </row>
    <row r="514" customFormat="false" ht="9.75" hidden="false" customHeight="true" outlineLevel="0" collapsed="false">
      <c r="A514" s="24"/>
      <c r="B514" s="41"/>
      <c r="C514" s="42"/>
      <c r="D514" s="26"/>
      <c r="E514" s="26"/>
      <c r="F514" s="27"/>
      <c r="G514" s="20"/>
    </row>
    <row r="515" customFormat="false" ht="9.75" hidden="false" customHeight="true" outlineLevel="0" collapsed="false">
      <c r="A515" s="24" t="n">
        <v>15</v>
      </c>
      <c r="B515" s="43" t="s">
        <v>177</v>
      </c>
      <c r="C515" s="44" t="s">
        <v>135</v>
      </c>
      <c r="D515" s="45" t="n">
        <v>5</v>
      </c>
      <c r="E515" s="26"/>
      <c r="F515" s="27"/>
      <c r="G515" s="20"/>
    </row>
    <row r="516" customFormat="false" ht="9.75" hidden="false" customHeight="true" outlineLevel="0" collapsed="false">
      <c r="A516" s="24"/>
      <c r="B516" s="43"/>
      <c r="C516" s="44"/>
      <c r="D516" s="45"/>
      <c r="E516" s="26"/>
      <c r="F516" s="27"/>
      <c r="G516" s="20"/>
    </row>
    <row r="517" customFormat="false" ht="9.75" hidden="false" customHeight="true" outlineLevel="0" collapsed="false">
      <c r="A517" s="24"/>
      <c r="B517" s="43"/>
      <c r="C517" s="44"/>
      <c r="D517" s="45"/>
      <c r="E517" s="26"/>
      <c r="F517" s="27"/>
      <c r="G517" s="20"/>
    </row>
    <row r="518" customFormat="false" ht="9.75" hidden="false" customHeight="true" outlineLevel="0" collapsed="false">
      <c r="A518" s="24"/>
      <c r="B518" s="43"/>
      <c r="C518" s="44"/>
      <c r="D518" s="45"/>
      <c r="E518" s="26"/>
      <c r="F518" s="27"/>
      <c r="G518" s="20"/>
    </row>
    <row r="519" customFormat="false" ht="9.75" hidden="false" customHeight="true" outlineLevel="0" collapsed="false">
      <c r="A519" s="24"/>
      <c r="B519" s="43"/>
      <c r="C519" s="44"/>
      <c r="D519" s="45"/>
      <c r="E519" s="26"/>
      <c r="F519" s="27"/>
      <c r="G519" s="20"/>
    </row>
    <row r="520" customFormat="false" ht="9.75" hidden="false" customHeight="true" outlineLevel="0" collapsed="false">
      <c r="A520" s="24" t="n">
        <v>16</v>
      </c>
      <c r="B520" s="23" t="s">
        <v>178</v>
      </c>
      <c r="C520" s="35" t="s">
        <v>124</v>
      </c>
      <c r="D520" s="36" t="n">
        <v>0.82</v>
      </c>
      <c r="E520" s="26"/>
      <c r="F520" s="27"/>
      <c r="G520" s="20"/>
    </row>
    <row r="521" customFormat="false" ht="9.75" hidden="false" customHeight="true" outlineLevel="0" collapsed="false">
      <c r="A521" s="24"/>
      <c r="B521" s="23"/>
      <c r="C521" s="35"/>
      <c r="D521" s="36"/>
      <c r="E521" s="26"/>
      <c r="F521" s="27"/>
      <c r="G521" s="20"/>
    </row>
    <row r="522" customFormat="false" ht="9.75" hidden="false" customHeight="true" outlineLevel="0" collapsed="false">
      <c r="A522" s="24"/>
      <c r="B522" s="23"/>
      <c r="C522" s="35"/>
      <c r="D522" s="36"/>
      <c r="E522" s="26"/>
      <c r="F522" s="27"/>
      <c r="G522" s="20"/>
    </row>
    <row r="523" customFormat="false" ht="9.75" hidden="false" customHeight="true" outlineLevel="0" collapsed="false">
      <c r="A523" s="24"/>
      <c r="B523" s="23"/>
      <c r="C523" s="35"/>
      <c r="D523" s="36"/>
      <c r="E523" s="26"/>
      <c r="F523" s="27"/>
      <c r="G523" s="20"/>
    </row>
    <row r="524" customFormat="false" ht="9.75" hidden="false" customHeight="true" outlineLevel="0" collapsed="false">
      <c r="A524" s="24"/>
      <c r="B524" s="23"/>
      <c r="C524" s="35"/>
      <c r="D524" s="36"/>
      <c r="E524" s="26"/>
      <c r="F524" s="27"/>
      <c r="G524" s="20"/>
    </row>
    <row r="525" customFormat="false" ht="9.75" hidden="false" customHeight="true" outlineLevel="0" collapsed="false">
      <c r="A525" s="24" t="n">
        <v>17</v>
      </c>
      <c r="B525" s="29" t="s">
        <v>141</v>
      </c>
      <c r="C525" s="42" t="s">
        <v>131</v>
      </c>
      <c r="D525" s="26" t="n">
        <v>500</v>
      </c>
      <c r="E525" s="26"/>
      <c r="F525" s="27"/>
      <c r="G525" s="20"/>
    </row>
    <row r="526" customFormat="false" ht="9.75" hidden="false" customHeight="true" outlineLevel="0" collapsed="false">
      <c r="A526" s="24"/>
      <c r="B526" s="29"/>
      <c r="C526" s="42"/>
      <c r="D526" s="26"/>
      <c r="E526" s="26"/>
      <c r="F526" s="27"/>
      <c r="G526" s="20"/>
    </row>
    <row r="527" customFormat="false" ht="9.75" hidden="false" customHeight="true" outlineLevel="0" collapsed="false">
      <c r="A527" s="24"/>
      <c r="B527" s="29"/>
      <c r="C527" s="42"/>
      <c r="D527" s="26"/>
      <c r="E527" s="26"/>
      <c r="F527" s="27"/>
      <c r="G527" s="20"/>
    </row>
    <row r="528" customFormat="false" ht="9.75" hidden="false" customHeight="true" outlineLevel="0" collapsed="false">
      <c r="A528" s="24"/>
      <c r="B528" s="29"/>
      <c r="C528" s="42"/>
      <c r="D528" s="26"/>
      <c r="E528" s="26"/>
      <c r="F528" s="27"/>
      <c r="G528" s="20"/>
    </row>
    <row r="529" customFormat="false" ht="9.75" hidden="false" customHeight="true" outlineLevel="0" collapsed="false">
      <c r="A529" s="24"/>
      <c r="B529" s="29"/>
      <c r="C529" s="42"/>
      <c r="D529" s="26"/>
      <c r="E529" s="26"/>
      <c r="F529" s="27"/>
      <c r="G529" s="20"/>
    </row>
    <row r="530" customFormat="false" ht="9.75" hidden="false" customHeight="true" outlineLevel="0" collapsed="false">
      <c r="A530" s="24" t="n">
        <v>18</v>
      </c>
      <c r="B530" s="23" t="s">
        <v>179</v>
      </c>
      <c r="C530" s="33" t="s">
        <v>124</v>
      </c>
      <c r="D530" s="34" t="n">
        <v>4.8</v>
      </c>
      <c r="E530" s="26"/>
      <c r="F530" s="27"/>
      <c r="G530" s="20"/>
    </row>
    <row r="531" customFormat="false" ht="9.75" hidden="false" customHeight="true" outlineLevel="0" collapsed="false">
      <c r="A531" s="24"/>
      <c r="B531" s="23"/>
      <c r="C531" s="33"/>
      <c r="D531" s="34"/>
      <c r="E531" s="26"/>
      <c r="F531" s="27"/>
      <c r="G531" s="20"/>
    </row>
    <row r="532" customFormat="false" ht="9.75" hidden="false" customHeight="true" outlineLevel="0" collapsed="false">
      <c r="A532" s="24"/>
      <c r="B532" s="23"/>
      <c r="C532" s="33"/>
      <c r="D532" s="34"/>
      <c r="E532" s="26"/>
      <c r="F532" s="27"/>
      <c r="G532" s="20"/>
    </row>
    <row r="533" customFormat="false" ht="9.75" hidden="false" customHeight="true" outlineLevel="0" collapsed="false">
      <c r="A533" s="24"/>
      <c r="B533" s="23"/>
      <c r="C533" s="33"/>
      <c r="D533" s="34"/>
      <c r="E533" s="26"/>
      <c r="F533" s="27"/>
      <c r="G533" s="20"/>
    </row>
    <row r="534" customFormat="false" ht="9.75" hidden="false" customHeight="true" outlineLevel="0" collapsed="false">
      <c r="A534" s="24"/>
      <c r="B534" s="23"/>
      <c r="C534" s="33"/>
      <c r="D534" s="34"/>
      <c r="E534" s="26"/>
      <c r="F534" s="27"/>
      <c r="G534" s="20"/>
    </row>
    <row r="535" customFormat="false" ht="9.75" hidden="false" customHeight="true" outlineLevel="0" collapsed="false">
      <c r="A535" s="24" t="n">
        <v>19</v>
      </c>
      <c r="B535" s="23" t="s">
        <v>146</v>
      </c>
      <c r="C535" s="24" t="s">
        <v>135</v>
      </c>
      <c r="D535" s="34" t="n">
        <v>6</v>
      </c>
      <c r="E535" s="26"/>
      <c r="F535" s="27"/>
      <c r="G535" s="20"/>
    </row>
    <row r="536" customFormat="false" ht="9.75" hidden="false" customHeight="true" outlineLevel="0" collapsed="false">
      <c r="A536" s="24"/>
      <c r="B536" s="23"/>
      <c r="C536" s="24"/>
      <c r="D536" s="34"/>
      <c r="E536" s="26"/>
      <c r="F536" s="27"/>
      <c r="G536" s="20"/>
    </row>
    <row r="537" customFormat="false" ht="9.75" hidden="false" customHeight="true" outlineLevel="0" collapsed="false">
      <c r="A537" s="24"/>
      <c r="B537" s="23"/>
      <c r="C537" s="24"/>
      <c r="D537" s="34"/>
      <c r="E537" s="26"/>
      <c r="F537" s="27"/>
      <c r="G537" s="20"/>
    </row>
    <row r="538" customFormat="false" ht="9.75" hidden="false" customHeight="true" outlineLevel="0" collapsed="false">
      <c r="A538" s="24"/>
      <c r="B538" s="23"/>
      <c r="C538" s="24"/>
      <c r="D538" s="34"/>
      <c r="E538" s="26"/>
      <c r="F538" s="27"/>
      <c r="G538" s="20"/>
    </row>
    <row r="539" customFormat="false" ht="9.75" hidden="false" customHeight="true" outlineLevel="0" collapsed="false">
      <c r="A539" s="24"/>
      <c r="B539" s="23"/>
      <c r="C539" s="24"/>
      <c r="D539" s="34"/>
      <c r="E539" s="26"/>
      <c r="F539" s="27"/>
      <c r="G539" s="20"/>
    </row>
    <row r="540" customFormat="false" ht="9.75" hidden="false" customHeight="true" outlineLevel="0" collapsed="false">
      <c r="A540" s="24" t="n">
        <v>20</v>
      </c>
      <c r="B540" s="29" t="s">
        <v>147</v>
      </c>
      <c r="C540" s="30" t="s">
        <v>127</v>
      </c>
      <c r="D540" s="34" t="n">
        <v>0.06</v>
      </c>
      <c r="E540" s="26"/>
      <c r="F540" s="27"/>
      <c r="G540" s="20"/>
    </row>
    <row r="541" customFormat="false" ht="9.75" hidden="false" customHeight="true" outlineLevel="0" collapsed="false">
      <c r="A541" s="24"/>
      <c r="B541" s="29"/>
      <c r="C541" s="30"/>
      <c r="D541" s="34"/>
      <c r="E541" s="26"/>
      <c r="F541" s="27"/>
      <c r="G541" s="20"/>
    </row>
    <row r="542" customFormat="false" ht="9.75" hidden="false" customHeight="true" outlineLevel="0" collapsed="false">
      <c r="A542" s="24"/>
      <c r="B542" s="29"/>
      <c r="C542" s="30"/>
      <c r="D542" s="34"/>
      <c r="E542" s="26"/>
      <c r="F542" s="27"/>
      <c r="G542" s="20"/>
    </row>
    <row r="543" customFormat="false" ht="9.75" hidden="false" customHeight="true" outlineLevel="0" collapsed="false">
      <c r="A543" s="24"/>
      <c r="B543" s="29"/>
      <c r="C543" s="30"/>
      <c r="D543" s="34"/>
      <c r="E543" s="26"/>
      <c r="F543" s="27"/>
      <c r="G543" s="20"/>
    </row>
    <row r="544" customFormat="false" ht="9.75" hidden="false" customHeight="true" outlineLevel="0" collapsed="false">
      <c r="A544" s="24"/>
      <c r="B544" s="29"/>
      <c r="C544" s="30"/>
      <c r="D544" s="34"/>
      <c r="E544" s="26"/>
      <c r="F544" s="27"/>
      <c r="G544" s="20"/>
    </row>
    <row r="545" customFormat="false" ht="9.75" hidden="false" customHeight="true" outlineLevel="0" collapsed="false">
      <c r="A545" s="24" t="n">
        <v>21</v>
      </c>
      <c r="B545" s="29" t="s">
        <v>148</v>
      </c>
      <c r="C545" s="30" t="s">
        <v>127</v>
      </c>
      <c r="D545" s="34" t="n">
        <v>0.12</v>
      </c>
      <c r="E545" s="26"/>
      <c r="F545" s="27"/>
      <c r="G545" s="20"/>
    </row>
    <row r="546" customFormat="false" ht="9.75" hidden="false" customHeight="true" outlineLevel="0" collapsed="false">
      <c r="A546" s="24"/>
      <c r="B546" s="29"/>
      <c r="C546" s="30"/>
      <c r="D546" s="34"/>
      <c r="E546" s="26"/>
      <c r="F546" s="27"/>
      <c r="G546" s="20"/>
    </row>
    <row r="547" customFormat="false" ht="9.75" hidden="false" customHeight="true" outlineLevel="0" collapsed="false">
      <c r="A547" s="24"/>
      <c r="B547" s="29"/>
      <c r="C547" s="30"/>
      <c r="D547" s="34"/>
      <c r="E547" s="26"/>
      <c r="F547" s="27"/>
      <c r="G547" s="20"/>
    </row>
    <row r="548" customFormat="false" ht="9.75" hidden="false" customHeight="true" outlineLevel="0" collapsed="false">
      <c r="A548" s="24"/>
      <c r="B548" s="29"/>
      <c r="C548" s="30"/>
      <c r="D548" s="34"/>
      <c r="E548" s="26"/>
      <c r="F548" s="27"/>
      <c r="G548" s="20"/>
    </row>
    <row r="549" customFormat="false" ht="9.75" hidden="false" customHeight="true" outlineLevel="0" collapsed="false">
      <c r="A549" s="24"/>
      <c r="B549" s="29"/>
      <c r="C549" s="30"/>
      <c r="D549" s="34"/>
      <c r="E549" s="26"/>
      <c r="F549" s="27"/>
      <c r="G549" s="20"/>
    </row>
    <row r="550" customFormat="false" ht="9.75" hidden="false" customHeight="true" outlineLevel="0" collapsed="false">
      <c r="A550" s="24" t="n">
        <v>22</v>
      </c>
      <c r="B550" s="29" t="s">
        <v>180</v>
      </c>
      <c r="C550" s="42" t="s">
        <v>135</v>
      </c>
      <c r="D550" s="26" t="n">
        <v>1</v>
      </c>
      <c r="E550" s="26"/>
      <c r="F550" s="27"/>
      <c r="G550" s="20"/>
    </row>
    <row r="551" customFormat="false" ht="9.75" hidden="false" customHeight="true" outlineLevel="0" collapsed="false">
      <c r="A551" s="24"/>
      <c r="B551" s="29"/>
      <c r="C551" s="42"/>
      <c r="D551" s="26"/>
      <c r="E551" s="26"/>
      <c r="F551" s="27"/>
      <c r="G551" s="20"/>
    </row>
    <row r="552" customFormat="false" ht="9.75" hidden="false" customHeight="true" outlineLevel="0" collapsed="false">
      <c r="A552" s="24"/>
      <c r="B552" s="29"/>
      <c r="C552" s="42"/>
      <c r="D552" s="26"/>
      <c r="E552" s="26"/>
      <c r="F552" s="27"/>
      <c r="G552" s="20"/>
    </row>
    <row r="553" customFormat="false" ht="9.75" hidden="false" customHeight="true" outlineLevel="0" collapsed="false">
      <c r="A553" s="24"/>
      <c r="B553" s="29"/>
      <c r="C553" s="42"/>
      <c r="D553" s="26"/>
      <c r="E553" s="26"/>
      <c r="F553" s="27"/>
      <c r="G553" s="20"/>
    </row>
    <row r="554" customFormat="false" ht="9.75" hidden="false" customHeight="true" outlineLevel="0" collapsed="false">
      <c r="A554" s="24"/>
      <c r="B554" s="29"/>
      <c r="C554" s="42"/>
      <c r="D554" s="26"/>
      <c r="E554" s="26"/>
      <c r="F554" s="27"/>
      <c r="G554" s="20"/>
    </row>
    <row r="555" customFormat="false" ht="9.75" hidden="false" customHeight="true" outlineLevel="0" collapsed="false">
      <c r="A555" s="24" t="n">
        <v>23</v>
      </c>
      <c r="B555" s="46" t="s">
        <v>158</v>
      </c>
      <c r="C555" s="47" t="s">
        <v>135</v>
      </c>
      <c r="D555" s="39" t="n">
        <v>5</v>
      </c>
      <c r="E555" s="26"/>
      <c r="F555" s="27"/>
      <c r="G555" s="20"/>
    </row>
    <row r="556" customFormat="false" ht="9.75" hidden="false" customHeight="true" outlineLevel="0" collapsed="false">
      <c r="A556" s="24"/>
      <c r="B556" s="46"/>
      <c r="C556" s="47"/>
      <c r="D556" s="39"/>
      <c r="E556" s="26"/>
      <c r="F556" s="27"/>
      <c r="G556" s="20"/>
    </row>
    <row r="557" customFormat="false" ht="9.75" hidden="false" customHeight="true" outlineLevel="0" collapsed="false">
      <c r="A557" s="24"/>
      <c r="B557" s="46"/>
      <c r="C557" s="47"/>
      <c r="D557" s="39"/>
      <c r="E557" s="26"/>
      <c r="F557" s="27"/>
      <c r="G557" s="20"/>
    </row>
    <row r="558" customFormat="false" ht="9.75" hidden="false" customHeight="true" outlineLevel="0" collapsed="false">
      <c r="A558" s="24"/>
      <c r="B558" s="46"/>
      <c r="C558" s="47"/>
      <c r="D558" s="39"/>
      <c r="E558" s="26"/>
      <c r="F558" s="27"/>
      <c r="G558" s="20"/>
    </row>
    <row r="559" customFormat="false" ht="9.75" hidden="false" customHeight="true" outlineLevel="0" collapsed="false">
      <c r="A559" s="24"/>
      <c r="B559" s="46"/>
      <c r="C559" s="47"/>
      <c r="D559" s="39"/>
      <c r="E559" s="26"/>
      <c r="F559" s="27"/>
      <c r="G559" s="20"/>
    </row>
    <row r="560" customFormat="false" ht="9.75" hidden="false" customHeight="true" outlineLevel="0" collapsed="false">
      <c r="A560" s="30"/>
      <c r="B560" s="61" t="s">
        <v>181</v>
      </c>
      <c r="C560" s="30"/>
      <c r="D560" s="32"/>
      <c r="E560" s="26"/>
      <c r="F560" s="27"/>
      <c r="G560" s="20" t="s">
        <v>80</v>
      </c>
    </row>
    <row r="561" customFormat="false" ht="9.75" hidden="false" customHeight="true" outlineLevel="0" collapsed="false">
      <c r="A561" s="30"/>
      <c r="B561" s="61"/>
      <c r="C561" s="30"/>
      <c r="D561" s="32"/>
      <c r="E561" s="26"/>
      <c r="F561" s="27"/>
      <c r="G561" s="20"/>
    </row>
    <row r="562" customFormat="false" ht="9.75" hidden="false" customHeight="true" outlineLevel="0" collapsed="false">
      <c r="A562" s="30"/>
      <c r="B562" s="61"/>
      <c r="C562" s="30"/>
      <c r="D562" s="32"/>
      <c r="E562" s="26"/>
      <c r="F562" s="27"/>
      <c r="G562" s="20"/>
    </row>
    <row r="563" customFormat="false" ht="9.75" hidden="false" customHeight="true" outlineLevel="0" collapsed="false">
      <c r="A563" s="30"/>
      <c r="B563" s="61"/>
      <c r="C563" s="30"/>
      <c r="D563" s="32"/>
      <c r="E563" s="26"/>
      <c r="F563" s="27"/>
      <c r="G563" s="20"/>
    </row>
    <row r="564" customFormat="false" ht="9.75" hidden="false" customHeight="true" outlineLevel="0" collapsed="false">
      <c r="A564" s="30"/>
      <c r="B564" s="61"/>
      <c r="C564" s="30"/>
      <c r="D564" s="32"/>
      <c r="E564" s="26"/>
      <c r="F564" s="27"/>
      <c r="G564" s="20"/>
    </row>
    <row r="565" customFormat="false" ht="9.75" hidden="false" customHeight="true" outlineLevel="0" collapsed="false">
      <c r="A565" s="24" t="n">
        <v>1</v>
      </c>
      <c r="B565" s="23" t="s">
        <v>123</v>
      </c>
      <c r="C565" s="24" t="s">
        <v>124</v>
      </c>
      <c r="D565" s="25" t="n">
        <v>360</v>
      </c>
      <c r="E565" s="26"/>
      <c r="F565" s="27"/>
      <c r="G565" s="20"/>
    </row>
    <row r="566" customFormat="false" ht="9.75" hidden="false" customHeight="true" outlineLevel="0" collapsed="false">
      <c r="A566" s="24"/>
      <c r="B566" s="23"/>
      <c r="C566" s="24"/>
      <c r="D566" s="25"/>
      <c r="E566" s="26"/>
      <c r="F566" s="27"/>
      <c r="G566" s="20"/>
    </row>
    <row r="567" customFormat="false" ht="9.75" hidden="false" customHeight="true" outlineLevel="0" collapsed="false">
      <c r="A567" s="24"/>
      <c r="B567" s="23"/>
      <c r="C567" s="24"/>
      <c r="D567" s="25"/>
      <c r="E567" s="26"/>
      <c r="F567" s="27"/>
      <c r="G567" s="20"/>
    </row>
    <row r="568" customFormat="false" ht="9.75" hidden="false" customHeight="true" outlineLevel="0" collapsed="false">
      <c r="A568" s="24"/>
      <c r="B568" s="23"/>
      <c r="C568" s="24"/>
      <c r="D568" s="25"/>
      <c r="E568" s="26"/>
      <c r="F568" s="27"/>
      <c r="G568" s="20"/>
    </row>
    <row r="569" customFormat="false" ht="9.75" hidden="false" customHeight="true" outlineLevel="0" collapsed="false">
      <c r="A569" s="24"/>
      <c r="B569" s="23"/>
      <c r="C569" s="24"/>
      <c r="D569" s="25"/>
      <c r="E569" s="26"/>
      <c r="F569" s="27"/>
      <c r="G569" s="20"/>
    </row>
    <row r="570" customFormat="false" ht="9.75" hidden="false" customHeight="true" outlineLevel="0" collapsed="false">
      <c r="A570" s="24" t="n">
        <v>2</v>
      </c>
      <c r="B570" s="23" t="s">
        <v>125</v>
      </c>
      <c r="C570" s="24" t="s">
        <v>124</v>
      </c>
      <c r="D570" s="28" t="n">
        <v>80</v>
      </c>
      <c r="E570" s="26"/>
      <c r="F570" s="27"/>
      <c r="G570" s="20"/>
    </row>
    <row r="571" customFormat="false" ht="9.75" hidden="false" customHeight="true" outlineLevel="0" collapsed="false">
      <c r="A571" s="24"/>
      <c r="B571" s="23"/>
      <c r="C571" s="24"/>
      <c r="D571" s="28"/>
      <c r="E571" s="26"/>
      <c r="F571" s="27"/>
      <c r="G571" s="20"/>
    </row>
    <row r="572" customFormat="false" ht="9.75" hidden="false" customHeight="true" outlineLevel="0" collapsed="false">
      <c r="A572" s="24"/>
      <c r="B572" s="23"/>
      <c r="C572" s="24"/>
      <c r="D572" s="28"/>
      <c r="E572" s="26"/>
      <c r="F572" s="27"/>
      <c r="G572" s="20"/>
    </row>
    <row r="573" customFormat="false" ht="9.75" hidden="false" customHeight="true" outlineLevel="0" collapsed="false">
      <c r="A573" s="24"/>
      <c r="B573" s="23"/>
      <c r="C573" s="24"/>
      <c r="D573" s="28"/>
      <c r="E573" s="26"/>
      <c r="F573" s="27"/>
      <c r="G573" s="20"/>
    </row>
    <row r="574" customFormat="false" ht="9.75" hidden="false" customHeight="true" outlineLevel="0" collapsed="false">
      <c r="A574" s="24"/>
      <c r="B574" s="23"/>
      <c r="C574" s="24"/>
      <c r="D574" s="28"/>
      <c r="E574" s="26"/>
      <c r="F574" s="27"/>
      <c r="G574" s="20"/>
    </row>
    <row r="575" customFormat="false" ht="9.75" hidden="false" customHeight="true" outlineLevel="0" collapsed="false">
      <c r="A575" s="24" t="n">
        <v>3</v>
      </c>
      <c r="B575" s="23" t="s">
        <v>126</v>
      </c>
      <c r="C575" s="24" t="s">
        <v>127</v>
      </c>
      <c r="D575" s="27" t="n">
        <f aca="false">D565*1.9+D570*2.2</f>
        <v>860</v>
      </c>
      <c r="E575" s="26"/>
      <c r="F575" s="27"/>
      <c r="G575" s="20"/>
    </row>
    <row r="576" customFormat="false" ht="9.75" hidden="false" customHeight="true" outlineLevel="0" collapsed="false">
      <c r="A576" s="24"/>
      <c r="B576" s="23"/>
      <c r="C576" s="24"/>
      <c r="D576" s="27"/>
      <c r="E576" s="26"/>
      <c r="F576" s="27"/>
      <c r="G576" s="20"/>
    </row>
    <row r="577" customFormat="false" ht="9.75" hidden="false" customHeight="true" outlineLevel="0" collapsed="false">
      <c r="A577" s="24"/>
      <c r="B577" s="23"/>
      <c r="C577" s="24"/>
      <c r="D577" s="27"/>
      <c r="E577" s="26"/>
      <c r="F577" s="27"/>
      <c r="G577" s="20"/>
    </row>
    <row r="578" customFormat="false" ht="9.75" hidden="false" customHeight="true" outlineLevel="0" collapsed="false">
      <c r="A578" s="24"/>
      <c r="B578" s="23"/>
      <c r="C578" s="24"/>
      <c r="D578" s="27"/>
      <c r="E578" s="26"/>
      <c r="F578" s="27"/>
      <c r="G578" s="20"/>
    </row>
    <row r="579" customFormat="false" ht="9.75" hidden="false" customHeight="true" outlineLevel="0" collapsed="false">
      <c r="A579" s="24"/>
      <c r="B579" s="23"/>
      <c r="C579" s="24"/>
      <c r="D579" s="27"/>
      <c r="E579" s="26"/>
      <c r="F579" s="27"/>
      <c r="G579" s="20"/>
    </row>
    <row r="580" customFormat="false" ht="9.75" hidden="false" customHeight="true" outlineLevel="0" collapsed="false">
      <c r="A580" s="24" t="n">
        <v>4</v>
      </c>
      <c r="B580" s="80" t="s">
        <v>128</v>
      </c>
      <c r="C580" s="30" t="s">
        <v>124</v>
      </c>
      <c r="D580" s="32" t="n">
        <v>35</v>
      </c>
      <c r="E580" s="26"/>
      <c r="F580" s="27"/>
      <c r="G580" s="20"/>
    </row>
    <row r="581" customFormat="false" ht="9.75" hidden="false" customHeight="true" outlineLevel="0" collapsed="false">
      <c r="A581" s="24"/>
      <c r="B581" s="80"/>
      <c r="C581" s="30"/>
      <c r="D581" s="32"/>
      <c r="E581" s="26"/>
      <c r="F581" s="27"/>
      <c r="G581" s="20"/>
    </row>
    <row r="582" customFormat="false" ht="9.75" hidden="false" customHeight="true" outlineLevel="0" collapsed="false">
      <c r="A582" s="24"/>
      <c r="B582" s="80"/>
      <c r="C582" s="30"/>
      <c r="D582" s="32"/>
      <c r="E582" s="26"/>
      <c r="F582" s="27"/>
      <c r="G582" s="20"/>
    </row>
    <row r="583" customFormat="false" ht="9.75" hidden="false" customHeight="true" outlineLevel="0" collapsed="false">
      <c r="A583" s="24"/>
      <c r="B583" s="80"/>
      <c r="C583" s="30"/>
      <c r="D583" s="32"/>
      <c r="E583" s="26"/>
      <c r="F583" s="27"/>
      <c r="G583" s="20"/>
    </row>
    <row r="584" customFormat="false" ht="9.75" hidden="false" customHeight="true" outlineLevel="0" collapsed="false">
      <c r="A584" s="24"/>
      <c r="B584" s="80"/>
      <c r="C584" s="30"/>
      <c r="D584" s="32"/>
      <c r="E584" s="26"/>
      <c r="F584" s="27"/>
      <c r="G584" s="20"/>
    </row>
    <row r="585" customFormat="false" ht="9.75" hidden="false" customHeight="true" outlineLevel="0" collapsed="false">
      <c r="A585" s="24" t="n">
        <v>5</v>
      </c>
      <c r="B585" s="31" t="s">
        <v>129</v>
      </c>
      <c r="C585" s="30" t="s">
        <v>124</v>
      </c>
      <c r="D585" s="17" t="n">
        <v>105</v>
      </c>
      <c r="E585" s="26"/>
      <c r="F585" s="27"/>
      <c r="G585" s="20"/>
    </row>
    <row r="586" customFormat="false" ht="9.75" hidden="false" customHeight="true" outlineLevel="0" collapsed="false">
      <c r="A586" s="24"/>
      <c r="B586" s="31"/>
      <c r="C586" s="30"/>
      <c r="D586" s="17"/>
      <c r="E586" s="26"/>
      <c r="F586" s="27"/>
      <c r="G586" s="20"/>
    </row>
    <row r="587" customFormat="false" ht="9.75" hidden="false" customHeight="true" outlineLevel="0" collapsed="false">
      <c r="A587" s="24"/>
      <c r="B587" s="31"/>
      <c r="C587" s="30"/>
      <c r="D587" s="17"/>
      <c r="E587" s="26"/>
      <c r="F587" s="27"/>
      <c r="G587" s="20"/>
    </row>
    <row r="588" customFormat="false" ht="9.75" hidden="false" customHeight="true" outlineLevel="0" collapsed="false">
      <c r="A588" s="24"/>
      <c r="B588" s="31"/>
      <c r="C588" s="30"/>
      <c r="D588" s="17"/>
      <c r="E588" s="26"/>
      <c r="F588" s="27"/>
      <c r="G588" s="20"/>
    </row>
    <row r="589" customFormat="false" ht="9.75" hidden="false" customHeight="true" outlineLevel="0" collapsed="false">
      <c r="A589" s="24"/>
      <c r="B589" s="31"/>
      <c r="C589" s="30"/>
      <c r="D589" s="17"/>
      <c r="E589" s="26"/>
      <c r="F589" s="27"/>
      <c r="G589" s="20"/>
    </row>
    <row r="590" customFormat="false" ht="9.75" hidden="false" customHeight="true" outlineLevel="0" collapsed="false">
      <c r="A590" s="24" t="n">
        <v>6</v>
      </c>
      <c r="B590" s="23" t="s">
        <v>132</v>
      </c>
      <c r="C590" s="33" t="s">
        <v>131</v>
      </c>
      <c r="D590" s="34" t="n">
        <v>500</v>
      </c>
      <c r="E590" s="26"/>
      <c r="F590" s="27"/>
      <c r="G590" s="20"/>
    </row>
    <row r="591" customFormat="false" ht="9.75" hidden="false" customHeight="true" outlineLevel="0" collapsed="false">
      <c r="A591" s="24"/>
      <c r="B591" s="23"/>
      <c r="C591" s="33"/>
      <c r="D591" s="34"/>
      <c r="E591" s="26"/>
      <c r="F591" s="27"/>
      <c r="G591" s="20"/>
    </row>
    <row r="592" customFormat="false" ht="9.75" hidden="false" customHeight="true" outlineLevel="0" collapsed="false">
      <c r="A592" s="24"/>
      <c r="B592" s="23"/>
      <c r="C592" s="33"/>
      <c r="D592" s="34"/>
      <c r="E592" s="26"/>
      <c r="F592" s="27"/>
      <c r="G592" s="20"/>
    </row>
    <row r="593" customFormat="false" ht="9.75" hidden="false" customHeight="true" outlineLevel="0" collapsed="false">
      <c r="A593" s="24"/>
      <c r="B593" s="23"/>
      <c r="C593" s="33"/>
      <c r="D593" s="34"/>
      <c r="E593" s="26"/>
      <c r="F593" s="27"/>
      <c r="G593" s="20"/>
    </row>
    <row r="594" customFormat="false" ht="9.75" hidden="false" customHeight="true" outlineLevel="0" collapsed="false">
      <c r="A594" s="24"/>
      <c r="B594" s="23"/>
      <c r="C594" s="33"/>
      <c r="D594" s="34"/>
      <c r="E594" s="26"/>
      <c r="F594" s="27"/>
      <c r="G594" s="20"/>
    </row>
    <row r="595" customFormat="false" ht="9.75" hidden="false" customHeight="true" outlineLevel="0" collapsed="false">
      <c r="A595" s="24" t="n">
        <v>7</v>
      </c>
      <c r="B595" s="23" t="s">
        <v>176</v>
      </c>
      <c r="C595" s="24" t="s">
        <v>135</v>
      </c>
      <c r="D595" s="28" t="n">
        <v>2</v>
      </c>
      <c r="E595" s="26"/>
      <c r="F595" s="27"/>
      <c r="G595" s="20"/>
    </row>
    <row r="596" customFormat="false" ht="9.75" hidden="false" customHeight="true" outlineLevel="0" collapsed="false">
      <c r="A596" s="24"/>
      <c r="B596" s="23"/>
      <c r="C596" s="24"/>
      <c r="D596" s="28"/>
      <c r="E596" s="26"/>
      <c r="F596" s="27"/>
      <c r="G596" s="20"/>
    </row>
    <row r="597" customFormat="false" ht="9.75" hidden="false" customHeight="true" outlineLevel="0" collapsed="false">
      <c r="A597" s="24"/>
      <c r="B597" s="23"/>
      <c r="C597" s="24"/>
      <c r="D597" s="28"/>
      <c r="E597" s="26"/>
      <c r="F597" s="27"/>
      <c r="G597" s="20"/>
    </row>
    <row r="598" customFormat="false" ht="9.75" hidden="false" customHeight="true" outlineLevel="0" collapsed="false">
      <c r="A598" s="24"/>
      <c r="B598" s="23"/>
      <c r="C598" s="24"/>
      <c r="D598" s="28"/>
      <c r="E598" s="26"/>
      <c r="F598" s="27"/>
      <c r="G598" s="20"/>
    </row>
    <row r="599" customFormat="false" ht="9.75" hidden="false" customHeight="true" outlineLevel="0" collapsed="false">
      <c r="A599" s="24"/>
      <c r="B599" s="23"/>
      <c r="C599" s="24"/>
      <c r="D599" s="28"/>
      <c r="E599" s="26"/>
      <c r="F599" s="27"/>
      <c r="G599" s="20"/>
    </row>
    <row r="600" customFormat="false" ht="9.75" hidden="false" customHeight="true" outlineLevel="0" collapsed="false">
      <c r="A600" s="24" t="n">
        <v>8</v>
      </c>
      <c r="B600" s="29" t="s">
        <v>136</v>
      </c>
      <c r="C600" s="30" t="s">
        <v>124</v>
      </c>
      <c r="D600" s="26" t="n">
        <v>298</v>
      </c>
      <c r="E600" s="26"/>
      <c r="F600" s="27"/>
      <c r="G600" s="20"/>
    </row>
    <row r="601" customFormat="false" ht="9.75" hidden="false" customHeight="true" outlineLevel="0" collapsed="false">
      <c r="A601" s="24"/>
      <c r="B601" s="29"/>
      <c r="C601" s="30"/>
      <c r="D601" s="26"/>
      <c r="E601" s="26"/>
      <c r="F601" s="27"/>
      <c r="G601" s="20"/>
    </row>
    <row r="602" customFormat="false" ht="9.75" hidden="false" customHeight="true" outlineLevel="0" collapsed="false">
      <c r="A602" s="24"/>
      <c r="B602" s="29"/>
      <c r="C602" s="30"/>
      <c r="D602" s="26"/>
      <c r="E602" s="26"/>
      <c r="F602" s="27"/>
      <c r="G602" s="20"/>
    </row>
    <row r="603" customFormat="false" ht="9.75" hidden="false" customHeight="true" outlineLevel="0" collapsed="false">
      <c r="A603" s="24"/>
      <c r="B603" s="29"/>
      <c r="C603" s="30"/>
      <c r="D603" s="26"/>
      <c r="E603" s="26"/>
      <c r="F603" s="27"/>
      <c r="G603" s="20"/>
    </row>
    <row r="604" customFormat="false" ht="9.75" hidden="false" customHeight="true" outlineLevel="0" collapsed="false">
      <c r="A604" s="24"/>
      <c r="B604" s="29"/>
      <c r="C604" s="30"/>
      <c r="D604" s="26"/>
      <c r="E604" s="26"/>
      <c r="F604" s="27"/>
      <c r="G604" s="20"/>
    </row>
    <row r="605" customFormat="false" ht="9.75" hidden="false" customHeight="true" outlineLevel="0" collapsed="false">
      <c r="A605" s="24" t="n">
        <v>9</v>
      </c>
      <c r="B605" s="37" t="s">
        <v>137</v>
      </c>
      <c r="C605" s="38" t="s">
        <v>135</v>
      </c>
      <c r="D605" s="39" t="n">
        <v>2</v>
      </c>
      <c r="E605" s="26"/>
      <c r="F605" s="27"/>
      <c r="G605" s="20"/>
    </row>
    <row r="606" customFormat="false" ht="9.75" hidden="false" customHeight="true" outlineLevel="0" collapsed="false">
      <c r="A606" s="24"/>
      <c r="B606" s="37"/>
      <c r="C606" s="38"/>
      <c r="D606" s="39"/>
      <c r="E606" s="26"/>
      <c r="F606" s="27"/>
      <c r="G606" s="20"/>
    </row>
    <row r="607" customFormat="false" ht="9.75" hidden="false" customHeight="true" outlineLevel="0" collapsed="false">
      <c r="A607" s="24"/>
      <c r="B607" s="37"/>
      <c r="C607" s="38"/>
      <c r="D607" s="39"/>
      <c r="E607" s="26"/>
      <c r="F607" s="27"/>
      <c r="G607" s="20"/>
    </row>
    <row r="608" customFormat="false" ht="9.75" hidden="false" customHeight="true" outlineLevel="0" collapsed="false">
      <c r="A608" s="24"/>
      <c r="B608" s="37"/>
      <c r="C608" s="38"/>
      <c r="D608" s="39"/>
      <c r="E608" s="26"/>
      <c r="F608" s="27"/>
      <c r="G608" s="20"/>
    </row>
    <row r="609" customFormat="false" ht="9.75" hidden="false" customHeight="true" outlineLevel="0" collapsed="false">
      <c r="A609" s="24"/>
      <c r="B609" s="37"/>
      <c r="C609" s="38"/>
      <c r="D609" s="39"/>
      <c r="E609" s="26"/>
      <c r="F609" s="27"/>
      <c r="G609" s="20"/>
    </row>
    <row r="610" customFormat="false" ht="9.75" hidden="false" customHeight="true" outlineLevel="0" collapsed="false">
      <c r="A610" s="24" t="n">
        <v>10</v>
      </c>
      <c r="B610" s="37" t="s">
        <v>138</v>
      </c>
      <c r="C610" s="38" t="s">
        <v>135</v>
      </c>
      <c r="D610" s="39" t="n">
        <v>6</v>
      </c>
      <c r="E610" s="26"/>
      <c r="F610" s="27"/>
      <c r="G610" s="20"/>
    </row>
    <row r="611" customFormat="false" ht="9.75" hidden="false" customHeight="true" outlineLevel="0" collapsed="false">
      <c r="A611" s="24"/>
      <c r="B611" s="37"/>
      <c r="C611" s="38"/>
      <c r="D611" s="39"/>
      <c r="E611" s="26"/>
      <c r="F611" s="27"/>
      <c r="G611" s="20"/>
    </row>
    <row r="612" customFormat="false" ht="9.75" hidden="false" customHeight="true" outlineLevel="0" collapsed="false">
      <c r="A612" s="24"/>
      <c r="B612" s="37"/>
      <c r="C612" s="38"/>
      <c r="D612" s="39"/>
      <c r="E612" s="26"/>
      <c r="F612" s="27"/>
      <c r="G612" s="20"/>
    </row>
    <row r="613" customFormat="false" ht="9.75" hidden="false" customHeight="true" outlineLevel="0" collapsed="false">
      <c r="A613" s="24"/>
      <c r="B613" s="37"/>
      <c r="C613" s="38"/>
      <c r="D613" s="39"/>
      <c r="E613" s="26"/>
      <c r="F613" s="27"/>
      <c r="G613" s="20"/>
    </row>
    <row r="614" customFormat="false" ht="17.25" hidden="false" customHeight="true" outlineLevel="0" collapsed="false">
      <c r="A614" s="24"/>
      <c r="B614" s="37"/>
      <c r="C614" s="38"/>
      <c r="D614" s="39"/>
      <c r="E614" s="26"/>
      <c r="F614" s="27"/>
      <c r="G614" s="20"/>
    </row>
    <row r="615" customFormat="false" ht="9.75" hidden="false" customHeight="true" outlineLevel="0" collapsed="false">
      <c r="A615" s="24" t="n">
        <v>11</v>
      </c>
      <c r="B615" s="46" t="s">
        <v>142</v>
      </c>
      <c r="C615" s="47" t="s">
        <v>135</v>
      </c>
      <c r="D615" s="39" t="n">
        <v>1</v>
      </c>
      <c r="E615" s="26"/>
      <c r="F615" s="27"/>
      <c r="G615" s="20"/>
    </row>
    <row r="616" customFormat="false" ht="9.75" hidden="false" customHeight="true" outlineLevel="0" collapsed="false">
      <c r="A616" s="24"/>
      <c r="B616" s="46"/>
      <c r="C616" s="47"/>
      <c r="D616" s="39"/>
      <c r="E616" s="26"/>
      <c r="F616" s="27"/>
      <c r="G616" s="20"/>
    </row>
    <row r="617" customFormat="false" ht="9.75" hidden="false" customHeight="true" outlineLevel="0" collapsed="false">
      <c r="A617" s="24"/>
      <c r="B617" s="46"/>
      <c r="C617" s="47"/>
      <c r="D617" s="39"/>
      <c r="E617" s="26"/>
      <c r="F617" s="27"/>
      <c r="G617" s="20"/>
    </row>
    <row r="618" customFormat="false" ht="9.75" hidden="false" customHeight="true" outlineLevel="0" collapsed="false">
      <c r="A618" s="24"/>
      <c r="B618" s="46"/>
      <c r="C618" s="47"/>
      <c r="D618" s="39"/>
      <c r="E618" s="26"/>
      <c r="F618" s="27"/>
      <c r="G618" s="20"/>
    </row>
    <row r="619" customFormat="false" ht="27.75" hidden="false" customHeight="true" outlineLevel="0" collapsed="false">
      <c r="A619" s="24"/>
      <c r="B619" s="46"/>
      <c r="C619" s="47"/>
      <c r="D619" s="39"/>
      <c r="E619" s="26"/>
      <c r="F619" s="27"/>
      <c r="G619" s="20"/>
    </row>
    <row r="620" customFormat="false" ht="9.75" hidden="false" customHeight="true" outlineLevel="0" collapsed="false">
      <c r="A620" s="24" t="n">
        <v>12</v>
      </c>
      <c r="B620" s="23" t="s">
        <v>143</v>
      </c>
      <c r="C620" s="33" t="s">
        <v>135</v>
      </c>
      <c r="D620" s="34" t="n">
        <v>1</v>
      </c>
      <c r="E620" s="26"/>
      <c r="F620" s="27"/>
      <c r="G620" s="20"/>
    </row>
    <row r="621" customFormat="false" ht="9.75" hidden="false" customHeight="true" outlineLevel="0" collapsed="false">
      <c r="A621" s="24"/>
      <c r="B621" s="23"/>
      <c r="C621" s="33"/>
      <c r="D621" s="34"/>
      <c r="E621" s="26"/>
      <c r="F621" s="27"/>
      <c r="G621" s="20"/>
    </row>
    <row r="622" customFormat="false" ht="9.75" hidden="false" customHeight="true" outlineLevel="0" collapsed="false">
      <c r="A622" s="24"/>
      <c r="B622" s="23"/>
      <c r="C622" s="33"/>
      <c r="D622" s="34"/>
      <c r="E622" s="26"/>
      <c r="F622" s="27"/>
      <c r="G622" s="20"/>
    </row>
    <row r="623" customFormat="false" ht="9.75" hidden="false" customHeight="true" outlineLevel="0" collapsed="false">
      <c r="A623" s="24"/>
      <c r="B623" s="23"/>
      <c r="C623" s="33"/>
      <c r="D623" s="34"/>
      <c r="E623" s="26"/>
      <c r="F623" s="27"/>
      <c r="G623" s="20"/>
    </row>
    <row r="624" customFormat="false" ht="9.75" hidden="false" customHeight="true" outlineLevel="0" collapsed="false">
      <c r="A624" s="24"/>
      <c r="B624" s="23"/>
      <c r="C624" s="33"/>
      <c r="D624" s="34"/>
      <c r="E624" s="26"/>
      <c r="F624" s="27"/>
      <c r="G624" s="20"/>
    </row>
    <row r="625" customFormat="false" ht="9.75" hidden="false" customHeight="true" outlineLevel="0" collapsed="false">
      <c r="A625" s="24" t="n">
        <v>13</v>
      </c>
      <c r="B625" s="41" t="s">
        <v>139</v>
      </c>
      <c r="C625" s="42" t="s">
        <v>135</v>
      </c>
      <c r="D625" s="26" t="n">
        <v>9</v>
      </c>
      <c r="E625" s="26"/>
      <c r="F625" s="27"/>
      <c r="G625" s="20"/>
    </row>
    <row r="626" customFormat="false" ht="9.75" hidden="false" customHeight="true" outlineLevel="0" collapsed="false">
      <c r="A626" s="24"/>
      <c r="B626" s="41"/>
      <c r="C626" s="42"/>
      <c r="D626" s="26"/>
      <c r="E626" s="26"/>
      <c r="F626" s="27"/>
      <c r="G626" s="20"/>
    </row>
    <row r="627" customFormat="false" ht="9.75" hidden="false" customHeight="true" outlineLevel="0" collapsed="false">
      <c r="A627" s="24"/>
      <c r="B627" s="41"/>
      <c r="C627" s="42"/>
      <c r="D627" s="26"/>
      <c r="E627" s="26"/>
      <c r="F627" s="27"/>
      <c r="G627" s="20"/>
    </row>
    <row r="628" customFormat="false" ht="9.75" hidden="false" customHeight="true" outlineLevel="0" collapsed="false">
      <c r="A628" s="24"/>
      <c r="B628" s="41"/>
      <c r="C628" s="42"/>
      <c r="D628" s="26"/>
      <c r="E628" s="26"/>
      <c r="F628" s="27"/>
      <c r="G628" s="20"/>
    </row>
    <row r="629" customFormat="false" ht="9.75" hidden="false" customHeight="true" outlineLevel="0" collapsed="false">
      <c r="A629" s="24"/>
      <c r="B629" s="41"/>
      <c r="C629" s="42"/>
      <c r="D629" s="26"/>
      <c r="E629" s="26"/>
      <c r="F629" s="27"/>
      <c r="G629" s="20"/>
    </row>
    <row r="630" customFormat="false" ht="9.75" hidden="false" customHeight="true" outlineLevel="0" collapsed="false">
      <c r="A630" s="24" t="n">
        <v>14</v>
      </c>
      <c r="B630" s="43" t="s">
        <v>177</v>
      </c>
      <c r="C630" s="44" t="s">
        <v>135</v>
      </c>
      <c r="D630" s="45" t="n">
        <v>5</v>
      </c>
      <c r="E630" s="26"/>
      <c r="F630" s="27"/>
      <c r="G630" s="20"/>
    </row>
    <row r="631" customFormat="false" ht="9.75" hidden="false" customHeight="true" outlineLevel="0" collapsed="false">
      <c r="A631" s="24"/>
      <c r="B631" s="43"/>
      <c r="C631" s="44"/>
      <c r="D631" s="45"/>
      <c r="E631" s="26"/>
      <c r="F631" s="27"/>
      <c r="G631" s="20"/>
    </row>
    <row r="632" customFormat="false" ht="9.75" hidden="false" customHeight="true" outlineLevel="0" collapsed="false">
      <c r="A632" s="24"/>
      <c r="B632" s="43"/>
      <c r="C632" s="44"/>
      <c r="D632" s="45"/>
      <c r="E632" s="26"/>
      <c r="F632" s="27"/>
      <c r="G632" s="20"/>
    </row>
    <row r="633" customFormat="false" ht="9.75" hidden="false" customHeight="true" outlineLevel="0" collapsed="false">
      <c r="A633" s="24"/>
      <c r="B633" s="43"/>
      <c r="C633" s="44"/>
      <c r="D633" s="45"/>
      <c r="E633" s="26"/>
      <c r="F633" s="27"/>
      <c r="G633" s="20"/>
    </row>
    <row r="634" customFormat="false" ht="9.75" hidden="false" customHeight="true" outlineLevel="0" collapsed="false">
      <c r="A634" s="24"/>
      <c r="B634" s="43"/>
      <c r="C634" s="44"/>
      <c r="D634" s="45"/>
      <c r="E634" s="26"/>
      <c r="F634" s="27"/>
      <c r="G634" s="20"/>
    </row>
    <row r="635" customFormat="false" ht="9.75" hidden="false" customHeight="true" outlineLevel="0" collapsed="false">
      <c r="A635" s="24" t="n">
        <v>15</v>
      </c>
      <c r="B635" s="23" t="s">
        <v>182</v>
      </c>
      <c r="C635" s="35" t="s">
        <v>124</v>
      </c>
      <c r="D635" s="36" t="n">
        <v>0.48</v>
      </c>
      <c r="E635" s="26"/>
      <c r="F635" s="27"/>
      <c r="G635" s="20"/>
    </row>
    <row r="636" customFormat="false" ht="9.75" hidden="false" customHeight="true" outlineLevel="0" collapsed="false">
      <c r="A636" s="24"/>
      <c r="B636" s="23"/>
      <c r="C636" s="35"/>
      <c r="D636" s="36"/>
      <c r="E636" s="26"/>
      <c r="F636" s="27"/>
      <c r="G636" s="20"/>
    </row>
    <row r="637" customFormat="false" ht="9.75" hidden="false" customHeight="true" outlineLevel="0" collapsed="false">
      <c r="A637" s="24"/>
      <c r="B637" s="23"/>
      <c r="C637" s="35"/>
      <c r="D637" s="36"/>
      <c r="E637" s="26"/>
      <c r="F637" s="27"/>
      <c r="G637" s="20"/>
    </row>
    <row r="638" customFormat="false" ht="9.75" hidden="false" customHeight="true" outlineLevel="0" collapsed="false">
      <c r="A638" s="24"/>
      <c r="B638" s="23"/>
      <c r="C638" s="35"/>
      <c r="D638" s="36"/>
      <c r="E638" s="26"/>
      <c r="F638" s="27"/>
      <c r="G638" s="20"/>
    </row>
    <row r="639" customFormat="false" ht="9.75" hidden="false" customHeight="true" outlineLevel="0" collapsed="false">
      <c r="A639" s="24"/>
      <c r="B639" s="23"/>
      <c r="C639" s="35"/>
      <c r="D639" s="36"/>
      <c r="E639" s="26"/>
      <c r="F639" s="27"/>
      <c r="G639" s="20"/>
    </row>
    <row r="640" customFormat="false" ht="9.75" hidden="false" customHeight="true" outlineLevel="0" collapsed="false">
      <c r="A640" s="24" t="n">
        <v>16</v>
      </c>
      <c r="B640" s="29" t="s">
        <v>141</v>
      </c>
      <c r="C640" s="42" t="s">
        <v>131</v>
      </c>
      <c r="D640" s="26" t="n">
        <v>500</v>
      </c>
      <c r="E640" s="26"/>
      <c r="F640" s="27"/>
      <c r="G640" s="20"/>
    </row>
    <row r="641" customFormat="false" ht="9.75" hidden="false" customHeight="true" outlineLevel="0" collapsed="false">
      <c r="A641" s="24"/>
      <c r="B641" s="29"/>
      <c r="C641" s="42"/>
      <c r="D641" s="26"/>
      <c r="E641" s="26"/>
      <c r="F641" s="27"/>
      <c r="G641" s="20"/>
    </row>
    <row r="642" customFormat="false" ht="9.75" hidden="false" customHeight="true" outlineLevel="0" collapsed="false">
      <c r="A642" s="24"/>
      <c r="B642" s="29"/>
      <c r="C642" s="42"/>
      <c r="D642" s="26"/>
      <c r="E642" s="26"/>
      <c r="F642" s="27"/>
      <c r="G642" s="20"/>
    </row>
    <row r="643" customFormat="false" ht="9.75" hidden="false" customHeight="true" outlineLevel="0" collapsed="false">
      <c r="A643" s="24"/>
      <c r="B643" s="29"/>
      <c r="C643" s="42"/>
      <c r="D643" s="26"/>
      <c r="E643" s="26"/>
      <c r="F643" s="27"/>
      <c r="G643" s="20"/>
    </row>
    <row r="644" customFormat="false" ht="9.75" hidden="false" customHeight="true" outlineLevel="0" collapsed="false">
      <c r="A644" s="24"/>
      <c r="B644" s="29"/>
      <c r="C644" s="42"/>
      <c r="D644" s="26"/>
      <c r="E644" s="26"/>
      <c r="F644" s="27"/>
      <c r="G644" s="20"/>
    </row>
    <row r="645" customFormat="false" ht="9.75" hidden="false" customHeight="true" outlineLevel="0" collapsed="false">
      <c r="A645" s="24" t="n">
        <v>17</v>
      </c>
      <c r="B645" s="23" t="s">
        <v>183</v>
      </c>
      <c r="C645" s="33" t="s">
        <v>124</v>
      </c>
      <c r="D645" s="34" t="n">
        <v>4.8</v>
      </c>
      <c r="E645" s="26"/>
      <c r="F645" s="27"/>
      <c r="G645" s="20"/>
    </row>
    <row r="646" customFormat="false" ht="9.75" hidden="false" customHeight="true" outlineLevel="0" collapsed="false">
      <c r="A646" s="24"/>
      <c r="B646" s="23"/>
      <c r="C646" s="33"/>
      <c r="D646" s="34"/>
      <c r="E646" s="26"/>
      <c r="F646" s="27"/>
      <c r="G646" s="20"/>
    </row>
    <row r="647" customFormat="false" ht="9.75" hidden="false" customHeight="true" outlineLevel="0" collapsed="false">
      <c r="A647" s="24"/>
      <c r="B647" s="23"/>
      <c r="C647" s="33"/>
      <c r="D647" s="34"/>
      <c r="E647" s="26"/>
      <c r="F647" s="27"/>
      <c r="G647" s="20"/>
    </row>
    <row r="648" customFormat="false" ht="9.75" hidden="false" customHeight="true" outlineLevel="0" collapsed="false">
      <c r="A648" s="24"/>
      <c r="B648" s="23"/>
      <c r="C648" s="33"/>
      <c r="D648" s="34"/>
      <c r="E648" s="26"/>
      <c r="F648" s="27"/>
      <c r="G648" s="20"/>
    </row>
    <row r="649" customFormat="false" ht="9.75" hidden="false" customHeight="true" outlineLevel="0" collapsed="false">
      <c r="A649" s="24"/>
      <c r="B649" s="23"/>
      <c r="C649" s="33"/>
      <c r="D649" s="34"/>
      <c r="E649" s="26"/>
      <c r="F649" s="27"/>
      <c r="G649" s="20"/>
    </row>
    <row r="650" customFormat="false" ht="9.75" hidden="false" customHeight="true" outlineLevel="0" collapsed="false">
      <c r="A650" s="24" t="n">
        <v>18</v>
      </c>
      <c r="B650" s="23" t="s">
        <v>146</v>
      </c>
      <c r="C650" s="24" t="s">
        <v>135</v>
      </c>
      <c r="D650" s="34" t="n">
        <v>5</v>
      </c>
      <c r="E650" s="26"/>
      <c r="F650" s="27"/>
      <c r="G650" s="20"/>
    </row>
    <row r="651" customFormat="false" ht="9.75" hidden="false" customHeight="true" outlineLevel="0" collapsed="false">
      <c r="A651" s="24"/>
      <c r="B651" s="23"/>
      <c r="C651" s="24"/>
      <c r="D651" s="34"/>
      <c r="E651" s="26"/>
      <c r="F651" s="27"/>
      <c r="G651" s="20"/>
    </row>
    <row r="652" customFormat="false" ht="9.75" hidden="false" customHeight="true" outlineLevel="0" collapsed="false">
      <c r="A652" s="24"/>
      <c r="B652" s="23"/>
      <c r="C652" s="24"/>
      <c r="D652" s="34"/>
      <c r="E652" s="26"/>
      <c r="F652" s="27"/>
      <c r="G652" s="20"/>
    </row>
    <row r="653" customFormat="false" ht="9.75" hidden="false" customHeight="true" outlineLevel="0" collapsed="false">
      <c r="A653" s="24"/>
      <c r="B653" s="23"/>
      <c r="C653" s="24"/>
      <c r="D653" s="34"/>
      <c r="E653" s="26"/>
      <c r="F653" s="27"/>
      <c r="G653" s="20"/>
    </row>
    <row r="654" customFormat="false" ht="9.75" hidden="false" customHeight="true" outlineLevel="0" collapsed="false">
      <c r="A654" s="24"/>
      <c r="B654" s="23"/>
      <c r="C654" s="24"/>
      <c r="D654" s="34"/>
      <c r="E654" s="26"/>
      <c r="F654" s="27"/>
      <c r="G654" s="20"/>
    </row>
    <row r="655" customFormat="false" ht="9.75" hidden="false" customHeight="true" outlineLevel="0" collapsed="false">
      <c r="A655" s="24" t="n">
        <v>19</v>
      </c>
      <c r="B655" s="29" t="s">
        <v>147</v>
      </c>
      <c r="C655" s="30" t="s">
        <v>127</v>
      </c>
      <c r="D655" s="34" t="n">
        <v>0.04</v>
      </c>
      <c r="E655" s="26"/>
      <c r="F655" s="27"/>
      <c r="G655" s="20"/>
    </row>
    <row r="656" customFormat="false" ht="9.75" hidden="false" customHeight="true" outlineLevel="0" collapsed="false">
      <c r="A656" s="24"/>
      <c r="B656" s="29"/>
      <c r="C656" s="30"/>
      <c r="D656" s="34"/>
      <c r="E656" s="26"/>
      <c r="F656" s="27"/>
      <c r="G656" s="20"/>
    </row>
    <row r="657" customFormat="false" ht="9.75" hidden="false" customHeight="true" outlineLevel="0" collapsed="false">
      <c r="A657" s="24"/>
      <c r="B657" s="29"/>
      <c r="C657" s="30"/>
      <c r="D657" s="34"/>
      <c r="E657" s="26"/>
      <c r="F657" s="27"/>
      <c r="G657" s="20"/>
    </row>
    <row r="658" customFormat="false" ht="9.75" hidden="false" customHeight="true" outlineLevel="0" collapsed="false">
      <c r="A658" s="24"/>
      <c r="B658" s="29"/>
      <c r="C658" s="30"/>
      <c r="D658" s="34"/>
      <c r="E658" s="26"/>
      <c r="F658" s="27"/>
      <c r="G658" s="20"/>
    </row>
    <row r="659" customFormat="false" ht="9.75" hidden="false" customHeight="true" outlineLevel="0" collapsed="false">
      <c r="A659" s="24"/>
      <c r="B659" s="29"/>
      <c r="C659" s="30"/>
      <c r="D659" s="34"/>
      <c r="E659" s="26"/>
      <c r="F659" s="27"/>
      <c r="G659" s="20"/>
    </row>
    <row r="660" customFormat="false" ht="9.75" hidden="false" customHeight="true" outlineLevel="0" collapsed="false">
      <c r="A660" s="24" t="n">
        <v>20</v>
      </c>
      <c r="B660" s="29" t="s">
        <v>148</v>
      </c>
      <c r="C660" s="30" t="s">
        <v>127</v>
      </c>
      <c r="D660" s="34" t="n">
        <v>0.08</v>
      </c>
      <c r="E660" s="26"/>
      <c r="F660" s="27"/>
      <c r="G660" s="20"/>
    </row>
    <row r="661" customFormat="false" ht="9.75" hidden="false" customHeight="true" outlineLevel="0" collapsed="false">
      <c r="A661" s="24"/>
      <c r="B661" s="29"/>
      <c r="C661" s="30"/>
      <c r="D661" s="34"/>
      <c r="E661" s="26"/>
      <c r="F661" s="27"/>
      <c r="G661" s="20"/>
    </row>
    <row r="662" customFormat="false" ht="9.75" hidden="false" customHeight="true" outlineLevel="0" collapsed="false">
      <c r="A662" s="24"/>
      <c r="B662" s="29"/>
      <c r="C662" s="30"/>
      <c r="D662" s="34"/>
      <c r="E662" s="26"/>
      <c r="F662" s="27"/>
      <c r="G662" s="20"/>
    </row>
    <row r="663" customFormat="false" ht="9.75" hidden="false" customHeight="true" outlineLevel="0" collapsed="false">
      <c r="A663" s="24"/>
      <c r="B663" s="29"/>
      <c r="C663" s="30"/>
      <c r="D663" s="34"/>
      <c r="E663" s="26"/>
      <c r="F663" s="27"/>
      <c r="G663" s="20"/>
    </row>
    <row r="664" customFormat="false" ht="9.75" hidden="false" customHeight="true" outlineLevel="0" collapsed="false">
      <c r="A664" s="24"/>
      <c r="B664" s="29"/>
      <c r="C664" s="30"/>
      <c r="D664" s="34"/>
      <c r="E664" s="26"/>
      <c r="F664" s="27"/>
      <c r="G664" s="20"/>
    </row>
    <row r="665" customFormat="false" ht="9.75" hidden="false" customHeight="true" outlineLevel="0" collapsed="false">
      <c r="A665" s="24" t="n">
        <v>21</v>
      </c>
      <c r="B665" s="46" t="s">
        <v>158</v>
      </c>
      <c r="C665" s="47" t="s">
        <v>135</v>
      </c>
      <c r="D665" s="39" t="n">
        <v>4</v>
      </c>
      <c r="E665" s="26"/>
      <c r="F665" s="27"/>
      <c r="G665" s="20"/>
    </row>
    <row r="666" customFormat="false" ht="9.75" hidden="false" customHeight="true" outlineLevel="0" collapsed="false">
      <c r="A666" s="24"/>
      <c r="B666" s="46"/>
      <c r="C666" s="47"/>
      <c r="D666" s="39"/>
      <c r="E666" s="26"/>
      <c r="F666" s="27"/>
      <c r="G666" s="20"/>
    </row>
    <row r="667" customFormat="false" ht="9.75" hidden="false" customHeight="true" outlineLevel="0" collapsed="false">
      <c r="A667" s="24"/>
      <c r="B667" s="46"/>
      <c r="C667" s="47"/>
      <c r="D667" s="39"/>
      <c r="E667" s="26"/>
      <c r="F667" s="27"/>
      <c r="G667" s="20"/>
    </row>
    <row r="668" customFormat="false" ht="9.75" hidden="false" customHeight="true" outlineLevel="0" collapsed="false">
      <c r="A668" s="24"/>
      <c r="B668" s="46"/>
      <c r="C668" s="47"/>
      <c r="D668" s="39"/>
      <c r="E668" s="26"/>
      <c r="F668" s="27"/>
      <c r="G668" s="20"/>
    </row>
    <row r="669" customFormat="false" ht="9.75" hidden="false" customHeight="true" outlineLevel="0" collapsed="false">
      <c r="A669" s="24"/>
      <c r="B669" s="46"/>
      <c r="C669" s="47"/>
      <c r="D669" s="39"/>
      <c r="E669" s="26"/>
      <c r="F669" s="27"/>
      <c r="G669" s="20"/>
    </row>
    <row r="670" customFormat="false" ht="9.75" hidden="false" customHeight="true" outlineLevel="0" collapsed="false">
      <c r="A670" s="30"/>
      <c r="B670" s="82" t="s">
        <v>184</v>
      </c>
      <c r="C670" s="30"/>
      <c r="D670" s="32"/>
      <c r="E670" s="26"/>
      <c r="F670" s="27"/>
      <c r="G670" s="20" t="s">
        <v>84</v>
      </c>
    </row>
    <row r="671" customFormat="false" ht="9.75" hidden="false" customHeight="true" outlineLevel="0" collapsed="false">
      <c r="A671" s="30"/>
      <c r="B671" s="82"/>
      <c r="C671" s="30"/>
      <c r="D671" s="32"/>
      <c r="E671" s="26"/>
      <c r="F671" s="27"/>
      <c r="G671" s="20"/>
    </row>
    <row r="672" customFormat="false" ht="9.75" hidden="false" customHeight="true" outlineLevel="0" collapsed="false">
      <c r="A672" s="30"/>
      <c r="B672" s="82"/>
      <c r="C672" s="30"/>
      <c r="D672" s="32"/>
      <c r="E672" s="26"/>
      <c r="F672" s="27"/>
      <c r="G672" s="20"/>
    </row>
    <row r="673" customFormat="false" ht="9.75" hidden="false" customHeight="true" outlineLevel="0" collapsed="false">
      <c r="A673" s="30"/>
      <c r="B673" s="82"/>
      <c r="C673" s="30"/>
      <c r="D673" s="32"/>
      <c r="E673" s="26"/>
      <c r="F673" s="27"/>
      <c r="G673" s="20"/>
    </row>
    <row r="674" customFormat="false" ht="9.75" hidden="false" customHeight="true" outlineLevel="0" collapsed="false">
      <c r="A674" s="30"/>
      <c r="B674" s="82"/>
      <c r="C674" s="30"/>
      <c r="D674" s="32"/>
      <c r="E674" s="26"/>
      <c r="F674" s="27"/>
      <c r="G674" s="20"/>
    </row>
    <row r="675" customFormat="false" ht="9.75" hidden="false" customHeight="true" outlineLevel="0" collapsed="false">
      <c r="A675" s="24" t="n">
        <v>1</v>
      </c>
      <c r="B675" s="23" t="s">
        <v>123</v>
      </c>
      <c r="C675" s="24" t="s">
        <v>124</v>
      </c>
      <c r="D675" s="25" t="n">
        <v>300</v>
      </c>
      <c r="E675" s="26"/>
      <c r="F675" s="27"/>
      <c r="G675" s="20"/>
    </row>
    <row r="676" customFormat="false" ht="9.75" hidden="false" customHeight="true" outlineLevel="0" collapsed="false">
      <c r="A676" s="24"/>
      <c r="B676" s="23"/>
      <c r="C676" s="24"/>
      <c r="D676" s="25"/>
      <c r="E676" s="26"/>
      <c r="F676" s="27"/>
      <c r="G676" s="20"/>
    </row>
    <row r="677" customFormat="false" ht="9.75" hidden="false" customHeight="true" outlineLevel="0" collapsed="false">
      <c r="A677" s="24"/>
      <c r="B677" s="23"/>
      <c r="C677" s="24"/>
      <c r="D677" s="25"/>
      <c r="E677" s="26"/>
      <c r="F677" s="27"/>
      <c r="G677" s="20"/>
    </row>
    <row r="678" customFormat="false" ht="9.75" hidden="false" customHeight="true" outlineLevel="0" collapsed="false">
      <c r="A678" s="24"/>
      <c r="B678" s="23"/>
      <c r="C678" s="24"/>
      <c r="D678" s="25"/>
      <c r="E678" s="26"/>
      <c r="F678" s="27"/>
      <c r="G678" s="20"/>
    </row>
    <row r="679" customFormat="false" ht="9.75" hidden="false" customHeight="true" outlineLevel="0" collapsed="false">
      <c r="A679" s="24"/>
      <c r="B679" s="23"/>
      <c r="C679" s="24"/>
      <c r="D679" s="25"/>
      <c r="E679" s="26"/>
      <c r="F679" s="27"/>
      <c r="G679" s="20"/>
    </row>
    <row r="680" customFormat="false" ht="9.75" hidden="false" customHeight="true" outlineLevel="0" collapsed="false">
      <c r="A680" s="24" t="n">
        <v>2</v>
      </c>
      <c r="B680" s="23" t="s">
        <v>125</v>
      </c>
      <c r="C680" s="24" t="s">
        <v>124</v>
      </c>
      <c r="D680" s="28" t="n">
        <v>102</v>
      </c>
      <c r="E680" s="26"/>
      <c r="F680" s="27"/>
      <c r="G680" s="20"/>
    </row>
    <row r="681" customFormat="false" ht="9.75" hidden="false" customHeight="true" outlineLevel="0" collapsed="false">
      <c r="A681" s="24"/>
      <c r="B681" s="23"/>
      <c r="C681" s="24"/>
      <c r="D681" s="28"/>
      <c r="E681" s="26"/>
      <c r="F681" s="27"/>
      <c r="G681" s="20"/>
    </row>
    <row r="682" customFormat="false" ht="9.75" hidden="false" customHeight="true" outlineLevel="0" collapsed="false">
      <c r="A682" s="24"/>
      <c r="B682" s="23"/>
      <c r="C682" s="24"/>
      <c r="D682" s="28"/>
      <c r="E682" s="26"/>
      <c r="F682" s="27"/>
      <c r="G682" s="20"/>
    </row>
    <row r="683" customFormat="false" ht="9.75" hidden="false" customHeight="true" outlineLevel="0" collapsed="false">
      <c r="A683" s="24"/>
      <c r="B683" s="23"/>
      <c r="C683" s="24"/>
      <c r="D683" s="28"/>
      <c r="E683" s="26"/>
      <c r="F683" s="27"/>
      <c r="G683" s="20"/>
    </row>
    <row r="684" customFormat="false" ht="9.75" hidden="false" customHeight="true" outlineLevel="0" collapsed="false">
      <c r="A684" s="24"/>
      <c r="B684" s="23"/>
      <c r="C684" s="24"/>
      <c r="D684" s="28"/>
      <c r="E684" s="26"/>
      <c r="F684" s="27"/>
      <c r="G684" s="20"/>
    </row>
    <row r="685" customFormat="false" ht="9.75" hidden="false" customHeight="true" outlineLevel="0" collapsed="false">
      <c r="A685" s="24" t="n">
        <v>3</v>
      </c>
      <c r="B685" s="23" t="s">
        <v>126</v>
      </c>
      <c r="C685" s="24" t="s">
        <v>127</v>
      </c>
      <c r="D685" s="27" t="n">
        <f aca="false">D675*1.9+D680*2.2</f>
        <v>794.4</v>
      </c>
      <c r="E685" s="26"/>
      <c r="F685" s="27"/>
      <c r="G685" s="20"/>
    </row>
    <row r="686" customFormat="false" ht="9.75" hidden="false" customHeight="true" outlineLevel="0" collapsed="false">
      <c r="A686" s="24"/>
      <c r="B686" s="23"/>
      <c r="C686" s="24"/>
      <c r="D686" s="27"/>
      <c r="E686" s="26"/>
      <c r="F686" s="27"/>
      <c r="G686" s="20"/>
    </row>
    <row r="687" customFormat="false" ht="9.75" hidden="false" customHeight="true" outlineLevel="0" collapsed="false">
      <c r="A687" s="24"/>
      <c r="B687" s="23"/>
      <c r="C687" s="24"/>
      <c r="D687" s="27"/>
      <c r="E687" s="26"/>
      <c r="F687" s="27"/>
      <c r="G687" s="20"/>
    </row>
    <row r="688" customFormat="false" ht="9.75" hidden="false" customHeight="true" outlineLevel="0" collapsed="false">
      <c r="A688" s="24"/>
      <c r="B688" s="23"/>
      <c r="C688" s="24"/>
      <c r="D688" s="27"/>
      <c r="E688" s="26"/>
      <c r="F688" s="27"/>
      <c r="G688" s="20"/>
    </row>
    <row r="689" customFormat="false" ht="9.75" hidden="false" customHeight="true" outlineLevel="0" collapsed="false">
      <c r="A689" s="24"/>
      <c r="B689" s="23"/>
      <c r="C689" s="24"/>
      <c r="D689" s="27"/>
      <c r="E689" s="26"/>
      <c r="F689" s="27"/>
      <c r="G689" s="20"/>
    </row>
    <row r="690" customFormat="false" ht="9.75" hidden="false" customHeight="true" outlineLevel="0" collapsed="false">
      <c r="A690" s="24" t="n">
        <v>4</v>
      </c>
      <c r="B690" s="80" t="s">
        <v>128</v>
      </c>
      <c r="C690" s="30" t="s">
        <v>124</v>
      </c>
      <c r="D690" s="32" t="n">
        <v>22</v>
      </c>
      <c r="E690" s="26"/>
      <c r="F690" s="27"/>
      <c r="G690" s="20"/>
    </row>
    <row r="691" customFormat="false" ht="9.75" hidden="false" customHeight="true" outlineLevel="0" collapsed="false">
      <c r="A691" s="24"/>
      <c r="B691" s="80"/>
      <c r="C691" s="30"/>
      <c r="D691" s="32"/>
      <c r="E691" s="26"/>
      <c r="F691" s="27"/>
      <c r="G691" s="20"/>
    </row>
    <row r="692" customFormat="false" ht="9.75" hidden="false" customHeight="true" outlineLevel="0" collapsed="false">
      <c r="A692" s="24"/>
      <c r="B692" s="80"/>
      <c r="C692" s="30"/>
      <c r="D692" s="32"/>
      <c r="E692" s="26"/>
      <c r="F692" s="27"/>
      <c r="G692" s="20"/>
    </row>
    <row r="693" customFormat="false" ht="9.75" hidden="false" customHeight="true" outlineLevel="0" collapsed="false">
      <c r="A693" s="24"/>
      <c r="B693" s="80"/>
      <c r="C693" s="30"/>
      <c r="D693" s="32"/>
      <c r="E693" s="26"/>
      <c r="F693" s="27"/>
      <c r="G693" s="20"/>
    </row>
    <row r="694" customFormat="false" ht="9.75" hidden="false" customHeight="true" outlineLevel="0" collapsed="false">
      <c r="A694" s="24"/>
      <c r="B694" s="80"/>
      <c r="C694" s="30"/>
      <c r="D694" s="32"/>
      <c r="E694" s="26"/>
      <c r="F694" s="27"/>
      <c r="G694" s="20"/>
    </row>
    <row r="695" customFormat="false" ht="9.75" hidden="false" customHeight="true" outlineLevel="0" collapsed="false">
      <c r="A695" s="24" t="n">
        <v>5</v>
      </c>
      <c r="B695" s="31" t="s">
        <v>129</v>
      </c>
      <c r="C695" s="30" t="s">
        <v>124</v>
      </c>
      <c r="D695" s="17" t="n">
        <v>66</v>
      </c>
      <c r="E695" s="26"/>
      <c r="F695" s="27"/>
      <c r="G695" s="20"/>
    </row>
    <row r="696" customFormat="false" ht="9.75" hidden="false" customHeight="true" outlineLevel="0" collapsed="false">
      <c r="A696" s="24"/>
      <c r="B696" s="31"/>
      <c r="C696" s="30"/>
      <c r="D696" s="17"/>
      <c r="E696" s="26"/>
      <c r="F696" s="27"/>
      <c r="G696" s="20"/>
    </row>
    <row r="697" customFormat="false" ht="9.75" hidden="false" customHeight="true" outlineLevel="0" collapsed="false">
      <c r="A697" s="24"/>
      <c r="B697" s="31"/>
      <c r="C697" s="30"/>
      <c r="D697" s="17"/>
      <c r="E697" s="26"/>
      <c r="F697" s="27"/>
      <c r="G697" s="20"/>
    </row>
    <row r="698" customFormat="false" ht="9.75" hidden="false" customHeight="true" outlineLevel="0" collapsed="false">
      <c r="A698" s="24"/>
      <c r="B698" s="31"/>
      <c r="C698" s="30"/>
      <c r="D698" s="17"/>
      <c r="E698" s="26"/>
      <c r="F698" s="27"/>
      <c r="G698" s="20"/>
    </row>
    <row r="699" customFormat="false" ht="9.75" hidden="false" customHeight="true" outlineLevel="0" collapsed="false">
      <c r="A699" s="24"/>
      <c r="B699" s="31"/>
      <c r="C699" s="30"/>
      <c r="D699" s="17"/>
      <c r="E699" s="26"/>
      <c r="F699" s="27"/>
      <c r="G699" s="20"/>
    </row>
    <row r="700" customFormat="false" ht="9.75" hidden="false" customHeight="true" outlineLevel="0" collapsed="false">
      <c r="A700" s="24" t="n">
        <v>6</v>
      </c>
      <c r="B700" s="23" t="s">
        <v>132</v>
      </c>
      <c r="C700" s="33" t="s">
        <v>131</v>
      </c>
      <c r="D700" s="34" t="n">
        <v>310</v>
      </c>
      <c r="E700" s="26"/>
      <c r="F700" s="27"/>
      <c r="G700" s="20"/>
    </row>
    <row r="701" customFormat="false" ht="9.75" hidden="false" customHeight="true" outlineLevel="0" collapsed="false">
      <c r="A701" s="24"/>
      <c r="B701" s="23"/>
      <c r="C701" s="33"/>
      <c r="D701" s="34"/>
      <c r="E701" s="26"/>
      <c r="F701" s="27"/>
      <c r="G701" s="20"/>
    </row>
    <row r="702" customFormat="false" ht="9.75" hidden="false" customHeight="true" outlineLevel="0" collapsed="false">
      <c r="A702" s="24"/>
      <c r="B702" s="23"/>
      <c r="C702" s="33"/>
      <c r="D702" s="34"/>
      <c r="E702" s="26"/>
      <c r="F702" s="27"/>
      <c r="G702" s="20"/>
    </row>
    <row r="703" customFormat="false" ht="9.75" hidden="false" customHeight="true" outlineLevel="0" collapsed="false">
      <c r="A703" s="24"/>
      <c r="B703" s="23"/>
      <c r="C703" s="33"/>
      <c r="D703" s="34"/>
      <c r="E703" s="26"/>
      <c r="F703" s="27"/>
      <c r="G703" s="20"/>
    </row>
    <row r="704" customFormat="false" ht="9.75" hidden="false" customHeight="true" outlineLevel="0" collapsed="false">
      <c r="A704" s="24"/>
      <c r="B704" s="23"/>
      <c r="C704" s="33"/>
      <c r="D704" s="34"/>
      <c r="E704" s="26"/>
      <c r="F704" s="27"/>
      <c r="G704" s="20"/>
    </row>
    <row r="705" customFormat="false" ht="9.75" hidden="false" customHeight="true" outlineLevel="0" collapsed="false">
      <c r="A705" s="24" t="n">
        <v>7</v>
      </c>
      <c r="B705" s="23" t="s">
        <v>176</v>
      </c>
      <c r="C705" s="24" t="s">
        <v>135</v>
      </c>
      <c r="D705" s="28" t="n">
        <v>5</v>
      </c>
      <c r="E705" s="26"/>
      <c r="F705" s="27"/>
      <c r="G705" s="20"/>
    </row>
    <row r="706" customFormat="false" ht="9.75" hidden="false" customHeight="true" outlineLevel="0" collapsed="false">
      <c r="A706" s="24"/>
      <c r="B706" s="23"/>
      <c r="C706" s="24"/>
      <c r="D706" s="28"/>
      <c r="E706" s="26"/>
      <c r="F706" s="27"/>
      <c r="G706" s="20"/>
    </row>
    <row r="707" customFormat="false" ht="9.75" hidden="false" customHeight="true" outlineLevel="0" collapsed="false">
      <c r="A707" s="24"/>
      <c r="B707" s="23"/>
      <c r="C707" s="24"/>
      <c r="D707" s="28"/>
      <c r="E707" s="26"/>
      <c r="F707" s="27"/>
      <c r="G707" s="20"/>
    </row>
    <row r="708" customFormat="false" ht="9.75" hidden="false" customHeight="true" outlineLevel="0" collapsed="false">
      <c r="A708" s="24"/>
      <c r="B708" s="23"/>
      <c r="C708" s="24"/>
      <c r="D708" s="28"/>
      <c r="E708" s="26"/>
      <c r="F708" s="27"/>
      <c r="G708" s="20"/>
    </row>
    <row r="709" customFormat="false" ht="9.75" hidden="false" customHeight="true" outlineLevel="0" collapsed="false">
      <c r="A709" s="24"/>
      <c r="B709" s="23"/>
      <c r="C709" s="24"/>
      <c r="D709" s="28"/>
      <c r="E709" s="26"/>
      <c r="F709" s="27"/>
      <c r="G709" s="20"/>
    </row>
    <row r="710" customFormat="false" ht="9.75" hidden="false" customHeight="true" outlineLevel="0" collapsed="false">
      <c r="A710" s="24" t="n">
        <v>8</v>
      </c>
      <c r="B710" s="29" t="s">
        <v>136</v>
      </c>
      <c r="C710" s="30" t="s">
        <v>124</v>
      </c>
      <c r="D710" s="26" t="n">
        <v>307</v>
      </c>
      <c r="E710" s="26"/>
      <c r="F710" s="27"/>
      <c r="G710" s="20"/>
    </row>
    <row r="711" customFormat="false" ht="9.75" hidden="false" customHeight="true" outlineLevel="0" collapsed="false">
      <c r="A711" s="24"/>
      <c r="B711" s="29"/>
      <c r="C711" s="30"/>
      <c r="D711" s="26"/>
      <c r="E711" s="26"/>
      <c r="F711" s="27"/>
      <c r="G711" s="20"/>
    </row>
    <row r="712" customFormat="false" ht="9.75" hidden="false" customHeight="true" outlineLevel="0" collapsed="false">
      <c r="A712" s="24"/>
      <c r="B712" s="29"/>
      <c r="C712" s="30"/>
      <c r="D712" s="26"/>
      <c r="E712" s="26"/>
      <c r="F712" s="27"/>
      <c r="G712" s="20"/>
    </row>
    <row r="713" customFormat="false" ht="9.75" hidden="false" customHeight="true" outlineLevel="0" collapsed="false">
      <c r="A713" s="24"/>
      <c r="B713" s="29"/>
      <c r="C713" s="30"/>
      <c r="D713" s="26"/>
      <c r="E713" s="26"/>
      <c r="F713" s="27"/>
      <c r="G713" s="20"/>
    </row>
    <row r="714" customFormat="false" ht="9.75" hidden="false" customHeight="true" outlineLevel="0" collapsed="false">
      <c r="A714" s="24"/>
      <c r="B714" s="29"/>
      <c r="C714" s="30"/>
      <c r="D714" s="26"/>
      <c r="E714" s="26"/>
      <c r="F714" s="27"/>
      <c r="G714" s="20"/>
    </row>
    <row r="715" customFormat="false" ht="9.75" hidden="false" customHeight="true" outlineLevel="0" collapsed="false">
      <c r="A715" s="24" t="n">
        <v>9</v>
      </c>
      <c r="B715" s="46" t="s">
        <v>142</v>
      </c>
      <c r="C715" s="47" t="s">
        <v>135</v>
      </c>
      <c r="D715" s="39" t="n">
        <v>1</v>
      </c>
      <c r="E715" s="26"/>
      <c r="F715" s="27"/>
      <c r="G715" s="20"/>
    </row>
    <row r="716" customFormat="false" ht="9.75" hidden="false" customHeight="true" outlineLevel="0" collapsed="false">
      <c r="A716" s="24"/>
      <c r="B716" s="46"/>
      <c r="C716" s="47"/>
      <c r="D716" s="39"/>
      <c r="E716" s="26"/>
      <c r="F716" s="27"/>
      <c r="G716" s="20"/>
    </row>
    <row r="717" customFormat="false" ht="9.75" hidden="false" customHeight="true" outlineLevel="0" collapsed="false">
      <c r="A717" s="24"/>
      <c r="B717" s="46"/>
      <c r="C717" s="47"/>
      <c r="D717" s="39"/>
      <c r="E717" s="26"/>
      <c r="F717" s="27"/>
      <c r="G717" s="20"/>
    </row>
    <row r="718" customFormat="false" ht="9.75" hidden="false" customHeight="true" outlineLevel="0" collapsed="false">
      <c r="A718" s="24"/>
      <c r="B718" s="46"/>
      <c r="C718" s="47"/>
      <c r="D718" s="39"/>
      <c r="E718" s="26"/>
      <c r="F718" s="27"/>
      <c r="G718" s="20"/>
    </row>
    <row r="719" customFormat="false" ht="9.75" hidden="false" customHeight="true" outlineLevel="0" collapsed="false">
      <c r="A719" s="24"/>
      <c r="B719" s="46"/>
      <c r="C719" s="47"/>
      <c r="D719" s="39"/>
      <c r="E719" s="26"/>
      <c r="F719" s="27"/>
      <c r="G719" s="20"/>
    </row>
    <row r="720" customFormat="false" ht="9.75" hidden="false" customHeight="true" outlineLevel="0" collapsed="false">
      <c r="A720" s="24" t="n">
        <v>10</v>
      </c>
      <c r="B720" s="23" t="s">
        <v>143</v>
      </c>
      <c r="C720" s="33" t="s">
        <v>135</v>
      </c>
      <c r="D720" s="34" t="n">
        <v>1</v>
      </c>
      <c r="E720" s="26"/>
      <c r="F720" s="27"/>
      <c r="G720" s="20"/>
    </row>
    <row r="721" customFormat="false" ht="9.75" hidden="false" customHeight="true" outlineLevel="0" collapsed="false">
      <c r="A721" s="24"/>
      <c r="B721" s="23"/>
      <c r="C721" s="33"/>
      <c r="D721" s="34"/>
      <c r="E721" s="26"/>
      <c r="F721" s="27"/>
      <c r="G721" s="20"/>
    </row>
    <row r="722" customFormat="false" ht="9.75" hidden="false" customHeight="true" outlineLevel="0" collapsed="false">
      <c r="A722" s="24"/>
      <c r="B722" s="23"/>
      <c r="C722" s="33"/>
      <c r="D722" s="34"/>
      <c r="E722" s="26"/>
      <c r="F722" s="27"/>
      <c r="G722" s="20"/>
    </row>
    <row r="723" customFormat="false" ht="9.75" hidden="false" customHeight="true" outlineLevel="0" collapsed="false">
      <c r="A723" s="24"/>
      <c r="B723" s="23"/>
      <c r="C723" s="33"/>
      <c r="D723" s="34"/>
      <c r="E723" s="26"/>
      <c r="F723" s="27"/>
      <c r="G723" s="20"/>
    </row>
    <row r="724" customFormat="false" ht="9.75" hidden="false" customHeight="true" outlineLevel="0" collapsed="false">
      <c r="A724" s="24"/>
      <c r="B724" s="23"/>
      <c r="C724" s="33"/>
      <c r="D724" s="34"/>
      <c r="E724" s="26"/>
      <c r="F724" s="27"/>
      <c r="G724" s="20"/>
    </row>
    <row r="725" customFormat="false" ht="9.75" hidden="false" customHeight="true" outlineLevel="0" collapsed="false">
      <c r="A725" s="24" t="n">
        <v>11</v>
      </c>
      <c r="B725" s="37" t="s">
        <v>137</v>
      </c>
      <c r="C725" s="38" t="s">
        <v>135</v>
      </c>
      <c r="D725" s="39" t="n">
        <v>1</v>
      </c>
      <c r="E725" s="26"/>
      <c r="F725" s="27"/>
      <c r="G725" s="20"/>
    </row>
    <row r="726" customFormat="false" ht="9.75" hidden="false" customHeight="true" outlineLevel="0" collapsed="false">
      <c r="A726" s="24"/>
      <c r="B726" s="37"/>
      <c r="C726" s="38"/>
      <c r="D726" s="39"/>
      <c r="E726" s="26"/>
      <c r="F726" s="27"/>
      <c r="G726" s="20"/>
    </row>
    <row r="727" customFormat="false" ht="9.75" hidden="false" customHeight="true" outlineLevel="0" collapsed="false">
      <c r="A727" s="24"/>
      <c r="B727" s="37"/>
      <c r="C727" s="38"/>
      <c r="D727" s="39"/>
      <c r="E727" s="26"/>
      <c r="F727" s="27"/>
      <c r="G727" s="20"/>
    </row>
    <row r="728" customFormat="false" ht="9.75" hidden="false" customHeight="true" outlineLevel="0" collapsed="false">
      <c r="A728" s="24"/>
      <c r="B728" s="37"/>
      <c r="C728" s="38"/>
      <c r="D728" s="39"/>
      <c r="E728" s="26"/>
      <c r="F728" s="27"/>
      <c r="G728" s="20"/>
    </row>
    <row r="729" customFormat="false" ht="9.75" hidden="false" customHeight="true" outlineLevel="0" collapsed="false">
      <c r="A729" s="24"/>
      <c r="B729" s="37"/>
      <c r="C729" s="38"/>
      <c r="D729" s="39"/>
      <c r="E729" s="26"/>
      <c r="F729" s="27"/>
      <c r="G729" s="20"/>
    </row>
    <row r="730" customFormat="false" ht="9.75" hidden="false" customHeight="true" outlineLevel="0" collapsed="false">
      <c r="A730" s="24" t="n">
        <v>12</v>
      </c>
      <c r="B730" s="46" t="s">
        <v>185</v>
      </c>
      <c r="C730" s="47" t="s">
        <v>135</v>
      </c>
      <c r="D730" s="39" t="n">
        <v>1</v>
      </c>
      <c r="E730" s="26"/>
      <c r="F730" s="27"/>
      <c r="G730" s="20"/>
    </row>
    <row r="731" customFormat="false" ht="9.75" hidden="false" customHeight="true" outlineLevel="0" collapsed="false">
      <c r="A731" s="24"/>
      <c r="B731" s="46"/>
      <c r="C731" s="47"/>
      <c r="D731" s="39"/>
      <c r="E731" s="26"/>
      <c r="F731" s="27"/>
      <c r="G731" s="20"/>
    </row>
    <row r="732" customFormat="false" ht="9.75" hidden="false" customHeight="true" outlineLevel="0" collapsed="false">
      <c r="A732" s="24"/>
      <c r="B732" s="46"/>
      <c r="C732" s="47"/>
      <c r="D732" s="39"/>
      <c r="E732" s="26"/>
      <c r="F732" s="27"/>
      <c r="G732" s="20"/>
    </row>
    <row r="733" customFormat="false" ht="9.75" hidden="false" customHeight="true" outlineLevel="0" collapsed="false">
      <c r="A733" s="24"/>
      <c r="B733" s="46"/>
      <c r="C733" s="47"/>
      <c r="D733" s="39"/>
      <c r="E733" s="26"/>
      <c r="F733" s="27"/>
      <c r="G733" s="20"/>
    </row>
    <row r="734" customFormat="false" ht="9.75" hidden="false" customHeight="true" outlineLevel="0" collapsed="false">
      <c r="A734" s="24"/>
      <c r="B734" s="46"/>
      <c r="C734" s="47"/>
      <c r="D734" s="39"/>
      <c r="E734" s="26"/>
      <c r="F734" s="27"/>
      <c r="G734" s="20"/>
    </row>
    <row r="735" customFormat="false" ht="9.75" hidden="false" customHeight="true" outlineLevel="0" collapsed="false">
      <c r="A735" s="24" t="n">
        <v>13</v>
      </c>
      <c r="B735" s="37" t="s">
        <v>138</v>
      </c>
      <c r="C735" s="38" t="s">
        <v>135</v>
      </c>
      <c r="D735" s="39" t="n">
        <v>2</v>
      </c>
      <c r="E735" s="26"/>
      <c r="F735" s="27"/>
      <c r="G735" s="20"/>
    </row>
    <row r="736" customFormat="false" ht="9.75" hidden="false" customHeight="true" outlineLevel="0" collapsed="false">
      <c r="A736" s="24"/>
      <c r="B736" s="37"/>
      <c r="C736" s="38"/>
      <c r="D736" s="39"/>
      <c r="E736" s="26"/>
      <c r="F736" s="27"/>
      <c r="G736" s="20"/>
    </row>
    <row r="737" customFormat="false" ht="9.75" hidden="false" customHeight="true" outlineLevel="0" collapsed="false">
      <c r="A737" s="24"/>
      <c r="B737" s="37"/>
      <c r="C737" s="38"/>
      <c r="D737" s="39"/>
      <c r="E737" s="26"/>
      <c r="F737" s="27"/>
      <c r="G737" s="20"/>
    </row>
    <row r="738" customFormat="false" ht="9.75" hidden="false" customHeight="true" outlineLevel="0" collapsed="false">
      <c r="A738" s="24"/>
      <c r="B738" s="37"/>
      <c r="C738" s="38"/>
      <c r="D738" s="39"/>
      <c r="E738" s="26"/>
      <c r="F738" s="27"/>
      <c r="G738" s="20"/>
    </row>
    <row r="739" customFormat="false" ht="9.75" hidden="false" customHeight="true" outlineLevel="0" collapsed="false">
      <c r="A739" s="24"/>
      <c r="B739" s="37"/>
      <c r="C739" s="38"/>
      <c r="D739" s="39"/>
      <c r="E739" s="26"/>
      <c r="F739" s="27"/>
      <c r="G739" s="20"/>
    </row>
    <row r="740" customFormat="false" ht="9.75" hidden="false" customHeight="true" outlineLevel="0" collapsed="false">
      <c r="A740" s="24" t="n">
        <v>14</v>
      </c>
      <c r="B740" s="41" t="s">
        <v>139</v>
      </c>
      <c r="C740" s="42" t="s">
        <v>135</v>
      </c>
      <c r="D740" s="26" t="n">
        <v>7</v>
      </c>
      <c r="E740" s="26"/>
      <c r="F740" s="27"/>
      <c r="G740" s="20"/>
    </row>
    <row r="741" customFormat="false" ht="9.75" hidden="false" customHeight="true" outlineLevel="0" collapsed="false">
      <c r="A741" s="24"/>
      <c r="B741" s="41"/>
      <c r="C741" s="42"/>
      <c r="D741" s="26"/>
      <c r="E741" s="26"/>
      <c r="F741" s="27"/>
      <c r="G741" s="20"/>
    </row>
    <row r="742" customFormat="false" ht="9.75" hidden="false" customHeight="true" outlineLevel="0" collapsed="false">
      <c r="A742" s="24"/>
      <c r="B742" s="41"/>
      <c r="C742" s="42"/>
      <c r="D742" s="26"/>
      <c r="E742" s="26"/>
      <c r="F742" s="27"/>
      <c r="G742" s="20"/>
    </row>
    <row r="743" customFormat="false" ht="9.75" hidden="false" customHeight="true" outlineLevel="0" collapsed="false">
      <c r="A743" s="24"/>
      <c r="B743" s="41"/>
      <c r="C743" s="42"/>
      <c r="D743" s="26"/>
      <c r="E743" s="26"/>
      <c r="F743" s="27"/>
      <c r="G743" s="20"/>
    </row>
    <row r="744" customFormat="false" ht="9.75" hidden="false" customHeight="true" outlineLevel="0" collapsed="false">
      <c r="A744" s="24"/>
      <c r="B744" s="41"/>
      <c r="C744" s="42"/>
      <c r="D744" s="26"/>
      <c r="E744" s="26"/>
      <c r="F744" s="27"/>
      <c r="G744" s="20"/>
    </row>
    <row r="745" customFormat="false" ht="9.75" hidden="false" customHeight="true" outlineLevel="0" collapsed="false">
      <c r="A745" s="24" t="n">
        <v>15</v>
      </c>
      <c r="B745" s="29" t="s">
        <v>141</v>
      </c>
      <c r="C745" s="42" t="s">
        <v>131</v>
      </c>
      <c r="D745" s="26" t="n">
        <v>310</v>
      </c>
      <c r="E745" s="26"/>
      <c r="F745" s="27"/>
      <c r="G745" s="20"/>
    </row>
    <row r="746" customFormat="false" ht="9.75" hidden="false" customHeight="true" outlineLevel="0" collapsed="false">
      <c r="A746" s="24"/>
      <c r="B746" s="29"/>
      <c r="C746" s="42"/>
      <c r="D746" s="26"/>
      <c r="E746" s="26"/>
      <c r="F746" s="27"/>
      <c r="G746" s="20"/>
    </row>
    <row r="747" customFormat="false" ht="9.75" hidden="false" customHeight="true" outlineLevel="0" collapsed="false">
      <c r="A747" s="24"/>
      <c r="B747" s="29"/>
      <c r="C747" s="42"/>
      <c r="D747" s="26"/>
      <c r="E747" s="26"/>
      <c r="F747" s="27"/>
      <c r="G747" s="20"/>
    </row>
    <row r="748" customFormat="false" ht="9.75" hidden="false" customHeight="true" outlineLevel="0" collapsed="false">
      <c r="A748" s="24"/>
      <c r="B748" s="29"/>
      <c r="C748" s="42"/>
      <c r="D748" s="26"/>
      <c r="E748" s="26"/>
      <c r="F748" s="27"/>
      <c r="G748" s="20"/>
    </row>
    <row r="749" customFormat="false" ht="9.75" hidden="false" customHeight="true" outlineLevel="0" collapsed="false">
      <c r="A749" s="24"/>
      <c r="B749" s="29"/>
      <c r="C749" s="42"/>
      <c r="D749" s="26"/>
      <c r="E749" s="26"/>
      <c r="F749" s="27"/>
      <c r="G749" s="20"/>
    </row>
    <row r="750" customFormat="false" ht="9.75" hidden="false" customHeight="true" outlineLevel="0" collapsed="false">
      <c r="A750" s="24" t="n">
        <v>16</v>
      </c>
      <c r="B750" s="23" t="s">
        <v>186</v>
      </c>
      <c r="C750" s="35" t="s">
        <v>124</v>
      </c>
      <c r="D750" s="36" t="n">
        <v>0.24</v>
      </c>
      <c r="E750" s="26"/>
      <c r="F750" s="27"/>
      <c r="G750" s="20"/>
    </row>
    <row r="751" customFormat="false" ht="9.75" hidden="false" customHeight="true" outlineLevel="0" collapsed="false">
      <c r="A751" s="24"/>
      <c r="B751" s="23"/>
      <c r="C751" s="35"/>
      <c r="D751" s="36"/>
      <c r="E751" s="26"/>
      <c r="F751" s="27"/>
      <c r="G751" s="20"/>
    </row>
    <row r="752" customFormat="false" ht="9.75" hidden="false" customHeight="true" outlineLevel="0" collapsed="false">
      <c r="A752" s="24"/>
      <c r="B752" s="23"/>
      <c r="C752" s="35"/>
      <c r="D752" s="36"/>
      <c r="E752" s="26"/>
      <c r="F752" s="27"/>
      <c r="G752" s="20"/>
    </row>
    <row r="753" customFormat="false" ht="9.75" hidden="false" customHeight="true" outlineLevel="0" collapsed="false">
      <c r="A753" s="24"/>
      <c r="B753" s="23"/>
      <c r="C753" s="35"/>
      <c r="D753" s="36"/>
      <c r="E753" s="26"/>
      <c r="F753" s="27"/>
      <c r="G753" s="20"/>
    </row>
    <row r="754" customFormat="false" ht="9.75" hidden="false" customHeight="true" outlineLevel="0" collapsed="false">
      <c r="A754" s="24"/>
      <c r="B754" s="23"/>
      <c r="C754" s="35"/>
      <c r="D754" s="36"/>
      <c r="E754" s="26"/>
      <c r="F754" s="27"/>
      <c r="G754" s="20"/>
    </row>
    <row r="755" customFormat="false" ht="9.75" hidden="false" customHeight="true" outlineLevel="0" collapsed="false">
      <c r="A755" s="24" t="n">
        <v>17</v>
      </c>
      <c r="B755" s="23" t="s">
        <v>187</v>
      </c>
      <c r="C755" s="33" t="s">
        <v>124</v>
      </c>
      <c r="D755" s="34" t="n">
        <v>4.8</v>
      </c>
      <c r="E755" s="26"/>
      <c r="F755" s="27"/>
      <c r="G755" s="20"/>
    </row>
    <row r="756" customFormat="false" ht="9.75" hidden="false" customHeight="true" outlineLevel="0" collapsed="false">
      <c r="A756" s="24"/>
      <c r="B756" s="23"/>
      <c r="C756" s="33"/>
      <c r="D756" s="34"/>
      <c r="E756" s="26"/>
      <c r="F756" s="27"/>
      <c r="G756" s="20"/>
    </row>
    <row r="757" customFormat="false" ht="9.75" hidden="false" customHeight="true" outlineLevel="0" collapsed="false">
      <c r="A757" s="24"/>
      <c r="B757" s="23"/>
      <c r="C757" s="33"/>
      <c r="D757" s="34"/>
      <c r="E757" s="26"/>
      <c r="F757" s="27"/>
      <c r="G757" s="20"/>
    </row>
    <row r="758" customFormat="false" ht="9.75" hidden="false" customHeight="true" outlineLevel="0" collapsed="false">
      <c r="A758" s="24"/>
      <c r="B758" s="23"/>
      <c r="C758" s="33"/>
      <c r="D758" s="34"/>
      <c r="E758" s="26"/>
      <c r="F758" s="27"/>
      <c r="G758" s="20"/>
    </row>
    <row r="759" customFormat="false" ht="9.75" hidden="false" customHeight="true" outlineLevel="0" collapsed="false">
      <c r="A759" s="24"/>
      <c r="B759" s="23"/>
      <c r="C759" s="33"/>
      <c r="D759" s="34"/>
      <c r="E759" s="26"/>
      <c r="F759" s="27"/>
      <c r="G759" s="20"/>
    </row>
    <row r="760" customFormat="false" ht="9.75" hidden="false" customHeight="true" outlineLevel="0" collapsed="false">
      <c r="A760" s="24" t="n">
        <v>18</v>
      </c>
      <c r="B760" s="23" t="s">
        <v>146</v>
      </c>
      <c r="C760" s="24" t="s">
        <v>135</v>
      </c>
      <c r="D760" s="34" t="n">
        <v>3</v>
      </c>
      <c r="E760" s="26"/>
      <c r="F760" s="27"/>
      <c r="G760" s="20"/>
    </row>
    <row r="761" customFormat="false" ht="9.75" hidden="false" customHeight="true" outlineLevel="0" collapsed="false">
      <c r="A761" s="24"/>
      <c r="B761" s="23"/>
      <c r="C761" s="24"/>
      <c r="D761" s="34"/>
      <c r="E761" s="26"/>
      <c r="F761" s="27"/>
      <c r="G761" s="20"/>
    </row>
    <row r="762" customFormat="false" ht="9.75" hidden="false" customHeight="true" outlineLevel="0" collapsed="false">
      <c r="A762" s="24"/>
      <c r="B762" s="23"/>
      <c r="C762" s="24"/>
      <c r="D762" s="34"/>
      <c r="E762" s="26"/>
      <c r="F762" s="27"/>
      <c r="G762" s="20"/>
    </row>
    <row r="763" customFormat="false" ht="9.75" hidden="false" customHeight="true" outlineLevel="0" collapsed="false">
      <c r="A763" s="24"/>
      <c r="B763" s="23"/>
      <c r="C763" s="24"/>
      <c r="D763" s="34"/>
      <c r="E763" s="26"/>
      <c r="F763" s="27"/>
      <c r="G763" s="20"/>
    </row>
    <row r="764" customFormat="false" ht="9.75" hidden="false" customHeight="true" outlineLevel="0" collapsed="false">
      <c r="A764" s="24"/>
      <c r="B764" s="23"/>
      <c r="C764" s="24"/>
      <c r="D764" s="34"/>
      <c r="E764" s="26"/>
      <c r="F764" s="27"/>
      <c r="G764" s="20"/>
    </row>
    <row r="765" customFormat="false" ht="9.75" hidden="false" customHeight="true" outlineLevel="0" collapsed="false">
      <c r="A765" s="24" t="n">
        <v>19</v>
      </c>
      <c r="B765" s="29" t="s">
        <v>147</v>
      </c>
      <c r="C765" s="30" t="s">
        <v>127</v>
      </c>
      <c r="D765" s="34" t="n">
        <v>0.03</v>
      </c>
      <c r="E765" s="26"/>
      <c r="F765" s="27"/>
      <c r="G765" s="20"/>
    </row>
    <row r="766" customFormat="false" ht="9.75" hidden="false" customHeight="true" outlineLevel="0" collapsed="false">
      <c r="A766" s="24"/>
      <c r="B766" s="29"/>
      <c r="C766" s="30"/>
      <c r="D766" s="34"/>
      <c r="E766" s="26"/>
      <c r="F766" s="27"/>
      <c r="G766" s="20"/>
    </row>
    <row r="767" customFormat="false" ht="9.75" hidden="false" customHeight="true" outlineLevel="0" collapsed="false">
      <c r="A767" s="24"/>
      <c r="B767" s="29"/>
      <c r="C767" s="30"/>
      <c r="D767" s="34"/>
      <c r="E767" s="26"/>
      <c r="F767" s="27"/>
      <c r="G767" s="20"/>
    </row>
    <row r="768" customFormat="false" ht="9.75" hidden="false" customHeight="true" outlineLevel="0" collapsed="false">
      <c r="A768" s="24"/>
      <c r="B768" s="29"/>
      <c r="C768" s="30"/>
      <c r="D768" s="34"/>
      <c r="E768" s="26"/>
      <c r="F768" s="27"/>
      <c r="G768" s="20"/>
    </row>
    <row r="769" customFormat="false" ht="9.75" hidden="false" customHeight="true" outlineLevel="0" collapsed="false">
      <c r="A769" s="24"/>
      <c r="B769" s="29"/>
      <c r="C769" s="30"/>
      <c r="D769" s="34"/>
      <c r="E769" s="26"/>
      <c r="F769" s="27"/>
      <c r="G769" s="20"/>
    </row>
    <row r="770" customFormat="false" ht="9.75" hidden="false" customHeight="true" outlineLevel="0" collapsed="false">
      <c r="A770" s="24" t="n">
        <v>20</v>
      </c>
      <c r="B770" s="29" t="s">
        <v>148</v>
      </c>
      <c r="C770" s="30" t="s">
        <v>127</v>
      </c>
      <c r="D770" s="34" t="n">
        <v>0.06</v>
      </c>
      <c r="E770" s="26"/>
      <c r="F770" s="27"/>
      <c r="G770" s="20"/>
    </row>
    <row r="771" customFormat="false" ht="9.75" hidden="false" customHeight="true" outlineLevel="0" collapsed="false">
      <c r="A771" s="24"/>
      <c r="B771" s="29"/>
      <c r="C771" s="30"/>
      <c r="D771" s="34"/>
      <c r="E771" s="26"/>
      <c r="F771" s="27"/>
      <c r="G771" s="20"/>
    </row>
    <row r="772" customFormat="false" ht="9.75" hidden="false" customHeight="true" outlineLevel="0" collapsed="false">
      <c r="A772" s="24"/>
      <c r="B772" s="29"/>
      <c r="C772" s="30"/>
      <c r="D772" s="34"/>
      <c r="E772" s="26"/>
      <c r="F772" s="27"/>
      <c r="G772" s="20"/>
    </row>
    <row r="773" customFormat="false" ht="9.75" hidden="false" customHeight="true" outlineLevel="0" collapsed="false">
      <c r="A773" s="24"/>
      <c r="B773" s="29"/>
      <c r="C773" s="30"/>
      <c r="D773" s="34"/>
      <c r="E773" s="26"/>
      <c r="F773" s="27"/>
      <c r="G773" s="20"/>
    </row>
    <row r="774" customFormat="false" ht="17.25" hidden="false" customHeight="true" outlineLevel="0" collapsed="false">
      <c r="A774" s="24"/>
      <c r="B774" s="29"/>
      <c r="C774" s="30"/>
      <c r="D774" s="34"/>
      <c r="E774" s="26"/>
      <c r="F774" s="27"/>
      <c r="G774" s="20"/>
    </row>
    <row r="775" customFormat="false" ht="9.75" hidden="false" customHeight="true" outlineLevel="0" collapsed="false">
      <c r="A775" s="24" t="n">
        <v>21</v>
      </c>
      <c r="B775" s="46" t="s">
        <v>188</v>
      </c>
      <c r="C775" s="47" t="s">
        <v>135</v>
      </c>
      <c r="D775" s="39" t="n">
        <v>1</v>
      </c>
      <c r="E775" s="26"/>
      <c r="F775" s="27"/>
      <c r="G775" s="20"/>
    </row>
    <row r="776" customFormat="false" ht="9.75" hidden="false" customHeight="true" outlineLevel="0" collapsed="false">
      <c r="A776" s="24"/>
      <c r="B776" s="46"/>
      <c r="C776" s="47"/>
      <c r="D776" s="39"/>
      <c r="E776" s="26"/>
      <c r="F776" s="27"/>
      <c r="G776" s="20"/>
    </row>
    <row r="777" customFormat="false" ht="9.75" hidden="false" customHeight="true" outlineLevel="0" collapsed="false">
      <c r="A777" s="24"/>
      <c r="B777" s="46"/>
      <c r="C777" s="47"/>
      <c r="D777" s="39"/>
      <c r="E777" s="26"/>
      <c r="F777" s="27"/>
      <c r="G777" s="20"/>
    </row>
    <row r="778" customFormat="false" ht="9.75" hidden="false" customHeight="true" outlineLevel="0" collapsed="false">
      <c r="A778" s="24"/>
      <c r="B778" s="46"/>
      <c r="C778" s="47"/>
      <c r="D778" s="39"/>
      <c r="E778" s="26"/>
      <c r="F778" s="27"/>
      <c r="G778" s="20"/>
    </row>
    <row r="779" customFormat="false" ht="27.75" hidden="false" customHeight="true" outlineLevel="0" collapsed="false">
      <c r="A779" s="24"/>
      <c r="B779" s="46"/>
      <c r="C779" s="47"/>
      <c r="D779" s="39"/>
      <c r="E779" s="26"/>
      <c r="F779" s="27"/>
      <c r="G779" s="20"/>
    </row>
    <row r="780" customFormat="false" ht="9.75" hidden="false" customHeight="true" outlineLevel="0" collapsed="false">
      <c r="A780" s="24" t="n">
        <v>22</v>
      </c>
      <c r="B780" s="29" t="s">
        <v>149</v>
      </c>
      <c r="C780" s="51" t="s">
        <v>131</v>
      </c>
      <c r="D780" s="51" t="n">
        <v>140</v>
      </c>
      <c r="E780" s="26"/>
      <c r="F780" s="27"/>
      <c r="G780" s="20"/>
    </row>
    <row r="781" customFormat="false" ht="9.75" hidden="false" customHeight="true" outlineLevel="0" collapsed="false">
      <c r="A781" s="24"/>
      <c r="B781" s="29"/>
      <c r="C781" s="51"/>
      <c r="D781" s="51"/>
      <c r="E781" s="26"/>
      <c r="F781" s="27"/>
      <c r="G781" s="20"/>
    </row>
    <row r="782" customFormat="false" ht="9.75" hidden="false" customHeight="true" outlineLevel="0" collapsed="false">
      <c r="A782" s="24"/>
      <c r="B782" s="29"/>
      <c r="C782" s="51"/>
      <c r="D782" s="51"/>
      <c r="E782" s="26"/>
      <c r="F782" s="27"/>
      <c r="G782" s="20"/>
    </row>
    <row r="783" customFormat="false" ht="9.75" hidden="false" customHeight="true" outlineLevel="0" collapsed="false">
      <c r="A783" s="24"/>
      <c r="B783" s="29"/>
      <c r="C783" s="51"/>
      <c r="D783" s="51"/>
      <c r="E783" s="26"/>
      <c r="F783" s="27"/>
      <c r="G783" s="20"/>
    </row>
    <row r="784" customFormat="false" ht="9.75" hidden="false" customHeight="true" outlineLevel="0" collapsed="false">
      <c r="A784" s="24"/>
      <c r="B784" s="29"/>
      <c r="C784" s="51"/>
      <c r="D784" s="51"/>
      <c r="E784" s="26"/>
      <c r="F784" s="27"/>
      <c r="G784" s="20"/>
    </row>
    <row r="785" customFormat="false" ht="9.75" hidden="false" customHeight="true" outlineLevel="0" collapsed="false">
      <c r="A785" s="24" t="n">
        <v>23</v>
      </c>
      <c r="B785" s="46" t="s">
        <v>189</v>
      </c>
      <c r="C785" s="47" t="s">
        <v>124</v>
      </c>
      <c r="D785" s="52" t="n">
        <f aca="false">70*0.3</f>
        <v>21</v>
      </c>
      <c r="E785" s="26"/>
      <c r="F785" s="27"/>
      <c r="G785" s="20"/>
    </row>
    <row r="786" customFormat="false" ht="9.75" hidden="false" customHeight="true" outlineLevel="0" collapsed="false">
      <c r="A786" s="24"/>
      <c r="B786" s="46"/>
      <c r="C786" s="47"/>
      <c r="D786" s="52"/>
      <c r="E786" s="26"/>
      <c r="F786" s="27"/>
      <c r="G786" s="20"/>
    </row>
    <row r="787" customFormat="false" ht="9.75" hidden="false" customHeight="true" outlineLevel="0" collapsed="false">
      <c r="A787" s="24"/>
      <c r="B787" s="46"/>
      <c r="C787" s="47"/>
      <c r="D787" s="52"/>
      <c r="E787" s="26"/>
      <c r="F787" s="27"/>
      <c r="G787" s="20"/>
    </row>
    <row r="788" customFormat="false" ht="9.75" hidden="false" customHeight="true" outlineLevel="0" collapsed="false">
      <c r="A788" s="24"/>
      <c r="B788" s="46"/>
      <c r="C788" s="47"/>
      <c r="D788" s="52"/>
      <c r="E788" s="26"/>
      <c r="F788" s="27"/>
      <c r="G788" s="20"/>
    </row>
    <row r="789" customFormat="false" ht="9.75" hidden="false" customHeight="true" outlineLevel="0" collapsed="false">
      <c r="A789" s="24"/>
      <c r="B789" s="46"/>
      <c r="C789" s="47"/>
      <c r="D789" s="52"/>
      <c r="E789" s="26"/>
      <c r="F789" s="27"/>
      <c r="G789" s="20"/>
    </row>
    <row r="790" customFormat="false" ht="9.75" hidden="false" customHeight="true" outlineLevel="0" collapsed="false">
      <c r="A790" s="24" t="n">
        <v>24</v>
      </c>
      <c r="B790" s="29" t="s">
        <v>151</v>
      </c>
      <c r="C790" s="30" t="s">
        <v>124</v>
      </c>
      <c r="D790" s="52" t="n">
        <v>21</v>
      </c>
      <c r="E790" s="26"/>
      <c r="F790" s="27"/>
      <c r="G790" s="20"/>
    </row>
    <row r="791" customFormat="false" ht="9.75" hidden="false" customHeight="true" outlineLevel="0" collapsed="false">
      <c r="A791" s="24"/>
      <c r="B791" s="29"/>
      <c r="C791" s="30"/>
      <c r="D791" s="52"/>
      <c r="E791" s="26"/>
      <c r="F791" s="27"/>
      <c r="G791" s="20"/>
    </row>
    <row r="792" customFormat="false" ht="9.75" hidden="false" customHeight="true" outlineLevel="0" collapsed="false">
      <c r="A792" s="24"/>
      <c r="B792" s="29"/>
      <c r="C792" s="30"/>
      <c r="D792" s="52"/>
      <c r="E792" s="26"/>
      <c r="F792" s="27"/>
      <c r="G792" s="20"/>
    </row>
    <row r="793" customFormat="false" ht="9.75" hidden="false" customHeight="true" outlineLevel="0" collapsed="false">
      <c r="A793" s="24"/>
      <c r="B793" s="29"/>
      <c r="C793" s="30"/>
      <c r="D793" s="52"/>
      <c r="E793" s="26"/>
      <c r="F793" s="27"/>
      <c r="G793" s="20"/>
    </row>
    <row r="794" customFormat="false" ht="9.75" hidden="false" customHeight="true" outlineLevel="0" collapsed="false">
      <c r="A794" s="24"/>
      <c r="B794" s="29"/>
      <c r="C794" s="30"/>
      <c r="D794" s="52"/>
      <c r="E794" s="26"/>
      <c r="F794" s="27"/>
      <c r="G794" s="20"/>
    </row>
    <row r="795" customFormat="false" ht="9.75" hidden="false" customHeight="true" outlineLevel="0" collapsed="false">
      <c r="A795" s="24" t="n">
        <v>25</v>
      </c>
      <c r="B795" s="53" t="s">
        <v>152</v>
      </c>
      <c r="C795" s="54" t="s">
        <v>127</v>
      </c>
      <c r="D795" s="28" t="n">
        <f aca="false">D790*2</f>
        <v>42</v>
      </c>
      <c r="E795" s="26"/>
      <c r="F795" s="27"/>
      <c r="G795" s="20"/>
    </row>
    <row r="796" customFormat="false" ht="9.75" hidden="false" customHeight="true" outlineLevel="0" collapsed="false">
      <c r="A796" s="24"/>
      <c r="B796" s="53"/>
      <c r="C796" s="54"/>
      <c r="D796" s="28"/>
      <c r="E796" s="26"/>
      <c r="F796" s="27"/>
      <c r="G796" s="20"/>
    </row>
    <row r="797" customFormat="false" ht="9.75" hidden="false" customHeight="true" outlineLevel="0" collapsed="false">
      <c r="A797" s="24"/>
      <c r="B797" s="53"/>
      <c r="C797" s="54"/>
      <c r="D797" s="28"/>
      <c r="E797" s="26"/>
      <c r="F797" s="27"/>
      <c r="G797" s="20"/>
    </row>
    <row r="798" customFormat="false" ht="9.75" hidden="false" customHeight="true" outlineLevel="0" collapsed="false">
      <c r="A798" s="24"/>
      <c r="B798" s="53"/>
      <c r="C798" s="54"/>
      <c r="D798" s="28"/>
      <c r="E798" s="26"/>
      <c r="F798" s="27"/>
      <c r="G798" s="20"/>
    </row>
    <row r="799" customFormat="false" ht="9.75" hidden="false" customHeight="true" outlineLevel="0" collapsed="false">
      <c r="A799" s="24"/>
      <c r="B799" s="53"/>
      <c r="C799" s="54"/>
      <c r="D799" s="28"/>
      <c r="E799" s="26"/>
      <c r="F799" s="27"/>
      <c r="G799" s="20"/>
    </row>
    <row r="800" customFormat="false" ht="9.75" hidden="false" customHeight="true" outlineLevel="0" collapsed="false">
      <c r="A800" s="24" t="n">
        <v>26</v>
      </c>
      <c r="B800" s="46" t="s">
        <v>153</v>
      </c>
      <c r="C800" s="47" t="s">
        <v>154</v>
      </c>
      <c r="D800" s="39" t="n">
        <v>70</v>
      </c>
      <c r="E800" s="26"/>
      <c r="F800" s="27"/>
      <c r="G800" s="20"/>
    </row>
    <row r="801" customFormat="false" ht="9.75" hidden="false" customHeight="true" outlineLevel="0" collapsed="false">
      <c r="A801" s="24"/>
      <c r="B801" s="46"/>
      <c r="C801" s="47"/>
      <c r="D801" s="39"/>
      <c r="E801" s="26"/>
      <c r="F801" s="27"/>
      <c r="G801" s="20"/>
    </row>
    <row r="802" customFormat="false" ht="9.75" hidden="false" customHeight="true" outlineLevel="0" collapsed="false">
      <c r="A802" s="24"/>
      <c r="B802" s="46"/>
      <c r="C802" s="47"/>
      <c r="D802" s="39"/>
      <c r="E802" s="26"/>
      <c r="F802" s="27"/>
      <c r="G802" s="20"/>
    </row>
    <row r="803" customFormat="false" ht="9.75" hidden="false" customHeight="true" outlineLevel="0" collapsed="false">
      <c r="A803" s="24"/>
      <c r="B803" s="46"/>
      <c r="C803" s="47"/>
      <c r="D803" s="39"/>
      <c r="E803" s="26"/>
      <c r="F803" s="27"/>
      <c r="G803" s="20"/>
    </row>
    <row r="804" customFormat="false" ht="9.75" hidden="false" customHeight="true" outlineLevel="0" collapsed="false">
      <c r="A804" s="24"/>
      <c r="B804" s="46"/>
      <c r="C804" s="47"/>
      <c r="D804" s="39"/>
      <c r="E804" s="26"/>
      <c r="F804" s="27"/>
      <c r="G804" s="20"/>
    </row>
    <row r="805" customFormat="false" ht="9.75" hidden="false" customHeight="true" outlineLevel="0" collapsed="false">
      <c r="A805" s="24" t="n">
        <v>27</v>
      </c>
      <c r="B805" s="46" t="s">
        <v>155</v>
      </c>
      <c r="C805" s="47" t="s">
        <v>154</v>
      </c>
      <c r="D805" s="39" t="n">
        <v>70</v>
      </c>
      <c r="E805" s="26"/>
      <c r="F805" s="27"/>
      <c r="G805" s="20"/>
    </row>
    <row r="806" customFormat="false" ht="9.75" hidden="false" customHeight="true" outlineLevel="0" collapsed="false">
      <c r="A806" s="24"/>
      <c r="B806" s="46"/>
      <c r="C806" s="47"/>
      <c r="D806" s="39"/>
      <c r="E806" s="26"/>
      <c r="F806" s="27"/>
      <c r="G806" s="20"/>
    </row>
    <row r="807" customFormat="false" ht="9.75" hidden="false" customHeight="true" outlineLevel="0" collapsed="false">
      <c r="A807" s="24"/>
      <c r="B807" s="46"/>
      <c r="C807" s="47"/>
      <c r="D807" s="39"/>
      <c r="E807" s="26"/>
      <c r="F807" s="27"/>
      <c r="G807" s="20"/>
    </row>
    <row r="808" customFormat="false" ht="9.75" hidden="false" customHeight="true" outlineLevel="0" collapsed="false">
      <c r="A808" s="24"/>
      <c r="B808" s="46"/>
      <c r="C808" s="47"/>
      <c r="D808" s="39"/>
      <c r="E808" s="26"/>
      <c r="F808" s="27"/>
      <c r="G808" s="20"/>
    </row>
    <row r="809" customFormat="false" ht="9.75" hidden="false" customHeight="true" outlineLevel="0" collapsed="false">
      <c r="A809" s="24"/>
      <c r="B809" s="46"/>
      <c r="C809" s="47"/>
      <c r="D809" s="39"/>
      <c r="E809" s="26"/>
      <c r="F809" s="27"/>
      <c r="G809" s="20"/>
    </row>
    <row r="810" customFormat="false" ht="9.75" hidden="false" customHeight="true" outlineLevel="0" collapsed="false">
      <c r="A810" s="24" t="n">
        <v>28</v>
      </c>
      <c r="B810" s="46" t="s">
        <v>156</v>
      </c>
      <c r="C810" s="47" t="s">
        <v>154</v>
      </c>
      <c r="D810" s="39" t="n">
        <v>70</v>
      </c>
      <c r="E810" s="26"/>
      <c r="F810" s="27"/>
      <c r="G810" s="20"/>
    </row>
    <row r="811" customFormat="false" ht="9.75" hidden="false" customHeight="true" outlineLevel="0" collapsed="false">
      <c r="A811" s="24"/>
      <c r="B811" s="46"/>
      <c r="C811" s="47"/>
      <c r="D811" s="39"/>
      <c r="E811" s="26"/>
      <c r="F811" s="27"/>
      <c r="G811" s="20"/>
    </row>
    <row r="812" customFormat="false" ht="9.75" hidden="false" customHeight="true" outlineLevel="0" collapsed="false">
      <c r="A812" s="24"/>
      <c r="B812" s="46"/>
      <c r="C812" s="47"/>
      <c r="D812" s="39"/>
      <c r="E812" s="26"/>
      <c r="F812" s="27"/>
      <c r="G812" s="20"/>
    </row>
    <row r="813" customFormat="false" ht="9.75" hidden="false" customHeight="true" outlineLevel="0" collapsed="false">
      <c r="A813" s="24"/>
      <c r="B813" s="46"/>
      <c r="C813" s="47"/>
      <c r="D813" s="39"/>
      <c r="E813" s="26"/>
      <c r="F813" s="27"/>
      <c r="G813" s="20"/>
    </row>
    <row r="814" customFormat="false" ht="9.75" hidden="false" customHeight="true" outlineLevel="0" collapsed="false">
      <c r="A814" s="24"/>
      <c r="B814" s="46"/>
      <c r="C814" s="47"/>
      <c r="D814" s="39"/>
      <c r="E814" s="26"/>
      <c r="F814" s="27"/>
      <c r="G814" s="20"/>
    </row>
    <row r="815" customFormat="false" ht="9.75" hidden="false" customHeight="true" outlineLevel="0" collapsed="false">
      <c r="A815" s="24" t="n">
        <v>29</v>
      </c>
      <c r="B815" s="46" t="s">
        <v>157</v>
      </c>
      <c r="C815" s="47" t="s">
        <v>154</v>
      </c>
      <c r="D815" s="39" t="n">
        <v>70</v>
      </c>
      <c r="E815" s="26"/>
      <c r="F815" s="27"/>
      <c r="G815" s="20"/>
    </row>
    <row r="816" customFormat="false" ht="9.75" hidden="false" customHeight="true" outlineLevel="0" collapsed="false">
      <c r="A816" s="24"/>
      <c r="B816" s="46"/>
      <c r="C816" s="47"/>
      <c r="D816" s="39"/>
      <c r="E816" s="26"/>
      <c r="F816" s="27"/>
      <c r="G816" s="20"/>
    </row>
    <row r="817" customFormat="false" ht="9.75" hidden="false" customHeight="true" outlineLevel="0" collapsed="false">
      <c r="A817" s="24"/>
      <c r="B817" s="46"/>
      <c r="C817" s="47"/>
      <c r="D817" s="39"/>
      <c r="E817" s="26"/>
      <c r="F817" s="27"/>
      <c r="G817" s="20"/>
    </row>
    <row r="818" customFormat="false" ht="9.75" hidden="false" customHeight="true" outlineLevel="0" collapsed="false">
      <c r="A818" s="24"/>
      <c r="B818" s="46"/>
      <c r="C818" s="47"/>
      <c r="D818" s="39"/>
      <c r="E818" s="26"/>
      <c r="F818" s="27"/>
      <c r="G818" s="20"/>
    </row>
    <row r="819" customFormat="false" ht="9.75" hidden="false" customHeight="true" outlineLevel="0" collapsed="false">
      <c r="A819" s="24"/>
      <c r="B819" s="46"/>
      <c r="C819" s="47"/>
      <c r="D819" s="39"/>
      <c r="E819" s="26"/>
      <c r="F819" s="27"/>
      <c r="G819" s="20"/>
    </row>
    <row r="820" customFormat="false" ht="9.75" hidden="false" customHeight="true" outlineLevel="0" collapsed="false">
      <c r="A820" s="30"/>
      <c r="B820" s="61" t="s">
        <v>190</v>
      </c>
      <c r="C820" s="42"/>
      <c r="D820" s="26"/>
      <c r="E820" s="26"/>
      <c r="F820" s="27"/>
      <c r="G820" s="20" t="s">
        <v>91</v>
      </c>
    </row>
    <row r="821" customFormat="false" ht="9.75" hidden="false" customHeight="true" outlineLevel="0" collapsed="false">
      <c r="A821" s="30"/>
      <c r="B821" s="61"/>
      <c r="C821" s="42"/>
      <c r="D821" s="26"/>
      <c r="E821" s="26"/>
      <c r="F821" s="27"/>
      <c r="G821" s="20"/>
    </row>
    <row r="822" customFormat="false" ht="9.75" hidden="false" customHeight="true" outlineLevel="0" collapsed="false">
      <c r="A822" s="30"/>
      <c r="B822" s="61"/>
      <c r="C822" s="42"/>
      <c r="D822" s="26"/>
      <c r="E822" s="26"/>
      <c r="F822" s="27"/>
      <c r="G822" s="20"/>
    </row>
    <row r="823" customFormat="false" ht="9.75" hidden="false" customHeight="true" outlineLevel="0" collapsed="false">
      <c r="A823" s="30"/>
      <c r="B823" s="61"/>
      <c r="C823" s="42"/>
      <c r="D823" s="26"/>
      <c r="E823" s="26"/>
      <c r="F823" s="27"/>
      <c r="G823" s="20"/>
    </row>
    <row r="824" customFormat="false" ht="9.75" hidden="false" customHeight="true" outlineLevel="0" collapsed="false">
      <c r="A824" s="30"/>
      <c r="B824" s="61"/>
      <c r="C824" s="42"/>
      <c r="D824" s="26"/>
      <c r="E824" s="26"/>
      <c r="F824" s="27"/>
      <c r="G824" s="20"/>
    </row>
    <row r="825" customFormat="false" ht="9.75" hidden="false" customHeight="true" outlineLevel="0" collapsed="false">
      <c r="A825" s="24" t="n">
        <v>1</v>
      </c>
      <c r="B825" s="23" t="s">
        <v>123</v>
      </c>
      <c r="C825" s="24" t="s">
        <v>124</v>
      </c>
      <c r="D825" s="25" t="n">
        <v>800</v>
      </c>
      <c r="E825" s="26"/>
      <c r="F825" s="27"/>
      <c r="G825" s="20"/>
    </row>
    <row r="826" customFormat="false" ht="9.75" hidden="false" customHeight="true" outlineLevel="0" collapsed="false">
      <c r="A826" s="24"/>
      <c r="B826" s="23"/>
      <c r="C826" s="24"/>
      <c r="D826" s="25"/>
      <c r="E826" s="26"/>
      <c r="F826" s="27"/>
      <c r="G826" s="20"/>
    </row>
    <row r="827" customFormat="false" ht="9.75" hidden="false" customHeight="true" outlineLevel="0" collapsed="false">
      <c r="A827" s="24"/>
      <c r="B827" s="23"/>
      <c r="C827" s="24"/>
      <c r="D827" s="25"/>
      <c r="E827" s="26"/>
      <c r="F827" s="27"/>
      <c r="G827" s="20"/>
    </row>
    <row r="828" customFormat="false" ht="9.75" hidden="false" customHeight="true" outlineLevel="0" collapsed="false">
      <c r="A828" s="24"/>
      <c r="B828" s="23"/>
      <c r="C828" s="24"/>
      <c r="D828" s="25"/>
      <c r="E828" s="26"/>
      <c r="F828" s="27"/>
      <c r="G828" s="20"/>
    </row>
    <row r="829" customFormat="false" ht="9.75" hidden="false" customHeight="true" outlineLevel="0" collapsed="false">
      <c r="A829" s="24"/>
      <c r="B829" s="23"/>
      <c r="C829" s="24"/>
      <c r="D829" s="25"/>
      <c r="E829" s="26"/>
      <c r="F829" s="27"/>
      <c r="G829" s="20"/>
    </row>
    <row r="830" customFormat="false" ht="9.75" hidden="false" customHeight="true" outlineLevel="0" collapsed="false">
      <c r="A830" s="24" t="n">
        <v>2</v>
      </c>
      <c r="B830" s="23" t="s">
        <v>125</v>
      </c>
      <c r="C830" s="24" t="s">
        <v>124</v>
      </c>
      <c r="D830" s="28" t="n">
        <v>220</v>
      </c>
      <c r="E830" s="26"/>
      <c r="F830" s="27"/>
      <c r="G830" s="20"/>
    </row>
    <row r="831" customFormat="false" ht="9.75" hidden="false" customHeight="true" outlineLevel="0" collapsed="false">
      <c r="A831" s="24"/>
      <c r="B831" s="23"/>
      <c r="C831" s="24"/>
      <c r="D831" s="28"/>
      <c r="E831" s="26"/>
      <c r="F831" s="27"/>
      <c r="G831" s="20"/>
    </row>
    <row r="832" customFormat="false" ht="9.75" hidden="false" customHeight="true" outlineLevel="0" collapsed="false">
      <c r="A832" s="24"/>
      <c r="B832" s="23"/>
      <c r="C832" s="24"/>
      <c r="D832" s="28"/>
      <c r="E832" s="26"/>
      <c r="F832" s="27"/>
      <c r="G832" s="20"/>
    </row>
    <row r="833" customFormat="false" ht="9.75" hidden="false" customHeight="true" outlineLevel="0" collapsed="false">
      <c r="A833" s="24"/>
      <c r="B833" s="23"/>
      <c r="C833" s="24"/>
      <c r="D833" s="28"/>
      <c r="E833" s="26"/>
      <c r="F833" s="27"/>
      <c r="G833" s="20"/>
    </row>
    <row r="834" customFormat="false" ht="9.75" hidden="false" customHeight="true" outlineLevel="0" collapsed="false">
      <c r="A834" s="24"/>
      <c r="B834" s="23"/>
      <c r="C834" s="24"/>
      <c r="D834" s="28"/>
      <c r="E834" s="26"/>
      <c r="F834" s="27"/>
      <c r="G834" s="20"/>
    </row>
    <row r="835" customFormat="false" ht="9.75" hidden="false" customHeight="true" outlineLevel="0" collapsed="false">
      <c r="A835" s="24" t="n">
        <v>3</v>
      </c>
      <c r="B835" s="23" t="s">
        <v>126</v>
      </c>
      <c r="C835" s="24" t="s">
        <v>127</v>
      </c>
      <c r="D835" s="27" t="n">
        <f aca="false">D825*1.9+D830*2.2</f>
        <v>2004</v>
      </c>
      <c r="E835" s="26"/>
      <c r="F835" s="27"/>
      <c r="G835" s="20"/>
    </row>
    <row r="836" customFormat="false" ht="9.75" hidden="false" customHeight="true" outlineLevel="0" collapsed="false">
      <c r="A836" s="24"/>
      <c r="B836" s="23"/>
      <c r="C836" s="24"/>
      <c r="D836" s="27"/>
      <c r="E836" s="26"/>
      <c r="F836" s="27"/>
      <c r="G836" s="20"/>
    </row>
    <row r="837" customFormat="false" ht="9.75" hidden="false" customHeight="true" outlineLevel="0" collapsed="false">
      <c r="A837" s="24"/>
      <c r="B837" s="23"/>
      <c r="C837" s="24"/>
      <c r="D837" s="27"/>
      <c r="E837" s="26"/>
      <c r="F837" s="27"/>
      <c r="G837" s="20"/>
    </row>
    <row r="838" customFormat="false" ht="9.75" hidden="false" customHeight="true" outlineLevel="0" collapsed="false">
      <c r="A838" s="24"/>
      <c r="B838" s="23"/>
      <c r="C838" s="24"/>
      <c r="D838" s="27"/>
      <c r="E838" s="26"/>
      <c r="F838" s="27"/>
      <c r="G838" s="20"/>
    </row>
    <row r="839" customFormat="false" ht="9.75" hidden="false" customHeight="true" outlineLevel="0" collapsed="false">
      <c r="A839" s="24"/>
      <c r="B839" s="23"/>
      <c r="C839" s="24"/>
      <c r="D839" s="27"/>
      <c r="E839" s="26"/>
      <c r="F839" s="27"/>
      <c r="G839" s="20"/>
    </row>
    <row r="840" customFormat="false" ht="9.75" hidden="false" customHeight="true" outlineLevel="0" collapsed="false">
      <c r="A840" s="24" t="n">
        <v>4</v>
      </c>
      <c r="B840" s="80" t="s">
        <v>128</v>
      </c>
      <c r="C840" s="30" t="s">
        <v>124</v>
      </c>
      <c r="D840" s="32" t="n">
        <v>55</v>
      </c>
      <c r="E840" s="26"/>
      <c r="F840" s="27"/>
      <c r="G840" s="20"/>
    </row>
    <row r="841" customFormat="false" ht="9.75" hidden="false" customHeight="true" outlineLevel="0" collapsed="false">
      <c r="A841" s="24"/>
      <c r="B841" s="80"/>
      <c r="C841" s="30"/>
      <c r="D841" s="32"/>
      <c r="E841" s="26"/>
      <c r="F841" s="27"/>
      <c r="G841" s="20"/>
    </row>
    <row r="842" customFormat="false" ht="9.75" hidden="false" customHeight="true" outlineLevel="0" collapsed="false">
      <c r="A842" s="24"/>
      <c r="B842" s="80"/>
      <c r="C842" s="30"/>
      <c r="D842" s="32"/>
      <c r="E842" s="26"/>
      <c r="F842" s="27"/>
      <c r="G842" s="20"/>
    </row>
    <row r="843" customFormat="false" ht="9.75" hidden="false" customHeight="true" outlineLevel="0" collapsed="false">
      <c r="A843" s="24"/>
      <c r="B843" s="80"/>
      <c r="C843" s="30"/>
      <c r="D843" s="32"/>
      <c r="E843" s="26"/>
      <c r="F843" s="27"/>
      <c r="G843" s="20"/>
    </row>
    <row r="844" customFormat="false" ht="9.75" hidden="false" customHeight="true" outlineLevel="0" collapsed="false">
      <c r="A844" s="24"/>
      <c r="B844" s="80"/>
      <c r="C844" s="30"/>
      <c r="D844" s="32"/>
      <c r="E844" s="26"/>
      <c r="F844" s="27"/>
      <c r="G844" s="20"/>
    </row>
    <row r="845" customFormat="false" ht="9.75" hidden="false" customHeight="true" outlineLevel="0" collapsed="false">
      <c r="A845" s="24" t="n">
        <v>5</v>
      </c>
      <c r="B845" s="31" t="s">
        <v>129</v>
      </c>
      <c r="C845" s="30" t="s">
        <v>124</v>
      </c>
      <c r="D845" s="17" t="n">
        <v>165</v>
      </c>
      <c r="E845" s="26"/>
      <c r="F845" s="27"/>
      <c r="G845" s="20"/>
    </row>
    <row r="846" customFormat="false" ht="9.75" hidden="false" customHeight="true" outlineLevel="0" collapsed="false">
      <c r="A846" s="24"/>
      <c r="B846" s="31"/>
      <c r="C846" s="30"/>
      <c r="D846" s="17"/>
      <c r="E846" s="26"/>
      <c r="F846" s="27"/>
      <c r="G846" s="20"/>
    </row>
    <row r="847" customFormat="false" ht="9.75" hidden="false" customHeight="true" outlineLevel="0" collapsed="false">
      <c r="A847" s="24"/>
      <c r="B847" s="31"/>
      <c r="C847" s="30"/>
      <c r="D847" s="17"/>
      <c r="E847" s="26"/>
      <c r="F847" s="27"/>
      <c r="G847" s="20"/>
    </row>
    <row r="848" customFormat="false" ht="9.75" hidden="false" customHeight="true" outlineLevel="0" collapsed="false">
      <c r="A848" s="24"/>
      <c r="B848" s="31"/>
      <c r="C848" s="30"/>
      <c r="D848" s="17"/>
      <c r="E848" s="26"/>
      <c r="F848" s="27"/>
      <c r="G848" s="20"/>
    </row>
    <row r="849" customFormat="false" ht="9.75" hidden="false" customHeight="true" outlineLevel="0" collapsed="false">
      <c r="A849" s="24"/>
      <c r="B849" s="31"/>
      <c r="C849" s="30"/>
      <c r="D849" s="17"/>
      <c r="E849" s="26"/>
      <c r="F849" s="27"/>
      <c r="G849" s="20"/>
    </row>
    <row r="850" customFormat="false" ht="9.75" hidden="false" customHeight="true" outlineLevel="0" collapsed="false">
      <c r="A850" s="24" t="n">
        <v>6</v>
      </c>
      <c r="B850" s="23" t="s">
        <v>191</v>
      </c>
      <c r="C850" s="33" t="s">
        <v>131</v>
      </c>
      <c r="D850" s="34" t="n">
        <v>740</v>
      </c>
      <c r="E850" s="26"/>
      <c r="F850" s="27"/>
      <c r="G850" s="20"/>
    </row>
    <row r="851" customFormat="false" ht="9.75" hidden="false" customHeight="true" outlineLevel="0" collapsed="false">
      <c r="A851" s="24"/>
      <c r="B851" s="23"/>
      <c r="C851" s="33"/>
      <c r="D851" s="34"/>
      <c r="E851" s="26"/>
      <c r="F851" s="27"/>
      <c r="G851" s="20"/>
    </row>
    <row r="852" customFormat="false" ht="9.75" hidden="false" customHeight="true" outlineLevel="0" collapsed="false">
      <c r="A852" s="24"/>
      <c r="B852" s="23"/>
      <c r="C852" s="33"/>
      <c r="D852" s="34"/>
      <c r="E852" s="26"/>
      <c r="F852" s="27"/>
      <c r="G852" s="20"/>
    </row>
    <row r="853" customFormat="false" ht="9.75" hidden="false" customHeight="true" outlineLevel="0" collapsed="false">
      <c r="A853" s="24"/>
      <c r="B853" s="23"/>
      <c r="C853" s="33"/>
      <c r="D853" s="34"/>
      <c r="E853" s="26"/>
      <c r="F853" s="27"/>
      <c r="G853" s="20"/>
    </row>
    <row r="854" customFormat="false" ht="9.75" hidden="false" customHeight="true" outlineLevel="0" collapsed="false">
      <c r="A854" s="24"/>
      <c r="B854" s="23"/>
      <c r="C854" s="33"/>
      <c r="D854" s="34"/>
      <c r="E854" s="26"/>
      <c r="F854" s="27"/>
      <c r="G854" s="20"/>
    </row>
    <row r="855" customFormat="false" ht="9.75" hidden="false" customHeight="true" outlineLevel="0" collapsed="false">
      <c r="A855" s="24" t="n">
        <v>7</v>
      </c>
      <c r="B855" s="23" t="s">
        <v>192</v>
      </c>
      <c r="C855" s="33" t="s">
        <v>131</v>
      </c>
      <c r="D855" s="34" t="n">
        <v>40</v>
      </c>
      <c r="E855" s="26"/>
      <c r="F855" s="27"/>
      <c r="G855" s="20"/>
    </row>
    <row r="856" customFormat="false" ht="9.75" hidden="false" customHeight="true" outlineLevel="0" collapsed="false">
      <c r="A856" s="24"/>
      <c r="B856" s="23"/>
      <c r="C856" s="33"/>
      <c r="D856" s="34"/>
      <c r="E856" s="26"/>
      <c r="F856" s="27"/>
      <c r="G856" s="20"/>
    </row>
    <row r="857" customFormat="false" ht="9.75" hidden="false" customHeight="true" outlineLevel="0" collapsed="false">
      <c r="A857" s="24"/>
      <c r="B857" s="23"/>
      <c r="C857" s="33"/>
      <c r="D857" s="34"/>
      <c r="E857" s="26"/>
      <c r="F857" s="27"/>
      <c r="G857" s="20"/>
    </row>
    <row r="858" customFormat="false" ht="9.75" hidden="false" customHeight="true" outlineLevel="0" collapsed="false">
      <c r="A858" s="24"/>
      <c r="B858" s="23"/>
      <c r="C858" s="33"/>
      <c r="D858" s="34"/>
      <c r="E858" s="26"/>
      <c r="F858" s="27"/>
      <c r="G858" s="20"/>
    </row>
    <row r="859" customFormat="false" ht="9.75" hidden="false" customHeight="true" outlineLevel="0" collapsed="false">
      <c r="A859" s="24"/>
      <c r="B859" s="23"/>
      <c r="C859" s="33"/>
      <c r="D859" s="34"/>
      <c r="E859" s="26"/>
      <c r="F859" s="27"/>
      <c r="G859" s="20"/>
    </row>
    <row r="860" customFormat="false" ht="9.75" hidden="false" customHeight="true" outlineLevel="0" collapsed="false">
      <c r="A860" s="24" t="n">
        <v>8</v>
      </c>
      <c r="B860" s="23" t="s">
        <v>134</v>
      </c>
      <c r="C860" s="24" t="s">
        <v>135</v>
      </c>
      <c r="D860" s="28" t="n">
        <v>8</v>
      </c>
      <c r="E860" s="26"/>
      <c r="F860" s="27"/>
      <c r="G860" s="20"/>
    </row>
    <row r="861" customFormat="false" ht="9.75" hidden="false" customHeight="true" outlineLevel="0" collapsed="false">
      <c r="A861" s="24"/>
      <c r="B861" s="23"/>
      <c r="C861" s="24"/>
      <c r="D861" s="28"/>
      <c r="E861" s="26"/>
      <c r="F861" s="27"/>
      <c r="G861" s="20"/>
    </row>
    <row r="862" customFormat="false" ht="9.75" hidden="false" customHeight="true" outlineLevel="0" collapsed="false">
      <c r="A862" s="24"/>
      <c r="B862" s="23"/>
      <c r="C862" s="24"/>
      <c r="D862" s="28"/>
      <c r="E862" s="26"/>
      <c r="F862" s="27"/>
      <c r="G862" s="20"/>
    </row>
    <row r="863" customFormat="false" ht="9.75" hidden="false" customHeight="true" outlineLevel="0" collapsed="false">
      <c r="A863" s="24"/>
      <c r="B863" s="23"/>
      <c r="C863" s="24"/>
      <c r="D863" s="28"/>
      <c r="E863" s="26"/>
      <c r="F863" s="27"/>
      <c r="G863" s="20"/>
    </row>
    <row r="864" customFormat="false" ht="9.75" hidden="false" customHeight="true" outlineLevel="0" collapsed="false">
      <c r="A864" s="24"/>
      <c r="B864" s="23"/>
      <c r="C864" s="24"/>
      <c r="D864" s="28"/>
      <c r="E864" s="26"/>
      <c r="F864" s="27"/>
      <c r="G864" s="20"/>
    </row>
    <row r="865" customFormat="false" ht="9.75" hidden="false" customHeight="true" outlineLevel="0" collapsed="false">
      <c r="A865" s="24" t="n">
        <v>9</v>
      </c>
      <c r="B865" s="29" t="s">
        <v>136</v>
      </c>
      <c r="C865" s="30" t="s">
        <v>124</v>
      </c>
      <c r="D865" s="26" t="n">
        <v>770</v>
      </c>
      <c r="E865" s="26"/>
      <c r="F865" s="27"/>
      <c r="G865" s="20"/>
    </row>
    <row r="866" customFormat="false" ht="9.75" hidden="false" customHeight="true" outlineLevel="0" collapsed="false">
      <c r="A866" s="24"/>
      <c r="B866" s="29"/>
      <c r="C866" s="30"/>
      <c r="D866" s="26"/>
      <c r="E866" s="26"/>
      <c r="F866" s="27"/>
      <c r="G866" s="20"/>
    </row>
    <row r="867" customFormat="false" ht="9.75" hidden="false" customHeight="true" outlineLevel="0" collapsed="false">
      <c r="A867" s="24"/>
      <c r="B867" s="29"/>
      <c r="C867" s="30"/>
      <c r="D867" s="26"/>
      <c r="E867" s="26"/>
      <c r="F867" s="27"/>
      <c r="G867" s="20"/>
    </row>
    <row r="868" customFormat="false" ht="9.75" hidden="false" customHeight="true" outlineLevel="0" collapsed="false">
      <c r="A868" s="24"/>
      <c r="B868" s="29"/>
      <c r="C868" s="30"/>
      <c r="D868" s="26"/>
      <c r="E868" s="26"/>
      <c r="F868" s="27"/>
      <c r="G868" s="20"/>
    </row>
    <row r="869" customFormat="false" ht="9.75" hidden="false" customHeight="true" outlineLevel="0" collapsed="false">
      <c r="A869" s="24"/>
      <c r="B869" s="29"/>
      <c r="C869" s="30"/>
      <c r="D869" s="26"/>
      <c r="E869" s="26"/>
      <c r="F869" s="27"/>
      <c r="G869" s="20"/>
    </row>
    <row r="870" customFormat="false" ht="9.75" hidden="false" customHeight="true" outlineLevel="0" collapsed="false">
      <c r="A870" s="24" t="n">
        <v>10</v>
      </c>
      <c r="B870" s="37" t="s">
        <v>137</v>
      </c>
      <c r="C870" s="38" t="s">
        <v>135</v>
      </c>
      <c r="D870" s="39" t="n">
        <v>4</v>
      </c>
      <c r="E870" s="26"/>
      <c r="F870" s="27"/>
      <c r="G870" s="20"/>
    </row>
    <row r="871" customFormat="false" ht="9.75" hidden="false" customHeight="true" outlineLevel="0" collapsed="false">
      <c r="A871" s="24"/>
      <c r="B871" s="37"/>
      <c r="C871" s="38"/>
      <c r="D871" s="39"/>
      <c r="E871" s="26"/>
      <c r="F871" s="27"/>
      <c r="G871" s="20"/>
    </row>
    <row r="872" customFormat="false" ht="9.75" hidden="false" customHeight="true" outlineLevel="0" collapsed="false">
      <c r="A872" s="24"/>
      <c r="B872" s="37"/>
      <c r="C872" s="38"/>
      <c r="D872" s="39"/>
      <c r="E872" s="26"/>
      <c r="F872" s="27"/>
      <c r="G872" s="20"/>
    </row>
    <row r="873" customFormat="false" ht="9.75" hidden="false" customHeight="true" outlineLevel="0" collapsed="false">
      <c r="A873" s="24"/>
      <c r="B873" s="37"/>
      <c r="C873" s="38"/>
      <c r="D873" s="39"/>
      <c r="E873" s="26"/>
      <c r="F873" s="27"/>
      <c r="G873" s="20"/>
    </row>
    <row r="874" customFormat="false" ht="9.75" hidden="false" customHeight="true" outlineLevel="0" collapsed="false">
      <c r="A874" s="24"/>
      <c r="B874" s="37"/>
      <c r="C874" s="38"/>
      <c r="D874" s="39"/>
      <c r="E874" s="26"/>
      <c r="F874" s="27"/>
      <c r="G874" s="20"/>
    </row>
    <row r="875" customFormat="false" ht="9.75" hidden="false" customHeight="true" outlineLevel="0" collapsed="false">
      <c r="A875" s="24" t="n">
        <v>11</v>
      </c>
      <c r="B875" s="37" t="s">
        <v>193</v>
      </c>
      <c r="C875" s="38" t="s">
        <v>135</v>
      </c>
      <c r="D875" s="39" t="n">
        <v>4</v>
      </c>
      <c r="E875" s="26"/>
      <c r="F875" s="27"/>
      <c r="G875" s="20"/>
    </row>
    <row r="876" customFormat="false" ht="9.75" hidden="false" customHeight="true" outlineLevel="0" collapsed="false">
      <c r="A876" s="24"/>
      <c r="B876" s="37"/>
      <c r="C876" s="38"/>
      <c r="D876" s="39"/>
      <c r="E876" s="26"/>
      <c r="F876" s="27"/>
      <c r="G876" s="20"/>
    </row>
    <row r="877" customFormat="false" ht="9.75" hidden="false" customHeight="true" outlineLevel="0" collapsed="false">
      <c r="A877" s="24"/>
      <c r="B877" s="37"/>
      <c r="C877" s="38"/>
      <c r="D877" s="39"/>
      <c r="E877" s="26"/>
      <c r="F877" s="27"/>
      <c r="G877" s="20"/>
    </row>
    <row r="878" customFormat="false" ht="9.75" hidden="false" customHeight="true" outlineLevel="0" collapsed="false">
      <c r="A878" s="24"/>
      <c r="B878" s="37"/>
      <c r="C878" s="38"/>
      <c r="D878" s="39"/>
      <c r="E878" s="26"/>
      <c r="F878" s="27"/>
      <c r="G878" s="20"/>
    </row>
    <row r="879" customFormat="false" ht="9.75" hidden="false" customHeight="true" outlineLevel="0" collapsed="false">
      <c r="A879" s="24"/>
      <c r="B879" s="37"/>
      <c r="C879" s="38"/>
      <c r="D879" s="39"/>
      <c r="E879" s="26"/>
      <c r="F879" s="27"/>
      <c r="G879" s="20"/>
    </row>
    <row r="880" customFormat="false" ht="9.75" hidden="false" customHeight="true" outlineLevel="0" collapsed="false">
      <c r="A880" s="24" t="n">
        <v>12</v>
      </c>
      <c r="B880" s="37" t="s">
        <v>194</v>
      </c>
      <c r="C880" s="38" t="s">
        <v>135</v>
      </c>
      <c r="D880" s="39" t="n">
        <v>4</v>
      </c>
      <c r="E880" s="26"/>
      <c r="F880" s="27"/>
      <c r="G880" s="20"/>
    </row>
    <row r="881" customFormat="false" ht="9.75" hidden="false" customHeight="true" outlineLevel="0" collapsed="false">
      <c r="A881" s="24"/>
      <c r="B881" s="37"/>
      <c r="C881" s="38"/>
      <c r="D881" s="39"/>
      <c r="E881" s="26"/>
      <c r="F881" s="27"/>
      <c r="G881" s="20"/>
    </row>
    <row r="882" customFormat="false" ht="9.75" hidden="false" customHeight="true" outlineLevel="0" collapsed="false">
      <c r="A882" s="24"/>
      <c r="B882" s="37"/>
      <c r="C882" s="38"/>
      <c r="D882" s="39"/>
      <c r="E882" s="26"/>
      <c r="F882" s="27"/>
      <c r="G882" s="20"/>
    </row>
    <row r="883" customFormat="false" ht="9.75" hidden="false" customHeight="true" outlineLevel="0" collapsed="false">
      <c r="A883" s="24"/>
      <c r="B883" s="37"/>
      <c r="C883" s="38"/>
      <c r="D883" s="39"/>
      <c r="E883" s="26"/>
      <c r="F883" s="27"/>
      <c r="G883" s="20"/>
    </row>
    <row r="884" customFormat="false" ht="9.75" hidden="false" customHeight="true" outlineLevel="0" collapsed="false">
      <c r="A884" s="24"/>
      <c r="B884" s="37"/>
      <c r="C884" s="38"/>
      <c r="D884" s="39"/>
      <c r="E884" s="26"/>
      <c r="F884" s="27"/>
      <c r="G884" s="20"/>
    </row>
    <row r="885" customFormat="false" ht="9.75" hidden="false" customHeight="true" outlineLevel="0" collapsed="false">
      <c r="A885" s="24" t="n">
        <v>13</v>
      </c>
      <c r="B885" s="37" t="s">
        <v>138</v>
      </c>
      <c r="C885" s="38" t="s">
        <v>135</v>
      </c>
      <c r="D885" s="39" t="n">
        <v>7</v>
      </c>
      <c r="E885" s="26"/>
      <c r="F885" s="27"/>
      <c r="G885" s="20"/>
    </row>
    <row r="886" customFormat="false" ht="9.75" hidden="false" customHeight="true" outlineLevel="0" collapsed="false">
      <c r="A886" s="24"/>
      <c r="B886" s="37"/>
      <c r="C886" s="38"/>
      <c r="D886" s="39"/>
      <c r="E886" s="26"/>
      <c r="F886" s="27"/>
      <c r="G886" s="20"/>
    </row>
    <row r="887" customFormat="false" ht="9.75" hidden="false" customHeight="true" outlineLevel="0" collapsed="false">
      <c r="A887" s="24"/>
      <c r="B887" s="37"/>
      <c r="C887" s="38"/>
      <c r="D887" s="39"/>
      <c r="E887" s="26"/>
      <c r="F887" s="27"/>
      <c r="G887" s="20"/>
    </row>
    <row r="888" customFormat="false" ht="9.75" hidden="false" customHeight="true" outlineLevel="0" collapsed="false">
      <c r="A888" s="24"/>
      <c r="B888" s="37"/>
      <c r="C888" s="38"/>
      <c r="D888" s="39"/>
      <c r="E888" s="26"/>
      <c r="F888" s="27"/>
      <c r="G888" s="20"/>
    </row>
    <row r="889" customFormat="false" ht="9.75" hidden="false" customHeight="true" outlineLevel="0" collapsed="false">
      <c r="A889" s="24"/>
      <c r="B889" s="37"/>
      <c r="C889" s="38"/>
      <c r="D889" s="39"/>
      <c r="E889" s="26"/>
      <c r="F889" s="27"/>
      <c r="G889" s="20"/>
    </row>
    <row r="890" customFormat="false" ht="9.75" hidden="false" customHeight="true" outlineLevel="0" collapsed="false">
      <c r="A890" s="24" t="n">
        <v>14</v>
      </c>
      <c r="B890" s="46" t="s">
        <v>142</v>
      </c>
      <c r="C890" s="47" t="s">
        <v>135</v>
      </c>
      <c r="D890" s="39" t="n">
        <v>4</v>
      </c>
      <c r="E890" s="26"/>
      <c r="F890" s="27"/>
      <c r="G890" s="20"/>
    </row>
    <row r="891" customFormat="false" ht="9.75" hidden="false" customHeight="true" outlineLevel="0" collapsed="false">
      <c r="A891" s="24"/>
      <c r="B891" s="46"/>
      <c r="C891" s="47"/>
      <c r="D891" s="39"/>
      <c r="E891" s="26"/>
      <c r="F891" s="27"/>
      <c r="G891" s="20"/>
    </row>
    <row r="892" customFormat="false" ht="9.75" hidden="false" customHeight="true" outlineLevel="0" collapsed="false">
      <c r="A892" s="24"/>
      <c r="B892" s="46"/>
      <c r="C892" s="47"/>
      <c r="D892" s="39"/>
      <c r="E892" s="26"/>
      <c r="F892" s="27"/>
      <c r="G892" s="20"/>
    </row>
    <row r="893" customFormat="false" ht="9.75" hidden="false" customHeight="true" outlineLevel="0" collapsed="false">
      <c r="A893" s="24"/>
      <c r="B893" s="46"/>
      <c r="C893" s="47"/>
      <c r="D893" s="39"/>
      <c r="E893" s="26"/>
      <c r="F893" s="27"/>
      <c r="G893" s="20"/>
    </row>
    <row r="894" customFormat="false" ht="9.75" hidden="false" customHeight="true" outlineLevel="0" collapsed="false">
      <c r="A894" s="24"/>
      <c r="B894" s="46"/>
      <c r="C894" s="47"/>
      <c r="D894" s="39"/>
      <c r="E894" s="26"/>
      <c r="F894" s="27"/>
      <c r="G894" s="20"/>
    </row>
    <row r="895" customFormat="false" ht="9.75" hidden="false" customHeight="true" outlineLevel="0" collapsed="false">
      <c r="A895" s="24" t="n">
        <v>15</v>
      </c>
      <c r="B895" s="23" t="s">
        <v>143</v>
      </c>
      <c r="C895" s="33" t="s">
        <v>135</v>
      </c>
      <c r="D895" s="34" t="n">
        <v>4</v>
      </c>
      <c r="E895" s="26"/>
      <c r="F895" s="27"/>
      <c r="G895" s="20"/>
    </row>
    <row r="896" customFormat="false" ht="9.75" hidden="false" customHeight="true" outlineLevel="0" collapsed="false">
      <c r="A896" s="24"/>
      <c r="B896" s="23"/>
      <c r="C896" s="33"/>
      <c r="D896" s="34"/>
      <c r="E896" s="26"/>
      <c r="F896" s="27"/>
      <c r="G896" s="20"/>
    </row>
    <row r="897" customFormat="false" ht="9.75" hidden="false" customHeight="true" outlineLevel="0" collapsed="false">
      <c r="A897" s="24"/>
      <c r="B897" s="23"/>
      <c r="C897" s="33"/>
      <c r="D897" s="34"/>
      <c r="E897" s="26"/>
      <c r="F897" s="27"/>
      <c r="G897" s="20"/>
    </row>
    <row r="898" customFormat="false" ht="9.75" hidden="false" customHeight="true" outlineLevel="0" collapsed="false">
      <c r="A898" s="24"/>
      <c r="B898" s="23"/>
      <c r="C898" s="33"/>
      <c r="D898" s="34"/>
      <c r="E898" s="26"/>
      <c r="F898" s="27"/>
      <c r="G898" s="20"/>
    </row>
    <row r="899" customFormat="false" ht="9.75" hidden="false" customHeight="true" outlineLevel="0" collapsed="false">
      <c r="A899" s="24"/>
      <c r="B899" s="23"/>
      <c r="C899" s="33"/>
      <c r="D899" s="34"/>
      <c r="E899" s="26"/>
      <c r="F899" s="27"/>
      <c r="G899" s="20"/>
    </row>
    <row r="900" customFormat="false" ht="9.75" hidden="false" customHeight="true" outlineLevel="0" collapsed="false">
      <c r="A900" s="24" t="n">
        <v>16</v>
      </c>
      <c r="B900" s="41" t="s">
        <v>139</v>
      </c>
      <c r="C900" s="42" t="s">
        <v>135</v>
      </c>
      <c r="D900" s="26" t="n">
        <v>8</v>
      </c>
      <c r="E900" s="26"/>
      <c r="F900" s="27"/>
      <c r="G900" s="20"/>
    </row>
    <row r="901" customFormat="false" ht="9.75" hidden="false" customHeight="true" outlineLevel="0" collapsed="false">
      <c r="A901" s="24"/>
      <c r="B901" s="41"/>
      <c r="C901" s="42"/>
      <c r="D901" s="26"/>
      <c r="E901" s="26"/>
      <c r="F901" s="27"/>
      <c r="G901" s="20"/>
    </row>
    <row r="902" customFormat="false" ht="9.75" hidden="false" customHeight="true" outlineLevel="0" collapsed="false">
      <c r="A902" s="24"/>
      <c r="B902" s="41"/>
      <c r="C902" s="42"/>
      <c r="D902" s="26"/>
      <c r="E902" s="26"/>
      <c r="F902" s="27"/>
      <c r="G902" s="20"/>
    </row>
    <row r="903" customFormat="false" ht="9.75" hidden="false" customHeight="true" outlineLevel="0" collapsed="false">
      <c r="A903" s="24"/>
      <c r="B903" s="41"/>
      <c r="C903" s="42"/>
      <c r="D903" s="26"/>
      <c r="E903" s="26"/>
      <c r="F903" s="27"/>
      <c r="G903" s="20"/>
    </row>
    <row r="904" customFormat="false" ht="9.75" hidden="false" customHeight="true" outlineLevel="0" collapsed="false">
      <c r="A904" s="24"/>
      <c r="B904" s="41"/>
      <c r="C904" s="42"/>
      <c r="D904" s="26"/>
      <c r="E904" s="26"/>
      <c r="F904" s="27"/>
      <c r="G904" s="20"/>
    </row>
    <row r="905" customFormat="false" ht="9.75" hidden="false" customHeight="true" outlineLevel="0" collapsed="false">
      <c r="A905" s="24" t="n">
        <v>17</v>
      </c>
      <c r="B905" s="41" t="s">
        <v>195</v>
      </c>
      <c r="C905" s="42" t="s">
        <v>135</v>
      </c>
      <c r="D905" s="26" t="n">
        <v>8</v>
      </c>
      <c r="E905" s="26"/>
      <c r="F905" s="27"/>
      <c r="G905" s="20"/>
    </row>
    <row r="906" customFormat="false" ht="9.75" hidden="false" customHeight="true" outlineLevel="0" collapsed="false">
      <c r="A906" s="24"/>
      <c r="B906" s="41"/>
      <c r="C906" s="42"/>
      <c r="D906" s="26"/>
      <c r="E906" s="26"/>
      <c r="F906" s="27"/>
      <c r="G906" s="20"/>
    </row>
    <row r="907" customFormat="false" ht="9.75" hidden="false" customHeight="true" outlineLevel="0" collapsed="false">
      <c r="A907" s="24"/>
      <c r="B907" s="41"/>
      <c r="C907" s="42"/>
      <c r="D907" s="26"/>
      <c r="E907" s="26"/>
      <c r="F907" s="27"/>
      <c r="G907" s="20"/>
    </row>
    <row r="908" customFormat="false" ht="9.75" hidden="false" customHeight="true" outlineLevel="0" collapsed="false">
      <c r="A908" s="24"/>
      <c r="B908" s="41"/>
      <c r="C908" s="42"/>
      <c r="D908" s="26"/>
      <c r="E908" s="26"/>
      <c r="F908" s="27"/>
      <c r="G908" s="20"/>
    </row>
    <row r="909" customFormat="false" ht="9.75" hidden="false" customHeight="true" outlineLevel="0" collapsed="false">
      <c r="A909" s="24"/>
      <c r="B909" s="41"/>
      <c r="C909" s="42"/>
      <c r="D909" s="26"/>
      <c r="E909" s="26"/>
      <c r="F909" s="27"/>
      <c r="G909" s="20"/>
    </row>
    <row r="910" customFormat="false" ht="9.75" hidden="false" customHeight="true" outlineLevel="0" collapsed="false">
      <c r="A910" s="24" t="n">
        <v>18</v>
      </c>
      <c r="B910" s="41" t="s">
        <v>196</v>
      </c>
      <c r="C910" s="42" t="s">
        <v>135</v>
      </c>
      <c r="D910" s="26" t="n">
        <v>6</v>
      </c>
      <c r="E910" s="26"/>
      <c r="F910" s="27"/>
      <c r="G910" s="20"/>
    </row>
    <row r="911" customFormat="false" ht="9.75" hidden="false" customHeight="true" outlineLevel="0" collapsed="false">
      <c r="A911" s="24"/>
      <c r="B911" s="41"/>
      <c r="C911" s="42"/>
      <c r="D911" s="26"/>
      <c r="E911" s="26"/>
      <c r="F911" s="27"/>
      <c r="G911" s="20"/>
    </row>
    <row r="912" customFormat="false" ht="9.75" hidden="false" customHeight="true" outlineLevel="0" collapsed="false">
      <c r="A912" s="24"/>
      <c r="B912" s="41"/>
      <c r="C912" s="42"/>
      <c r="D912" s="26"/>
      <c r="E912" s="26"/>
      <c r="F912" s="27"/>
      <c r="G912" s="20"/>
    </row>
    <row r="913" customFormat="false" ht="9.75" hidden="false" customHeight="true" outlineLevel="0" collapsed="false">
      <c r="A913" s="24"/>
      <c r="B913" s="41"/>
      <c r="C913" s="42"/>
      <c r="D913" s="26"/>
      <c r="E913" s="26"/>
      <c r="F913" s="27"/>
      <c r="G913" s="20"/>
    </row>
    <row r="914" customFormat="false" ht="17.25" hidden="false" customHeight="true" outlineLevel="0" collapsed="false">
      <c r="A914" s="24"/>
      <c r="B914" s="41"/>
      <c r="C914" s="42"/>
      <c r="D914" s="26"/>
      <c r="E914" s="26"/>
      <c r="F914" s="27"/>
      <c r="G914" s="20"/>
    </row>
    <row r="915" customFormat="false" ht="9.75" hidden="false" customHeight="true" outlineLevel="0" collapsed="false">
      <c r="A915" s="24" t="n">
        <v>19</v>
      </c>
      <c r="B915" s="43" t="s">
        <v>197</v>
      </c>
      <c r="C915" s="44" t="s">
        <v>135</v>
      </c>
      <c r="D915" s="45" t="n">
        <v>4</v>
      </c>
      <c r="E915" s="26"/>
      <c r="F915" s="27"/>
      <c r="G915" s="20"/>
    </row>
    <row r="916" customFormat="false" ht="9.75" hidden="false" customHeight="true" outlineLevel="0" collapsed="false">
      <c r="A916" s="24"/>
      <c r="B916" s="43"/>
      <c r="C916" s="44"/>
      <c r="D916" s="45"/>
      <c r="E916" s="26"/>
      <c r="F916" s="27"/>
      <c r="G916" s="20"/>
    </row>
    <row r="917" customFormat="false" ht="9.75" hidden="false" customHeight="true" outlineLevel="0" collapsed="false">
      <c r="A917" s="24"/>
      <c r="B917" s="43"/>
      <c r="C917" s="44"/>
      <c r="D917" s="45"/>
      <c r="E917" s="26"/>
      <c r="F917" s="27"/>
      <c r="G917" s="20"/>
    </row>
    <row r="918" customFormat="false" ht="9.75" hidden="false" customHeight="true" outlineLevel="0" collapsed="false">
      <c r="A918" s="24"/>
      <c r="B918" s="43"/>
      <c r="C918" s="44"/>
      <c r="D918" s="45"/>
      <c r="E918" s="26"/>
      <c r="F918" s="27"/>
      <c r="G918" s="20"/>
    </row>
    <row r="919" customFormat="false" ht="27.75" hidden="false" customHeight="true" outlineLevel="0" collapsed="false">
      <c r="A919" s="24"/>
      <c r="B919" s="43"/>
      <c r="C919" s="44"/>
      <c r="D919" s="45"/>
      <c r="E919" s="26"/>
      <c r="F919" s="27"/>
      <c r="G919" s="20"/>
    </row>
    <row r="920" customFormat="false" ht="9.75" hidden="false" customHeight="true" outlineLevel="0" collapsed="false">
      <c r="A920" s="24" t="n">
        <v>20</v>
      </c>
      <c r="B920" s="43" t="s">
        <v>198</v>
      </c>
      <c r="C920" s="44" t="s">
        <v>135</v>
      </c>
      <c r="D920" s="45" t="n">
        <v>4</v>
      </c>
      <c r="E920" s="26"/>
      <c r="F920" s="27"/>
      <c r="G920" s="20"/>
    </row>
    <row r="921" customFormat="false" ht="9.75" hidden="false" customHeight="true" outlineLevel="0" collapsed="false">
      <c r="A921" s="24"/>
      <c r="B921" s="43"/>
      <c r="C921" s="44"/>
      <c r="D921" s="45"/>
      <c r="E921" s="26"/>
      <c r="F921" s="27"/>
      <c r="G921" s="20"/>
    </row>
    <row r="922" customFormat="false" ht="9.75" hidden="false" customHeight="true" outlineLevel="0" collapsed="false">
      <c r="A922" s="24"/>
      <c r="B922" s="43"/>
      <c r="C922" s="44"/>
      <c r="D922" s="45"/>
      <c r="E922" s="26"/>
      <c r="F922" s="27"/>
      <c r="G922" s="20"/>
    </row>
    <row r="923" customFormat="false" ht="9.75" hidden="false" customHeight="true" outlineLevel="0" collapsed="false">
      <c r="A923" s="24"/>
      <c r="B923" s="43"/>
      <c r="C923" s="44"/>
      <c r="D923" s="45"/>
      <c r="E923" s="26"/>
      <c r="F923" s="27"/>
      <c r="G923" s="20"/>
    </row>
    <row r="924" customFormat="false" ht="9.75" hidden="false" customHeight="true" outlineLevel="0" collapsed="false">
      <c r="A924" s="24"/>
      <c r="B924" s="43"/>
      <c r="C924" s="44"/>
      <c r="D924" s="45"/>
      <c r="E924" s="26"/>
      <c r="F924" s="27"/>
      <c r="G924" s="20"/>
    </row>
    <row r="925" customFormat="false" ht="9.75" hidden="false" customHeight="true" outlineLevel="0" collapsed="false">
      <c r="A925" s="24" t="n">
        <v>21</v>
      </c>
      <c r="B925" s="43" t="s">
        <v>199</v>
      </c>
      <c r="C925" s="44" t="s">
        <v>135</v>
      </c>
      <c r="D925" s="45" t="n">
        <v>2</v>
      </c>
      <c r="E925" s="26"/>
      <c r="F925" s="27"/>
      <c r="G925" s="20"/>
    </row>
    <row r="926" customFormat="false" ht="9.75" hidden="false" customHeight="true" outlineLevel="0" collapsed="false">
      <c r="A926" s="24"/>
      <c r="B926" s="43"/>
      <c r="C926" s="44"/>
      <c r="D926" s="45"/>
      <c r="E926" s="26"/>
      <c r="F926" s="27"/>
      <c r="G926" s="20"/>
    </row>
    <row r="927" customFormat="false" ht="9.75" hidden="false" customHeight="true" outlineLevel="0" collapsed="false">
      <c r="A927" s="24"/>
      <c r="B927" s="43"/>
      <c r="C927" s="44"/>
      <c r="D927" s="45"/>
      <c r="E927" s="26"/>
      <c r="F927" s="27"/>
      <c r="G927" s="20"/>
    </row>
    <row r="928" customFormat="false" ht="9.75" hidden="false" customHeight="true" outlineLevel="0" collapsed="false">
      <c r="A928" s="24"/>
      <c r="B928" s="43"/>
      <c r="C928" s="44"/>
      <c r="D928" s="45"/>
      <c r="E928" s="26"/>
      <c r="F928" s="27"/>
      <c r="G928" s="20"/>
    </row>
    <row r="929" customFormat="false" ht="9.75" hidden="false" customHeight="true" outlineLevel="0" collapsed="false">
      <c r="A929" s="24"/>
      <c r="B929" s="43"/>
      <c r="C929" s="44"/>
      <c r="D929" s="45"/>
      <c r="E929" s="26"/>
      <c r="F929" s="27"/>
      <c r="G929" s="20"/>
    </row>
    <row r="930" customFormat="false" ht="9.75" hidden="false" customHeight="true" outlineLevel="0" collapsed="false">
      <c r="A930" s="24" t="n">
        <v>22</v>
      </c>
      <c r="B930" s="23" t="s">
        <v>200</v>
      </c>
      <c r="C930" s="35" t="s">
        <v>124</v>
      </c>
      <c r="D930" s="36" t="n">
        <v>1.08</v>
      </c>
      <c r="E930" s="26"/>
      <c r="F930" s="27"/>
      <c r="G930" s="20"/>
    </row>
    <row r="931" customFormat="false" ht="9.75" hidden="false" customHeight="true" outlineLevel="0" collapsed="false">
      <c r="A931" s="24"/>
      <c r="B931" s="23"/>
      <c r="C931" s="35"/>
      <c r="D931" s="36"/>
      <c r="E931" s="26"/>
      <c r="F931" s="27"/>
      <c r="G931" s="20"/>
    </row>
    <row r="932" customFormat="false" ht="9.75" hidden="false" customHeight="true" outlineLevel="0" collapsed="false">
      <c r="A932" s="24"/>
      <c r="B932" s="23"/>
      <c r="C932" s="35"/>
      <c r="D932" s="36"/>
      <c r="E932" s="26"/>
      <c r="F932" s="27"/>
      <c r="G932" s="20"/>
    </row>
    <row r="933" customFormat="false" ht="9.75" hidden="false" customHeight="true" outlineLevel="0" collapsed="false">
      <c r="A933" s="24"/>
      <c r="B933" s="23"/>
      <c r="C933" s="35"/>
      <c r="D933" s="36"/>
      <c r="E933" s="26"/>
      <c r="F933" s="27"/>
      <c r="G933" s="20"/>
    </row>
    <row r="934" customFormat="false" ht="9.75" hidden="false" customHeight="true" outlineLevel="0" collapsed="false">
      <c r="A934" s="24"/>
      <c r="B934" s="23"/>
      <c r="C934" s="35"/>
      <c r="D934" s="36"/>
      <c r="E934" s="26"/>
      <c r="F934" s="27"/>
      <c r="G934" s="20"/>
    </row>
    <row r="935" customFormat="false" ht="9.75" hidden="false" customHeight="true" outlineLevel="0" collapsed="false">
      <c r="A935" s="24" t="n">
        <v>23</v>
      </c>
      <c r="B935" s="29" t="s">
        <v>141</v>
      </c>
      <c r="C935" s="42" t="s">
        <v>131</v>
      </c>
      <c r="D935" s="26" t="n">
        <v>780</v>
      </c>
      <c r="E935" s="26"/>
      <c r="F935" s="27"/>
      <c r="G935" s="20"/>
    </row>
    <row r="936" customFormat="false" ht="9.75" hidden="false" customHeight="true" outlineLevel="0" collapsed="false">
      <c r="A936" s="24"/>
      <c r="B936" s="29"/>
      <c r="C936" s="42"/>
      <c r="D936" s="26"/>
      <c r="E936" s="26"/>
      <c r="F936" s="27"/>
      <c r="G936" s="20"/>
    </row>
    <row r="937" customFormat="false" ht="9.75" hidden="false" customHeight="true" outlineLevel="0" collapsed="false">
      <c r="A937" s="24"/>
      <c r="B937" s="29"/>
      <c r="C937" s="42"/>
      <c r="D937" s="26"/>
      <c r="E937" s="26"/>
      <c r="F937" s="27"/>
      <c r="G937" s="20"/>
    </row>
    <row r="938" customFormat="false" ht="9.75" hidden="false" customHeight="true" outlineLevel="0" collapsed="false">
      <c r="A938" s="24"/>
      <c r="B938" s="29"/>
      <c r="C938" s="42"/>
      <c r="D938" s="26"/>
      <c r="E938" s="26"/>
      <c r="F938" s="27"/>
      <c r="G938" s="20"/>
    </row>
    <row r="939" customFormat="false" ht="9.75" hidden="false" customHeight="true" outlineLevel="0" collapsed="false">
      <c r="A939" s="24"/>
      <c r="B939" s="29"/>
      <c r="C939" s="42"/>
      <c r="D939" s="26"/>
      <c r="E939" s="26"/>
      <c r="F939" s="27"/>
      <c r="G939" s="20"/>
    </row>
    <row r="940" customFormat="false" ht="9.75" hidden="false" customHeight="true" outlineLevel="0" collapsed="false">
      <c r="A940" s="24" t="n">
        <v>24</v>
      </c>
      <c r="B940" s="23" t="s">
        <v>201</v>
      </c>
      <c r="C940" s="33" t="s">
        <v>124</v>
      </c>
      <c r="D940" s="34" t="n">
        <v>6</v>
      </c>
      <c r="E940" s="26"/>
      <c r="F940" s="27"/>
      <c r="G940" s="20"/>
    </row>
    <row r="941" customFormat="false" ht="9.75" hidden="false" customHeight="true" outlineLevel="0" collapsed="false">
      <c r="A941" s="24"/>
      <c r="B941" s="23"/>
      <c r="C941" s="33"/>
      <c r="D941" s="34"/>
      <c r="E941" s="26"/>
      <c r="F941" s="27"/>
      <c r="G941" s="20"/>
    </row>
    <row r="942" customFormat="false" ht="9.75" hidden="false" customHeight="true" outlineLevel="0" collapsed="false">
      <c r="A942" s="24"/>
      <c r="B942" s="23"/>
      <c r="C942" s="33"/>
      <c r="D942" s="34"/>
      <c r="E942" s="26"/>
      <c r="F942" s="27"/>
      <c r="G942" s="20"/>
    </row>
    <row r="943" customFormat="false" ht="9.75" hidden="false" customHeight="true" outlineLevel="0" collapsed="false">
      <c r="A943" s="24"/>
      <c r="B943" s="23"/>
      <c r="C943" s="33"/>
      <c r="D943" s="34"/>
      <c r="E943" s="26"/>
      <c r="F943" s="27"/>
      <c r="G943" s="20"/>
    </row>
    <row r="944" customFormat="false" ht="9.75" hidden="false" customHeight="true" outlineLevel="0" collapsed="false">
      <c r="A944" s="24"/>
      <c r="B944" s="23"/>
      <c r="C944" s="33"/>
      <c r="D944" s="34"/>
      <c r="E944" s="26"/>
      <c r="F944" s="27"/>
      <c r="G944" s="20"/>
    </row>
    <row r="945" customFormat="false" ht="9.75" hidden="false" customHeight="true" outlineLevel="0" collapsed="false">
      <c r="A945" s="24" t="n">
        <v>25</v>
      </c>
      <c r="B945" s="23" t="s">
        <v>202</v>
      </c>
      <c r="C945" s="33" t="s">
        <v>124</v>
      </c>
      <c r="D945" s="34" t="n">
        <v>12.8</v>
      </c>
      <c r="E945" s="26"/>
      <c r="F945" s="27"/>
      <c r="G945" s="20"/>
    </row>
    <row r="946" customFormat="false" ht="9.75" hidden="false" customHeight="true" outlineLevel="0" collapsed="false">
      <c r="A946" s="24"/>
      <c r="B946" s="23"/>
      <c r="C946" s="33"/>
      <c r="D946" s="34"/>
      <c r="E946" s="26"/>
      <c r="F946" s="27"/>
      <c r="G946" s="20"/>
    </row>
    <row r="947" customFormat="false" ht="9.75" hidden="false" customHeight="true" outlineLevel="0" collapsed="false">
      <c r="A947" s="24"/>
      <c r="B947" s="23"/>
      <c r="C947" s="33"/>
      <c r="D947" s="34"/>
      <c r="E947" s="26"/>
      <c r="F947" s="27"/>
      <c r="G947" s="20"/>
    </row>
    <row r="948" customFormat="false" ht="9.75" hidden="false" customHeight="true" outlineLevel="0" collapsed="false">
      <c r="A948" s="24"/>
      <c r="B948" s="23"/>
      <c r="C948" s="33"/>
      <c r="D948" s="34"/>
      <c r="E948" s="26"/>
      <c r="F948" s="27"/>
      <c r="G948" s="20"/>
    </row>
    <row r="949" customFormat="false" ht="9.75" hidden="false" customHeight="true" outlineLevel="0" collapsed="false">
      <c r="A949" s="24"/>
      <c r="B949" s="23"/>
      <c r="C949" s="33"/>
      <c r="D949" s="34"/>
      <c r="E949" s="26"/>
      <c r="F949" s="27"/>
      <c r="G949" s="20"/>
    </row>
    <row r="950" customFormat="false" ht="9.75" hidden="false" customHeight="true" outlineLevel="0" collapsed="false">
      <c r="A950" s="24" t="n">
        <v>26</v>
      </c>
      <c r="B950" s="23" t="s">
        <v>203</v>
      </c>
      <c r="C950" s="33" t="s">
        <v>124</v>
      </c>
      <c r="D950" s="34" t="n">
        <v>3.2</v>
      </c>
      <c r="E950" s="26"/>
      <c r="F950" s="27"/>
      <c r="G950" s="20"/>
    </row>
    <row r="951" customFormat="false" ht="9.75" hidden="false" customHeight="true" outlineLevel="0" collapsed="false">
      <c r="A951" s="24"/>
      <c r="B951" s="23"/>
      <c r="C951" s="33"/>
      <c r="D951" s="34"/>
      <c r="E951" s="26"/>
      <c r="F951" s="27"/>
      <c r="G951" s="20"/>
    </row>
    <row r="952" customFormat="false" ht="9.75" hidden="false" customHeight="true" outlineLevel="0" collapsed="false">
      <c r="A952" s="24"/>
      <c r="B952" s="23"/>
      <c r="C952" s="33"/>
      <c r="D952" s="34"/>
      <c r="E952" s="26"/>
      <c r="F952" s="27"/>
      <c r="G952" s="20"/>
    </row>
    <row r="953" customFormat="false" ht="9.75" hidden="false" customHeight="true" outlineLevel="0" collapsed="false">
      <c r="A953" s="24"/>
      <c r="B953" s="23"/>
      <c r="C953" s="33"/>
      <c r="D953" s="34"/>
      <c r="E953" s="26"/>
      <c r="F953" s="27"/>
      <c r="G953" s="20"/>
    </row>
    <row r="954" customFormat="false" ht="9.75" hidden="false" customHeight="true" outlineLevel="0" collapsed="false">
      <c r="A954" s="24"/>
      <c r="B954" s="23"/>
      <c r="C954" s="33"/>
      <c r="D954" s="34"/>
      <c r="E954" s="26"/>
      <c r="F954" s="27"/>
      <c r="G954" s="20"/>
    </row>
    <row r="955" customFormat="false" ht="9.75" hidden="false" customHeight="true" outlineLevel="0" collapsed="false">
      <c r="A955" s="24" t="n">
        <v>27</v>
      </c>
      <c r="B955" s="23" t="s">
        <v>146</v>
      </c>
      <c r="C955" s="24" t="s">
        <v>135</v>
      </c>
      <c r="D955" s="34" t="n">
        <v>13</v>
      </c>
      <c r="E955" s="26"/>
      <c r="F955" s="27"/>
      <c r="G955" s="20"/>
    </row>
    <row r="956" customFormat="false" ht="9.75" hidden="false" customHeight="true" outlineLevel="0" collapsed="false">
      <c r="A956" s="24"/>
      <c r="B956" s="23"/>
      <c r="C956" s="24"/>
      <c r="D956" s="34"/>
      <c r="E956" s="26"/>
      <c r="F956" s="27"/>
      <c r="G956" s="20"/>
    </row>
    <row r="957" customFormat="false" ht="9.75" hidden="false" customHeight="true" outlineLevel="0" collapsed="false">
      <c r="A957" s="24"/>
      <c r="B957" s="23"/>
      <c r="C957" s="24"/>
      <c r="D957" s="34"/>
      <c r="E957" s="26"/>
      <c r="F957" s="27"/>
      <c r="G957" s="20"/>
    </row>
    <row r="958" customFormat="false" ht="9.75" hidden="false" customHeight="true" outlineLevel="0" collapsed="false">
      <c r="A958" s="24"/>
      <c r="B958" s="23"/>
      <c r="C958" s="24"/>
      <c r="D958" s="34"/>
      <c r="E958" s="26"/>
      <c r="F958" s="27"/>
      <c r="G958" s="20"/>
    </row>
    <row r="959" customFormat="false" ht="9.75" hidden="false" customHeight="true" outlineLevel="0" collapsed="false">
      <c r="A959" s="24"/>
      <c r="B959" s="23"/>
      <c r="C959" s="24"/>
      <c r="D959" s="34"/>
      <c r="E959" s="26"/>
      <c r="F959" s="27"/>
      <c r="G959" s="20"/>
    </row>
    <row r="960" customFormat="false" ht="9.75" hidden="false" customHeight="true" outlineLevel="0" collapsed="false">
      <c r="A960" s="24" t="n">
        <v>28</v>
      </c>
      <c r="B960" s="29" t="s">
        <v>147</v>
      </c>
      <c r="C960" s="30" t="s">
        <v>127</v>
      </c>
      <c r="D960" s="34" t="n">
        <v>0.13</v>
      </c>
      <c r="E960" s="26"/>
      <c r="F960" s="27"/>
      <c r="G960" s="20"/>
    </row>
    <row r="961" customFormat="false" ht="9.75" hidden="false" customHeight="true" outlineLevel="0" collapsed="false">
      <c r="A961" s="24"/>
      <c r="B961" s="29"/>
      <c r="C961" s="30"/>
      <c r="D961" s="34"/>
      <c r="E961" s="26"/>
      <c r="F961" s="27"/>
      <c r="G961" s="20"/>
    </row>
    <row r="962" customFormat="false" ht="9.75" hidden="false" customHeight="true" outlineLevel="0" collapsed="false">
      <c r="A962" s="24"/>
      <c r="B962" s="29"/>
      <c r="C962" s="30"/>
      <c r="D962" s="34"/>
      <c r="E962" s="26"/>
      <c r="F962" s="27"/>
      <c r="G962" s="20"/>
    </row>
    <row r="963" customFormat="false" ht="9.75" hidden="false" customHeight="true" outlineLevel="0" collapsed="false">
      <c r="A963" s="24"/>
      <c r="B963" s="29"/>
      <c r="C963" s="30"/>
      <c r="D963" s="34"/>
      <c r="E963" s="26"/>
      <c r="F963" s="27"/>
      <c r="G963" s="20"/>
    </row>
    <row r="964" customFormat="false" ht="9.75" hidden="false" customHeight="true" outlineLevel="0" collapsed="false">
      <c r="A964" s="24"/>
      <c r="B964" s="29"/>
      <c r="C964" s="30"/>
      <c r="D964" s="34"/>
      <c r="E964" s="26"/>
      <c r="F964" s="27"/>
      <c r="G964" s="20"/>
    </row>
    <row r="965" customFormat="false" ht="9.75" hidden="false" customHeight="true" outlineLevel="0" collapsed="false">
      <c r="A965" s="24" t="n">
        <v>29</v>
      </c>
      <c r="B965" s="29" t="s">
        <v>148</v>
      </c>
      <c r="C965" s="30" t="s">
        <v>127</v>
      </c>
      <c r="D965" s="34" t="n">
        <v>0.86</v>
      </c>
      <c r="E965" s="26"/>
      <c r="F965" s="27"/>
      <c r="G965" s="20"/>
    </row>
    <row r="966" customFormat="false" ht="9.75" hidden="false" customHeight="true" outlineLevel="0" collapsed="false">
      <c r="A966" s="24"/>
      <c r="B966" s="29"/>
      <c r="C966" s="30"/>
      <c r="D966" s="34"/>
      <c r="E966" s="26"/>
      <c r="F966" s="27"/>
      <c r="G966" s="20"/>
    </row>
    <row r="967" customFormat="false" ht="9.75" hidden="false" customHeight="true" outlineLevel="0" collapsed="false">
      <c r="A967" s="24"/>
      <c r="B967" s="29"/>
      <c r="C967" s="30"/>
      <c r="D967" s="34"/>
      <c r="E967" s="26"/>
      <c r="F967" s="27"/>
      <c r="G967" s="20"/>
    </row>
    <row r="968" customFormat="false" ht="9.75" hidden="false" customHeight="true" outlineLevel="0" collapsed="false">
      <c r="A968" s="24"/>
      <c r="B968" s="29"/>
      <c r="C968" s="30"/>
      <c r="D968" s="34"/>
      <c r="E968" s="26"/>
      <c r="F968" s="27"/>
      <c r="G968" s="20"/>
    </row>
    <row r="969" customFormat="false" ht="9.75" hidden="false" customHeight="true" outlineLevel="0" collapsed="false">
      <c r="A969" s="24"/>
      <c r="B969" s="29"/>
      <c r="C969" s="30"/>
      <c r="D969" s="34"/>
      <c r="E969" s="26"/>
      <c r="F969" s="27"/>
      <c r="G969" s="20"/>
    </row>
    <row r="970" customFormat="false" ht="9.75" hidden="false" customHeight="true" outlineLevel="0" collapsed="false">
      <c r="A970" s="24" t="n">
        <v>30</v>
      </c>
      <c r="B970" s="46" t="s">
        <v>204</v>
      </c>
      <c r="C970" s="47" t="s">
        <v>135</v>
      </c>
      <c r="D970" s="39" t="n">
        <v>4</v>
      </c>
      <c r="E970" s="26"/>
      <c r="F970" s="27"/>
      <c r="G970" s="20"/>
    </row>
    <row r="971" customFormat="false" ht="9.75" hidden="false" customHeight="true" outlineLevel="0" collapsed="false">
      <c r="A971" s="24"/>
      <c r="B971" s="46"/>
      <c r="C971" s="47"/>
      <c r="D971" s="39"/>
      <c r="E971" s="26"/>
      <c r="F971" s="27"/>
      <c r="G971" s="20"/>
    </row>
    <row r="972" customFormat="false" ht="9.75" hidden="false" customHeight="true" outlineLevel="0" collapsed="false">
      <c r="A972" s="24"/>
      <c r="B972" s="46"/>
      <c r="C972" s="47"/>
      <c r="D972" s="39"/>
      <c r="E972" s="26"/>
      <c r="F972" s="27"/>
      <c r="G972" s="20"/>
    </row>
    <row r="973" customFormat="false" ht="9.75" hidden="false" customHeight="true" outlineLevel="0" collapsed="false">
      <c r="A973" s="24"/>
      <c r="B973" s="46"/>
      <c r="C973" s="47"/>
      <c r="D973" s="39"/>
      <c r="E973" s="26"/>
      <c r="F973" s="27"/>
      <c r="G973" s="20"/>
    </row>
    <row r="974" customFormat="false" ht="9.75" hidden="false" customHeight="true" outlineLevel="0" collapsed="false">
      <c r="A974" s="24"/>
      <c r="B974" s="46"/>
      <c r="C974" s="47"/>
      <c r="D974" s="39"/>
      <c r="E974" s="26"/>
      <c r="F974" s="27"/>
      <c r="G974" s="20"/>
    </row>
    <row r="975" customFormat="false" ht="9.75" hidden="false" customHeight="true" outlineLevel="0" collapsed="false">
      <c r="A975" s="24" t="n">
        <v>31</v>
      </c>
      <c r="B975" s="46" t="s">
        <v>158</v>
      </c>
      <c r="C975" s="47" t="s">
        <v>135</v>
      </c>
      <c r="D975" s="39" t="n">
        <v>6</v>
      </c>
      <c r="E975" s="26"/>
      <c r="F975" s="27"/>
      <c r="G975" s="20"/>
    </row>
    <row r="976" customFormat="false" ht="9.75" hidden="false" customHeight="true" outlineLevel="0" collapsed="false">
      <c r="A976" s="24"/>
      <c r="B976" s="46"/>
      <c r="C976" s="47"/>
      <c r="D976" s="39"/>
      <c r="E976" s="26"/>
      <c r="F976" s="27"/>
      <c r="G976" s="20"/>
    </row>
    <row r="977" customFormat="false" ht="9.75" hidden="false" customHeight="true" outlineLevel="0" collapsed="false">
      <c r="A977" s="24"/>
      <c r="B977" s="46"/>
      <c r="C977" s="47"/>
      <c r="D977" s="39"/>
      <c r="E977" s="26"/>
      <c r="F977" s="27"/>
      <c r="G977" s="20"/>
    </row>
    <row r="978" customFormat="false" ht="9.75" hidden="false" customHeight="true" outlineLevel="0" collapsed="false">
      <c r="A978" s="24"/>
      <c r="B978" s="46"/>
      <c r="C978" s="47"/>
      <c r="D978" s="39"/>
      <c r="E978" s="26"/>
      <c r="F978" s="27"/>
      <c r="G978" s="20"/>
    </row>
    <row r="979" customFormat="false" ht="9.75" hidden="false" customHeight="true" outlineLevel="0" collapsed="false">
      <c r="A979" s="24"/>
      <c r="B979" s="46"/>
      <c r="C979" s="47"/>
      <c r="D979" s="39"/>
      <c r="E979" s="26"/>
      <c r="F979" s="27"/>
      <c r="G979" s="20"/>
    </row>
    <row r="980" customFormat="false" ht="9.75" hidden="false" customHeight="true" outlineLevel="0" collapsed="false">
      <c r="A980" s="30"/>
      <c r="B980" s="82" t="s">
        <v>205</v>
      </c>
      <c r="C980" s="42"/>
      <c r="D980" s="26"/>
      <c r="E980" s="26"/>
      <c r="F980" s="27"/>
      <c r="G980" s="20" t="s">
        <v>104</v>
      </c>
    </row>
    <row r="981" customFormat="false" ht="9.75" hidden="false" customHeight="true" outlineLevel="0" collapsed="false">
      <c r="A981" s="30"/>
      <c r="B981" s="82"/>
      <c r="C981" s="42"/>
      <c r="D981" s="26"/>
      <c r="E981" s="26"/>
      <c r="F981" s="27"/>
      <c r="G981" s="20"/>
    </row>
    <row r="982" customFormat="false" ht="9.75" hidden="false" customHeight="true" outlineLevel="0" collapsed="false">
      <c r="A982" s="30"/>
      <c r="B982" s="82"/>
      <c r="C982" s="42"/>
      <c r="D982" s="26"/>
      <c r="E982" s="26"/>
      <c r="F982" s="27"/>
      <c r="G982" s="20"/>
    </row>
    <row r="983" customFormat="false" ht="9.75" hidden="false" customHeight="true" outlineLevel="0" collapsed="false">
      <c r="A983" s="30"/>
      <c r="B983" s="82"/>
      <c r="C983" s="42"/>
      <c r="D983" s="26"/>
      <c r="E983" s="26"/>
      <c r="F983" s="27"/>
      <c r="G983" s="20"/>
    </row>
    <row r="984" customFormat="false" ht="9.75" hidden="false" customHeight="true" outlineLevel="0" collapsed="false">
      <c r="A984" s="30"/>
      <c r="B984" s="82"/>
      <c r="C984" s="42"/>
      <c r="D984" s="26"/>
      <c r="E984" s="26"/>
      <c r="F984" s="27"/>
      <c r="G984" s="20"/>
    </row>
    <row r="985" customFormat="false" ht="9.75" hidden="false" customHeight="true" outlineLevel="0" collapsed="false">
      <c r="A985" s="24" t="n">
        <v>1</v>
      </c>
      <c r="B985" s="23" t="s">
        <v>123</v>
      </c>
      <c r="C985" s="24" t="s">
        <v>124</v>
      </c>
      <c r="D985" s="25" t="n">
        <v>1200</v>
      </c>
      <c r="E985" s="26"/>
      <c r="F985" s="27"/>
      <c r="G985" s="20"/>
    </row>
    <row r="986" customFormat="false" ht="9.75" hidden="false" customHeight="true" outlineLevel="0" collapsed="false">
      <c r="A986" s="24"/>
      <c r="B986" s="23"/>
      <c r="C986" s="24"/>
      <c r="D986" s="25"/>
      <c r="E986" s="26"/>
      <c r="F986" s="27"/>
      <c r="G986" s="20"/>
    </row>
    <row r="987" customFormat="false" ht="9.75" hidden="false" customHeight="true" outlineLevel="0" collapsed="false">
      <c r="A987" s="24"/>
      <c r="B987" s="23"/>
      <c r="C987" s="24"/>
      <c r="D987" s="25"/>
      <c r="E987" s="26"/>
      <c r="F987" s="27"/>
      <c r="G987" s="20"/>
    </row>
    <row r="988" customFormat="false" ht="9.75" hidden="false" customHeight="true" outlineLevel="0" collapsed="false">
      <c r="A988" s="24"/>
      <c r="B988" s="23"/>
      <c r="C988" s="24"/>
      <c r="D988" s="25"/>
      <c r="E988" s="26"/>
      <c r="F988" s="27"/>
      <c r="G988" s="20"/>
    </row>
    <row r="989" customFormat="false" ht="9.75" hidden="false" customHeight="true" outlineLevel="0" collapsed="false">
      <c r="A989" s="24"/>
      <c r="B989" s="23"/>
      <c r="C989" s="24"/>
      <c r="D989" s="25"/>
      <c r="E989" s="26"/>
      <c r="F989" s="27"/>
      <c r="G989" s="20"/>
    </row>
    <row r="990" customFormat="false" ht="9.75" hidden="false" customHeight="true" outlineLevel="0" collapsed="false">
      <c r="A990" s="24" t="n">
        <v>2</v>
      </c>
      <c r="B990" s="23" t="s">
        <v>125</v>
      </c>
      <c r="C990" s="24" t="s">
        <v>124</v>
      </c>
      <c r="D990" s="28" t="n">
        <v>345</v>
      </c>
      <c r="E990" s="26"/>
      <c r="F990" s="27"/>
      <c r="G990" s="20"/>
    </row>
    <row r="991" customFormat="false" ht="9.75" hidden="false" customHeight="true" outlineLevel="0" collapsed="false">
      <c r="A991" s="24"/>
      <c r="B991" s="23"/>
      <c r="C991" s="24"/>
      <c r="D991" s="28"/>
      <c r="E991" s="26"/>
      <c r="F991" s="27"/>
      <c r="G991" s="20"/>
    </row>
    <row r="992" customFormat="false" ht="9.75" hidden="false" customHeight="true" outlineLevel="0" collapsed="false">
      <c r="A992" s="24"/>
      <c r="B992" s="23"/>
      <c r="C992" s="24"/>
      <c r="D992" s="28"/>
      <c r="E992" s="26"/>
      <c r="F992" s="27"/>
      <c r="G992" s="20"/>
    </row>
    <row r="993" customFormat="false" ht="9.75" hidden="false" customHeight="true" outlineLevel="0" collapsed="false">
      <c r="A993" s="24"/>
      <c r="B993" s="23"/>
      <c r="C993" s="24"/>
      <c r="D993" s="28"/>
      <c r="E993" s="26"/>
      <c r="F993" s="27"/>
      <c r="G993" s="20"/>
    </row>
    <row r="994" customFormat="false" ht="9.75" hidden="false" customHeight="true" outlineLevel="0" collapsed="false">
      <c r="A994" s="24"/>
      <c r="B994" s="23"/>
      <c r="C994" s="24"/>
      <c r="D994" s="28"/>
      <c r="E994" s="26"/>
      <c r="F994" s="27"/>
      <c r="G994" s="20"/>
    </row>
    <row r="995" customFormat="false" ht="9.75" hidden="false" customHeight="true" outlineLevel="0" collapsed="false">
      <c r="A995" s="24" t="n">
        <v>3</v>
      </c>
      <c r="B995" s="23" t="s">
        <v>126</v>
      </c>
      <c r="C995" s="24" t="s">
        <v>127</v>
      </c>
      <c r="D995" s="27" t="n">
        <f aca="false">D985*1.9+D990*2.2</f>
        <v>3039</v>
      </c>
      <c r="E995" s="26"/>
      <c r="F995" s="27"/>
      <c r="G995" s="20"/>
    </row>
    <row r="996" customFormat="false" ht="9.75" hidden="false" customHeight="true" outlineLevel="0" collapsed="false">
      <c r="A996" s="24"/>
      <c r="B996" s="23"/>
      <c r="C996" s="24"/>
      <c r="D996" s="27"/>
      <c r="E996" s="26"/>
      <c r="F996" s="27"/>
      <c r="G996" s="20"/>
    </row>
    <row r="997" customFormat="false" ht="9.75" hidden="false" customHeight="true" outlineLevel="0" collapsed="false">
      <c r="A997" s="24"/>
      <c r="B997" s="23"/>
      <c r="C997" s="24"/>
      <c r="D997" s="27"/>
      <c r="E997" s="26"/>
      <c r="F997" s="27"/>
      <c r="G997" s="20"/>
    </row>
    <row r="998" customFormat="false" ht="9.75" hidden="false" customHeight="true" outlineLevel="0" collapsed="false">
      <c r="A998" s="24"/>
      <c r="B998" s="23"/>
      <c r="C998" s="24"/>
      <c r="D998" s="27"/>
      <c r="E998" s="26"/>
      <c r="F998" s="27"/>
      <c r="G998" s="20"/>
    </row>
    <row r="999" customFormat="false" ht="9.75" hidden="false" customHeight="true" outlineLevel="0" collapsed="false">
      <c r="A999" s="24"/>
      <c r="B999" s="23"/>
      <c r="C999" s="24"/>
      <c r="D999" s="27"/>
      <c r="E999" s="26"/>
      <c r="F999" s="27"/>
      <c r="G999" s="20"/>
    </row>
    <row r="1000" customFormat="false" ht="9.75" hidden="false" customHeight="true" outlineLevel="0" collapsed="false">
      <c r="A1000" s="24" t="n">
        <v>4</v>
      </c>
      <c r="B1000" s="80" t="s">
        <v>128</v>
      </c>
      <c r="C1000" s="30" t="s">
        <v>124</v>
      </c>
      <c r="D1000" s="32" t="n">
        <v>85</v>
      </c>
      <c r="E1000" s="26"/>
      <c r="F1000" s="27"/>
      <c r="G1000" s="20"/>
    </row>
    <row r="1001" customFormat="false" ht="9.75" hidden="false" customHeight="true" outlineLevel="0" collapsed="false">
      <c r="A1001" s="24"/>
      <c r="B1001" s="80"/>
      <c r="C1001" s="30"/>
      <c r="D1001" s="32"/>
      <c r="E1001" s="26"/>
      <c r="F1001" s="27"/>
      <c r="G1001" s="20"/>
    </row>
    <row r="1002" customFormat="false" ht="9.75" hidden="false" customHeight="true" outlineLevel="0" collapsed="false">
      <c r="A1002" s="24"/>
      <c r="B1002" s="80"/>
      <c r="C1002" s="30"/>
      <c r="D1002" s="32"/>
      <c r="E1002" s="26"/>
      <c r="F1002" s="27"/>
      <c r="G1002" s="20"/>
    </row>
    <row r="1003" customFormat="false" ht="9.75" hidden="false" customHeight="true" outlineLevel="0" collapsed="false">
      <c r="A1003" s="24"/>
      <c r="B1003" s="80"/>
      <c r="C1003" s="30"/>
      <c r="D1003" s="32"/>
      <c r="E1003" s="26"/>
      <c r="F1003" s="27"/>
      <c r="G1003" s="20"/>
    </row>
    <row r="1004" customFormat="false" ht="9.75" hidden="false" customHeight="true" outlineLevel="0" collapsed="false">
      <c r="A1004" s="24"/>
      <c r="B1004" s="80"/>
      <c r="C1004" s="30"/>
      <c r="D1004" s="32"/>
      <c r="E1004" s="26"/>
      <c r="F1004" s="27"/>
      <c r="G1004" s="20"/>
    </row>
    <row r="1005" customFormat="false" ht="9.75" hidden="false" customHeight="true" outlineLevel="0" collapsed="false">
      <c r="A1005" s="24" t="n">
        <v>5</v>
      </c>
      <c r="B1005" s="31" t="s">
        <v>129</v>
      </c>
      <c r="C1005" s="30" t="s">
        <v>124</v>
      </c>
      <c r="D1005" s="17" t="n">
        <v>255</v>
      </c>
      <c r="E1005" s="26"/>
      <c r="F1005" s="27"/>
      <c r="G1005" s="20"/>
    </row>
    <row r="1006" customFormat="false" ht="9.75" hidden="false" customHeight="true" outlineLevel="0" collapsed="false">
      <c r="A1006" s="24"/>
      <c r="B1006" s="31"/>
      <c r="C1006" s="30"/>
      <c r="D1006" s="17"/>
      <c r="E1006" s="26"/>
      <c r="F1006" s="27"/>
      <c r="G1006" s="20"/>
    </row>
    <row r="1007" customFormat="false" ht="9.75" hidden="false" customHeight="true" outlineLevel="0" collapsed="false">
      <c r="A1007" s="24"/>
      <c r="B1007" s="31"/>
      <c r="C1007" s="30"/>
      <c r="D1007" s="17"/>
      <c r="E1007" s="26"/>
      <c r="F1007" s="27"/>
      <c r="G1007" s="20"/>
    </row>
    <row r="1008" customFormat="false" ht="9.75" hidden="false" customHeight="true" outlineLevel="0" collapsed="false">
      <c r="A1008" s="24"/>
      <c r="B1008" s="31"/>
      <c r="C1008" s="30"/>
      <c r="D1008" s="17"/>
      <c r="E1008" s="26"/>
      <c r="F1008" s="27"/>
      <c r="G1008" s="20"/>
    </row>
    <row r="1009" customFormat="false" ht="9.75" hidden="false" customHeight="true" outlineLevel="0" collapsed="false">
      <c r="A1009" s="24"/>
      <c r="B1009" s="31"/>
      <c r="C1009" s="30"/>
      <c r="D1009" s="17"/>
      <c r="E1009" s="26"/>
      <c r="F1009" s="27"/>
      <c r="G1009" s="20"/>
    </row>
    <row r="1010" customFormat="false" ht="9.75" hidden="false" customHeight="true" outlineLevel="0" collapsed="false">
      <c r="A1010" s="24" t="n">
        <v>6</v>
      </c>
      <c r="B1010" s="23" t="s">
        <v>132</v>
      </c>
      <c r="C1010" s="33" t="s">
        <v>131</v>
      </c>
      <c r="D1010" s="57" t="n">
        <v>1210</v>
      </c>
      <c r="E1010" s="26"/>
      <c r="F1010" s="27"/>
      <c r="G1010" s="20"/>
    </row>
    <row r="1011" customFormat="false" ht="9.75" hidden="false" customHeight="true" outlineLevel="0" collapsed="false">
      <c r="A1011" s="24"/>
      <c r="B1011" s="23"/>
      <c r="C1011" s="33"/>
      <c r="D1011" s="57"/>
      <c r="E1011" s="26"/>
      <c r="F1011" s="27"/>
      <c r="G1011" s="20"/>
    </row>
    <row r="1012" customFormat="false" ht="9.75" hidden="false" customHeight="true" outlineLevel="0" collapsed="false">
      <c r="A1012" s="24"/>
      <c r="B1012" s="23"/>
      <c r="C1012" s="33"/>
      <c r="D1012" s="57"/>
      <c r="E1012" s="26"/>
      <c r="F1012" s="27"/>
      <c r="G1012" s="20"/>
    </row>
    <row r="1013" customFormat="false" ht="9.75" hidden="false" customHeight="true" outlineLevel="0" collapsed="false">
      <c r="A1013" s="24"/>
      <c r="B1013" s="23"/>
      <c r="C1013" s="33"/>
      <c r="D1013" s="57"/>
      <c r="E1013" s="26"/>
      <c r="F1013" s="27"/>
      <c r="G1013" s="20"/>
    </row>
    <row r="1014" customFormat="false" ht="9.75" hidden="false" customHeight="true" outlineLevel="0" collapsed="false">
      <c r="A1014" s="24"/>
      <c r="B1014" s="23"/>
      <c r="C1014" s="33"/>
      <c r="D1014" s="57"/>
      <c r="E1014" s="26"/>
      <c r="F1014" s="27"/>
      <c r="G1014" s="20"/>
    </row>
    <row r="1015" customFormat="false" ht="9.75" hidden="false" customHeight="true" outlineLevel="0" collapsed="false">
      <c r="A1015" s="24" t="n">
        <v>7</v>
      </c>
      <c r="B1015" s="23" t="s">
        <v>176</v>
      </c>
      <c r="C1015" s="24" t="s">
        <v>135</v>
      </c>
      <c r="D1015" s="28" t="n">
        <v>5</v>
      </c>
      <c r="E1015" s="26"/>
      <c r="F1015" s="27"/>
      <c r="G1015" s="20"/>
    </row>
    <row r="1016" customFormat="false" ht="9.75" hidden="false" customHeight="true" outlineLevel="0" collapsed="false">
      <c r="A1016" s="24"/>
      <c r="B1016" s="23"/>
      <c r="C1016" s="24"/>
      <c r="D1016" s="28"/>
      <c r="E1016" s="26"/>
      <c r="F1016" s="27"/>
      <c r="G1016" s="20"/>
    </row>
    <row r="1017" customFormat="false" ht="9.75" hidden="false" customHeight="true" outlineLevel="0" collapsed="false">
      <c r="A1017" s="24"/>
      <c r="B1017" s="23"/>
      <c r="C1017" s="24"/>
      <c r="D1017" s="28"/>
      <c r="E1017" s="26"/>
      <c r="F1017" s="27"/>
      <c r="G1017" s="20"/>
    </row>
    <row r="1018" customFormat="false" ht="9.75" hidden="false" customHeight="true" outlineLevel="0" collapsed="false">
      <c r="A1018" s="24"/>
      <c r="B1018" s="23"/>
      <c r="C1018" s="24"/>
      <c r="D1018" s="28"/>
      <c r="E1018" s="26"/>
      <c r="F1018" s="27"/>
      <c r="G1018" s="20"/>
    </row>
    <row r="1019" customFormat="false" ht="9.75" hidden="false" customHeight="true" outlineLevel="0" collapsed="false">
      <c r="A1019" s="24"/>
      <c r="B1019" s="23"/>
      <c r="C1019" s="24"/>
      <c r="D1019" s="28"/>
      <c r="E1019" s="26"/>
      <c r="F1019" s="27"/>
      <c r="G1019" s="20"/>
    </row>
    <row r="1020" customFormat="false" ht="9.75" hidden="false" customHeight="true" outlineLevel="0" collapsed="false">
      <c r="A1020" s="24" t="n">
        <v>8</v>
      </c>
      <c r="B1020" s="29" t="s">
        <v>136</v>
      </c>
      <c r="C1020" s="30" t="s">
        <v>124</v>
      </c>
      <c r="D1020" s="62" t="n">
        <v>1175</v>
      </c>
      <c r="E1020" s="26"/>
      <c r="F1020" s="27"/>
      <c r="G1020" s="20"/>
    </row>
    <row r="1021" customFormat="false" ht="9.75" hidden="false" customHeight="true" outlineLevel="0" collapsed="false">
      <c r="A1021" s="24"/>
      <c r="B1021" s="29"/>
      <c r="C1021" s="30"/>
      <c r="D1021" s="62"/>
      <c r="E1021" s="26"/>
      <c r="F1021" s="27"/>
      <c r="G1021" s="20"/>
    </row>
    <row r="1022" customFormat="false" ht="9.75" hidden="false" customHeight="true" outlineLevel="0" collapsed="false">
      <c r="A1022" s="24"/>
      <c r="B1022" s="29"/>
      <c r="C1022" s="30"/>
      <c r="D1022" s="62"/>
      <c r="E1022" s="26"/>
      <c r="F1022" s="27"/>
      <c r="G1022" s="20"/>
    </row>
    <row r="1023" customFormat="false" ht="9.75" hidden="false" customHeight="true" outlineLevel="0" collapsed="false">
      <c r="A1023" s="24"/>
      <c r="B1023" s="29"/>
      <c r="C1023" s="30"/>
      <c r="D1023" s="62"/>
      <c r="E1023" s="26"/>
      <c r="F1023" s="27"/>
      <c r="G1023" s="20"/>
    </row>
    <row r="1024" customFormat="false" ht="9.75" hidden="false" customHeight="true" outlineLevel="0" collapsed="false">
      <c r="A1024" s="24"/>
      <c r="B1024" s="29"/>
      <c r="C1024" s="30"/>
      <c r="D1024" s="62"/>
      <c r="E1024" s="26"/>
      <c r="F1024" s="27"/>
      <c r="G1024" s="20"/>
    </row>
    <row r="1025" customFormat="false" ht="9.75" hidden="false" customHeight="true" outlineLevel="0" collapsed="false">
      <c r="A1025" s="24" t="n">
        <v>9</v>
      </c>
      <c r="B1025" s="37" t="s">
        <v>137</v>
      </c>
      <c r="C1025" s="38" t="s">
        <v>135</v>
      </c>
      <c r="D1025" s="39" t="n">
        <v>5</v>
      </c>
      <c r="E1025" s="26"/>
      <c r="F1025" s="27"/>
      <c r="G1025" s="20"/>
    </row>
    <row r="1026" customFormat="false" ht="9.75" hidden="false" customHeight="true" outlineLevel="0" collapsed="false">
      <c r="A1026" s="24"/>
      <c r="B1026" s="37"/>
      <c r="C1026" s="38"/>
      <c r="D1026" s="39"/>
      <c r="E1026" s="26"/>
      <c r="F1026" s="27"/>
      <c r="G1026" s="20"/>
    </row>
    <row r="1027" customFormat="false" ht="9.75" hidden="false" customHeight="true" outlineLevel="0" collapsed="false">
      <c r="A1027" s="24"/>
      <c r="B1027" s="37"/>
      <c r="C1027" s="38"/>
      <c r="D1027" s="39"/>
      <c r="E1027" s="26"/>
      <c r="F1027" s="27"/>
      <c r="G1027" s="20"/>
    </row>
    <row r="1028" customFormat="false" ht="9.75" hidden="false" customHeight="true" outlineLevel="0" collapsed="false">
      <c r="A1028" s="24"/>
      <c r="B1028" s="37"/>
      <c r="C1028" s="38"/>
      <c r="D1028" s="39"/>
      <c r="E1028" s="26"/>
      <c r="F1028" s="27"/>
      <c r="G1028" s="20"/>
    </row>
    <row r="1029" customFormat="false" ht="9.75" hidden="false" customHeight="true" outlineLevel="0" collapsed="false">
      <c r="A1029" s="24"/>
      <c r="B1029" s="37"/>
      <c r="C1029" s="38"/>
      <c r="D1029" s="39"/>
      <c r="E1029" s="26"/>
      <c r="F1029" s="27"/>
      <c r="G1029" s="20"/>
    </row>
    <row r="1030" customFormat="false" ht="9.75" hidden="false" customHeight="true" outlineLevel="0" collapsed="false">
      <c r="A1030" s="24" t="n">
        <v>10</v>
      </c>
      <c r="B1030" s="46" t="s">
        <v>204</v>
      </c>
      <c r="C1030" s="47" t="s">
        <v>135</v>
      </c>
      <c r="D1030" s="39" t="n">
        <v>1</v>
      </c>
      <c r="E1030" s="26"/>
      <c r="F1030" s="27"/>
      <c r="G1030" s="20"/>
    </row>
    <row r="1031" customFormat="false" ht="9.75" hidden="false" customHeight="true" outlineLevel="0" collapsed="false">
      <c r="A1031" s="24"/>
      <c r="B1031" s="46"/>
      <c r="C1031" s="47"/>
      <c r="D1031" s="39"/>
      <c r="E1031" s="26"/>
      <c r="F1031" s="27"/>
      <c r="G1031" s="20"/>
    </row>
    <row r="1032" customFormat="false" ht="9.75" hidden="false" customHeight="true" outlineLevel="0" collapsed="false">
      <c r="A1032" s="24"/>
      <c r="B1032" s="46"/>
      <c r="C1032" s="47"/>
      <c r="D1032" s="39"/>
      <c r="E1032" s="26"/>
      <c r="F1032" s="27"/>
      <c r="G1032" s="20"/>
    </row>
    <row r="1033" customFormat="false" ht="9.75" hidden="false" customHeight="true" outlineLevel="0" collapsed="false">
      <c r="A1033" s="24"/>
      <c r="B1033" s="46"/>
      <c r="C1033" s="47"/>
      <c r="D1033" s="39"/>
      <c r="E1033" s="26"/>
      <c r="F1033" s="27"/>
      <c r="G1033" s="20"/>
    </row>
    <row r="1034" customFormat="false" ht="9.75" hidden="false" customHeight="true" outlineLevel="0" collapsed="false">
      <c r="A1034" s="24"/>
      <c r="B1034" s="46"/>
      <c r="C1034" s="47"/>
      <c r="D1034" s="39"/>
      <c r="E1034" s="26"/>
      <c r="F1034" s="27"/>
      <c r="G1034" s="20"/>
    </row>
    <row r="1035" customFormat="false" ht="9.75" hidden="false" customHeight="true" outlineLevel="0" collapsed="false">
      <c r="A1035" s="24" t="n">
        <v>11</v>
      </c>
      <c r="B1035" s="37" t="s">
        <v>138</v>
      </c>
      <c r="C1035" s="38" t="s">
        <v>135</v>
      </c>
      <c r="D1035" s="39" t="n">
        <v>12</v>
      </c>
      <c r="E1035" s="26"/>
      <c r="F1035" s="27"/>
      <c r="G1035" s="20"/>
    </row>
    <row r="1036" customFormat="false" ht="9.75" hidden="false" customHeight="true" outlineLevel="0" collapsed="false">
      <c r="A1036" s="24"/>
      <c r="B1036" s="37"/>
      <c r="C1036" s="38"/>
      <c r="D1036" s="39"/>
      <c r="E1036" s="26"/>
      <c r="F1036" s="27"/>
      <c r="G1036" s="20"/>
    </row>
    <row r="1037" customFormat="false" ht="9.75" hidden="false" customHeight="true" outlineLevel="0" collapsed="false">
      <c r="A1037" s="24"/>
      <c r="B1037" s="37"/>
      <c r="C1037" s="38"/>
      <c r="D1037" s="39"/>
      <c r="E1037" s="26"/>
      <c r="F1037" s="27"/>
      <c r="G1037" s="20"/>
    </row>
    <row r="1038" customFormat="false" ht="9.75" hidden="false" customHeight="true" outlineLevel="0" collapsed="false">
      <c r="A1038" s="24"/>
      <c r="B1038" s="37"/>
      <c r="C1038" s="38"/>
      <c r="D1038" s="39"/>
      <c r="E1038" s="26"/>
      <c r="F1038" s="27"/>
      <c r="G1038" s="20"/>
    </row>
    <row r="1039" customFormat="false" ht="9.75" hidden="false" customHeight="true" outlineLevel="0" collapsed="false">
      <c r="A1039" s="24"/>
      <c r="B1039" s="37"/>
      <c r="C1039" s="38"/>
      <c r="D1039" s="39"/>
      <c r="E1039" s="26"/>
      <c r="F1039" s="27"/>
      <c r="G1039" s="20"/>
    </row>
    <row r="1040" customFormat="false" ht="9.75" hidden="false" customHeight="true" outlineLevel="0" collapsed="false">
      <c r="A1040" s="24" t="n">
        <v>12</v>
      </c>
      <c r="B1040" s="41" t="s">
        <v>139</v>
      </c>
      <c r="C1040" s="42" t="s">
        <v>135</v>
      </c>
      <c r="D1040" s="26" t="n">
        <v>24</v>
      </c>
      <c r="E1040" s="26"/>
      <c r="F1040" s="27"/>
      <c r="G1040" s="20"/>
    </row>
    <row r="1041" customFormat="false" ht="9.75" hidden="false" customHeight="true" outlineLevel="0" collapsed="false">
      <c r="A1041" s="24"/>
      <c r="B1041" s="41"/>
      <c r="C1041" s="42"/>
      <c r="D1041" s="26"/>
      <c r="E1041" s="26"/>
      <c r="F1041" s="27"/>
      <c r="G1041" s="20"/>
    </row>
    <row r="1042" customFormat="false" ht="9.75" hidden="false" customHeight="true" outlineLevel="0" collapsed="false">
      <c r="A1042" s="24"/>
      <c r="B1042" s="41"/>
      <c r="C1042" s="42"/>
      <c r="D1042" s="26"/>
      <c r="E1042" s="26"/>
      <c r="F1042" s="27"/>
      <c r="G1042" s="20"/>
    </row>
    <row r="1043" customFormat="false" ht="9.75" hidden="false" customHeight="true" outlineLevel="0" collapsed="false">
      <c r="A1043" s="24"/>
      <c r="B1043" s="41"/>
      <c r="C1043" s="42"/>
      <c r="D1043" s="26"/>
      <c r="E1043" s="26"/>
      <c r="F1043" s="27"/>
      <c r="G1043" s="20"/>
    </row>
    <row r="1044" customFormat="false" ht="9.75" hidden="false" customHeight="true" outlineLevel="0" collapsed="false">
      <c r="A1044" s="24"/>
      <c r="B1044" s="41"/>
      <c r="C1044" s="42"/>
      <c r="D1044" s="26"/>
      <c r="E1044" s="26"/>
      <c r="F1044" s="27"/>
      <c r="G1044" s="20"/>
    </row>
    <row r="1045" customFormat="false" ht="9.75" hidden="false" customHeight="true" outlineLevel="0" collapsed="false">
      <c r="A1045" s="24" t="n">
        <v>13</v>
      </c>
      <c r="B1045" s="46" t="s">
        <v>142</v>
      </c>
      <c r="C1045" s="47" t="s">
        <v>135</v>
      </c>
      <c r="D1045" s="39" t="n">
        <v>5</v>
      </c>
      <c r="E1045" s="26"/>
      <c r="F1045" s="27"/>
      <c r="G1045" s="20"/>
    </row>
    <row r="1046" customFormat="false" ht="9.75" hidden="false" customHeight="true" outlineLevel="0" collapsed="false">
      <c r="A1046" s="24"/>
      <c r="B1046" s="46"/>
      <c r="C1046" s="47"/>
      <c r="D1046" s="39"/>
      <c r="E1046" s="26"/>
      <c r="F1046" s="27"/>
      <c r="G1046" s="20"/>
    </row>
    <row r="1047" customFormat="false" ht="9.75" hidden="false" customHeight="true" outlineLevel="0" collapsed="false">
      <c r="A1047" s="24"/>
      <c r="B1047" s="46"/>
      <c r="C1047" s="47"/>
      <c r="D1047" s="39"/>
      <c r="E1047" s="26"/>
      <c r="F1047" s="27"/>
      <c r="G1047" s="20"/>
    </row>
    <row r="1048" customFormat="false" ht="9.75" hidden="false" customHeight="true" outlineLevel="0" collapsed="false">
      <c r="A1048" s="24"/>
      <c r="B1048" s="46"/>
      <c r="C1048" s="47"/>
      <c r="D1048" s="39"/>
      <c r="E1048" s="26"/>
      <c r="F1048" s="27"/>
      <c r="G1048" s="20"/>
    </row>
    <row r="1049" customFormat="false" ht="9.75" hidden="false" customHeight="true" outlineLevel="0" collapsed="false">
      <c r="A1049" s="24"/>
      <c r="B1049" s="46"/>
      <c r="C1049" s="47"/>
      <c r="D1049" s="39"/>
      <c r="E1049" s="26"/>
      <c r="F1049" s="27"/>
      <c r="G1049" s="20"/>
    </row>
    <row r="1050" customFormat="false" ht="9.75" hidden="false" customHeight="true" outlineLevel="0" collapsed="false">
      <c r="A1050" s="24" t="n">
        <v>14</v>
      </c>
      <c r="B1050" s="23" t="s">
        <v>143</v>
      </c>
      <c r="C1050" s="33" t="s">
        <v>135</v>
      </c>
      <c r="D1050" s="34" t="n">
        <v>5</v>
      </c>
      <c r="E1050" s="26"/>
      <c r="F1050" s="27"/>
      <c r="G1050" s="20"/>
    </row>
    <row r="1051" customFormat="false" ht="9.75" hidden="false" customHeight="true" outlineLevel="0" collapsed="false">
      <c r="A1051" s="24"/>
      <c r="B1051" s="23"/>
      <c r="C1051" s="33"/>
      <c r="D1051" s="34"/>
      <c r="E1051" s="26"/>
      <c r="F1051" s="27"/>
      <c r="G1051" s="20"/>
    </row>
    <row r="1052" customFormat="false" ht="9.75" hidden="false" customHeight="true" outlineLevel="0" collapsed="false">
      <c r="A1052" s="24"/>
      <c r="B1052" s="23"/>
      <c r="C1052" s="33"/>
      <c r="D1052" s="34"/>
      <c r="E1052" s="26"/>
      <c r="F1052" s="27"/>
      <c r="G1052" s="20"/>
    </row>
    <row r="1053" customFormat="false" ht="9.75" hidden="false" customHeight="true" outlineLevel="0" collapsed="false">
      <c r="A1053" s="24"/>
      <c r="B1053" s="23"/>
      <c r="C1053" s="33"/>
      <c r="D1053" s="34"/>
      <c r="E1053" s="26"/>
      <c r="F1053" s="27"/>
      <c r="G1053" s="20"/>
    </row>
    <row r="1054" customFormat="false" ht="17.25" hidden="false" customHeight="true" outlineLevel="0" collapsed="false">
      <c r="A1054" s="24"/>
      <c r="B1054" s="23"/>
      <c r="C1054" s="33"/>
      <c r="D1054" s="34"/>
      <c r="E1054" s="26"/>
      <c r="F1054" s="27"/>
      <c r="G1054" s="20"/>
    </row>
    <row r="1055" customFormat="false" ht="9.75" hidden="false" customHeight="true" outlineLevel="0" collapsed="false">
      <c r="A1055" s="24" t="n">
        <v>15</v>
      </c>
      <c r="B1055" s="43" t="s">
        <v>177</v>
      </c>
      <c r="C1055" s="44" t="s">
        <v>135</v>
      </c>
      <c r="D1055" s="45" t="n">
        <v>10</v>
      </c>
      <c r="E1055" s="26"/>
      <c r="F1055" s="27"/>
      <c r="G1055" s="20"/>
    </row>
    <row r="1056" customFormat="false" ht="9.75" hidden="false" customHeight="true" outlineLevel="0" collapsed="false">
      <c r="A1056" s="24"/>
      <c r="B1056" s="43"/>
      <c r="C1056" s="44"/>
      <c r="D1056" s="45"/>
      <c r="E1056" s="26"/>
      <c r="F1056" s="27"/>
      <c r="G1056" s="20"/>
    </row>
    <row r="1057" customFormat="false" ht="9.75" hidden="false" customHeight="true" outlineLevel="0" collapsed="false">
      <c r="A1057" s="24"/>
      <c r="B1057" s="43"/>
      <c r="C1057" s="44"/>
      <c r="D1057" s="45"/>
      <c r="E1057" s="26"/>
      <c r="F1057" s="27"/>
      <c r="G1057" s="20"/>
    </row>
    <row r="1058" customFormat="false" ht="9.75" hidden="false" customHeight="true" outlineLevel="0" collapsed="false">
      <c r="A1058" s="24"/>
      <c r="B1058" s="43"/>
      <c r="C1058" s="44"/>
      <c r="D1058" s="45"/>
      <c r="E1058" s="26"/>
      <c r="F1058" s="27"/>
      <c r="G1058" s="20"/>
    </row>
    <row r="1059" customFormat="false" ht="27.75" hidden="false" customHeight="true" outlineLevel="0" collapsed="false">
      <c r="A1059" s="24"/>
      <c r="B1059" s="43"/>
      <c r="C1059" s="44"/>
      <c r="D1059" s="45"/>
      <c r="E1059" s="26"/>
      <c r="F1059" s="27"/>
      <c r="G1059" s="20"/>
    </row>
    <row r="1060" customFormat="false" ht="9.75" hidden="false" customHeight="true" outlineLevel="0" collapsed="false">
      <c r="A1060" s="24" t="n">
        <v>16</v>
      </c>
      <c r="B1060" s="23" t="s">
        <v>206</v>
      </c>
      <c r="C1060" s="35" t="s">
        <v>124</v>
      </c>
      <c r="D1060" s="36" t="n">
        <v>1.6</v>
      </c>
      <c r="E1060" s="26"/>
      <c r="F1060" s="27"/>
      <c r="G1060" s="20"/>
    </row>
    <row r="1061" customFormat="false" ht="9.75" hidden="false" customHeight="true" outlineLevel="0" collapsed="false">
      <c r="A1061" s="24"/>
      <c r="B1061" s="23"/>
      <c r="C1061" s="35"/>
      <c r="D1061" s="36"/>
      <c r="E1061" s="26"/>
      <c r="F1061" s="27"/>
      <c r="G1061" s="20"/>
    </row>
    <row r="1062" customFormat="false" ht="9.75" hidden="false" customHeight="true" outlineLevel="0" collapsed="false">
      <c r="A1062" s="24"/>
      <c r="B1062" s="23"/>
      <c r="C1062" s="35"/>
      <c r="D1062" s="36"/>
      <c r="E1062" s="26"/>
      <c r="F1062" s="27"/>
      <c r="G1062" s="20"/>
    </row>
    <row r="1063" customFormat="false" ht="9.75" hidden="false" customHeight="true" outlineLevel="0" collapsed="false">
      <c r="A1063" s="24"/>
      <c r="B1063" s="23"/>
      <c r="C1063" s="35"/>
      <c r="D1063" s="36"/>
      <c r="E1063" s="26"/>
      <c r="F1063" s="27"/>
      <c r="G1063" s="20"/>
    </row>
    <row r="1064" customFormat="false" ht="9.75" hidden="false" customHeight="true" outlineLevel="0" collapsed="false">
      <c r="A1064" s="24"/>
      <c r="B1064" s="23"/>
      <c r="C1064" s="35"/>
      <c r="D1064" s="36"/>
      <c r="E1064" s="26"/>
      <c r="F1064" s="27"/>
      <c r="G1064" s="20"/>
    </row>
    <row r="1065" customFormat="false" ht="9.75" hidden="false" customHeight="true" outlineLevel="0" collapsed="false">
      <c r="A1065" s="24" t="n">
        <v>17</v>
      </c>
      <c r="B1065" s="29" t="s">
        <v>141</v>
      </c>
      <c r="C1065" s="42" t="s">
        <v>131</v>
      </c>
      <c r="D1065" s="58" t="n">
        <v>1210</v>
      </c>
      <c r="E1065" s="26"/>
      <c r="F1065" s="27"/>
      <c r="G1065" s="20"/>
    </row>
    <row r="1066" customFormat="false" ht="9.75" hidden="false" customHeight="true" outlineLevel="0" collapsed="false">
      <c r="A1066" s="24"/>
      <c r="B1066" s="29"/>
      <c r="C1066" s="42"/>
      <c r="D1066" s="58"/>
      <c r="E1066" s="26"/>
      <c r="F1066" s="27"/>
      <c r="G1066" s="20"/>
    </row>
    <row r="1067" customFormat="false" ht="9.75" hidden="false" customHeight="true" outlineLevel="0" collapsed="false">
      <c r="A1067" s="24"/>
      <c r="B1067" s="29"/>
      <c r="C1067" s="42"/>
      <c r="D1067" s="58"/>
      <c r="E1067" s="26"/>
      <c r="F1067" s="27"/>
      <c r="G1067" s="20"/>
    </row>
    <row r="1068" customFormat="false" ht="9.75" hidden="false" customHeight="true" outlineLevel="0" collapsed="false">
      <c r="A1068" s="24"/>
      <c r="B1068" s="29"/>
      <c r="C1068" s="42"/>
      <c r="D1068" s="58"/>
      <c r="E1068" s="26"/>
      <c r="F1068" s="27"/>
      <c r="G1068" s="20"/>
    </row>
    <row r="1069" customFormat="false" ht="9.75" hidden="false" customHeight="true" outlineLevel="0" collapsed="false">
      <c r="A1069" s="24"/>
      <c r="B1069" s="29"/>
      <c r="C1069" s="42"/>
      <c r="D1069" s="58"/>
      <c r="E1069" s="26"/>
      <c r="F1069" s="27"/>
      <c r="G1069" s="20"/>
    </row>
    <row r="1070" customFormat="false" ht="9.75" hidden="false" customHeight="true" outlineLevel="0" collapsed="false">
      <c r="A1070" s="24" t="n">
        <v>18</v>
      </c>
      <c r="B1070" s="23" t="s">
        <v>207</v>
      </c>
      <c r="C1070" s="33" t="s">
        <v>124</v>
      </c>
      <c r="D1070" s="34" t="n">
        <v>22.5</v>
      </c>
      <c r="E1070" s="26"/>
      <c r="F1070" s="27"/>
      <c r="G1070" s="20"/>
    </row>
    <row r="1071" customFormat="false" ht="9.75" hidden="false" customHeight="true" outlineLevel="0" collapsed="false">
      <c r="A1071" s="24"/>
      <c r="B1071" s="23"/>
      <c r="C1071" s="33"/>
      <c r="D1071" s="34"/>
      <c r="E1071" s="26"/>
      <c r="F1071" s="27"/>
      <c r="G1071" s="20"/>
    </row>
    <row r="1072" customFormat="false" ht="9.75" hidden="false" customHeight="true" outlineLevel="0" collapsed="false">
      <c r="A1072" s="24"/>
      <c r="B1072" s="23"/>
      <c r="C1072" s="33"/>
      <c r="D1072" s="34"/>
      <c r="E1072" s="26"/>
      <c r="F1072" s="27"/>
      <c r="G1072" s="20"/>
    </row>
    <row r="1073" customFormat="false" ht="9.75" hidden="false" customHeight="true" outlineLevel="0" collapsed="false">
      <c r="A1073" s="24"/>
      <c r="B1073" s="23"/>
      <c r="C1073" s="33"/>
      <c r="D1073" s="34"/>
      <c r="E1073" s="26"/>
      <c r="F1073" s="27"/>
      <c r="G1073" s="20"/>
    </row>
    <row r="1074" customFormat="false" ht="9.75" hidden="false" customHeight="true" outlineLevel="0" collapsed="false">
      <c r="A1074" s="24"/>
      <c r="B1074" s="23"/>
      <c r="C1074" s="33"/>
      <c r="D1074" s="34"/>
      <c r="E1074" s="26"/>
      <c r="F1074" s="27"/>
      <c r="G1074" s="20"/>
    </row>
    <row r="1075" customFormat="false" ht="9.75" hidden="false" customHeight="true" outlineLevel="0" collapsed="false">
      <c r="A1075" s="24" t="n">
        <v>19</v>
      </c>
      <c r="B1075" s="23" t="s">
        <v>146</v>
      </c>
      <c r="C1075" s="24" t="s">
        <v>135</v>
      </c>
      <c r="D1075" s="34" t="n">
        <v>15</v>
      </c>
      <c r="E1075" s="26"/>
      <c r="F1075" s="27"/>
      <c r="G1075" s="20"/>
    </row>
    <row r="1076" customFormat="false" ht="9.75" hidden="false" customHeight="true" outlineLevel="0" collapsed="false">
      <c r="A1076" s="24"/>
      <c r="B1076" s="23"/>
      <c r="C1076" s="24"/>
      <c r="D1076" s="34"/>
      <c r="E1076" s="26"/>
      <c r="F1076" s="27"/>
      <c r="G1076" s="20"/>
    </row>
    <row r="1077" customFormat="false" ht="9.75" hidden="false" customHeight="true" outlineLevel="0" collapsed="false">
      <c r="A1077" s="24"/>
      <c r="B1077" s="23"/>
      <c r="C1077" s="24"/>
      <c r="D1077" s="34"/>
      <c r="E1077" s="26"/>
      <c r="F1077" s="27"/>
      <c r="G1077" s="20"/>
    </row>
    <row r="1078" customFormat="false" ht="9.75" hidden="false" customHeight="true" outlineLevel="0" collapsed="false">
      <c r="A1078" s="24"/>
      <c r="B1078" s="23"/>
      <c r="C1078" s="24"/>
      <c r="D1078" s="34"/>
      <c r="E1078" s="26"/>
      <c r="F1078" s="27"/>
      <c r="G1078" s="20"/>
    </row>
    <row r="1079" customFormat="false" ht="9.75" hidden="false" customHeight="true" outlineLevel="0" collapsed="false">
      <c r="A1079" s="24"/>
      <c r="B1079" s="23"/>
      <c r="C1079" s="24"/>
      <c r="D1079" s="34"/>
      <c r="E1079" s="26"/>
      <c r="F1079" s="27"/>
      <c r="G1079" s="20"/>
    </row>
    <row r="1080" customFormat="false" ht="9.75" hidden="false" customHeight="true" outlineLevel="0" collapsed="false">
      <c r="A1080" s="24" t="n">
        <v>20</v>
      </c>
      <c r="B1080" s="29" t="s">
        <v>147</v>
      </c>
      <c r="C1080" s="30" t="s">
        <v>127</v>
      </c>
      <c r="D1080" s="34" t="n">
        <v>0.15</v>
      </c>
      <c r="E1080" s="26"/>
      <c r="F1080" s="27"/>
      <c r="G1080" s="20"/>
    </row>
    <row r="1081" customFormat="false" ht="9.75" hidden="false" customHeight="true" outlineLevel="0" collapsed="false">
      <c r="A1081" s="24"/>
      <c r="B1081" s="29"/>
      <c r="C1081" s="30"/>
      <c r="D1081" s="34"/>
      <c r="E1081" s="26"/>
      <c r="F1081" s="27"/>
      <c r="G1081" s="20"/>
    </row>
    <row r="1082" customFormat="false" ht="9.75" hidden="false" customHeight="true" outlineLevel="0" collapsed="false">
      <c r="A1082" s="24"/>
      <c r="B1082" s="29"/>
      <c r="C1082" s="30"/>
      <c r="D1082" s="34"/>
      <c r="E1082" s="26"/>
      <c r="F1082" s="27"/>
      <c r="G1082" s="20"/>
    </row>
    <row r="1083" customFormat="false" ht="9.75" hidden="false" customHeight="true" outlineLevel="0" collapsed="false">
      <c r="A1083" s="24"/>
      <c r="B1083" s="29"/>
      <c r="C1083" s="30"/>
      <c r="D1083" s="34"/>
      <c r="E1083" s="26"/>
      <c r="F1083" s="27"/>
      <c r="G1083" s="20"/>
    </row>
    <row r="1084" customFormat="false" ht="9.75" hidden="false" customHeight="true" outlineLevel="0" collapsed="false">
      <c r="A1084" s="24"/>
      <c r="B1084" s="29"/>
      <c r="C1084" s="30"/>
      <c r="D1084" s="34"/>
      <c r="E1084" s="26"/>
      <c r="F1084" s="27"/>
      <c r="G1084" s="20"/>
    </row>
    <row r="1085" customFormat="false" ht="9.75" hidden="false" customHeight="true" outlineLevel="0" collapsed="false">
      <c r="A1085" s="24" t="n">
        <v>21</v>
      </c>
      <c r="B1085" s="29" t="s">
        <v>148</v>
      </c>
      <c r="C1085" s="30" t="s">
        <v>127</v>
      </c>
      <c r="D1085" s="34" t="n">
        <v>0.3</v>
      </c>
      <c r="E1085" s="26"/>
      <c r="F1085" s="27"/>
      <c r="G1085" s="20"/>
    </row>
    <row r="1086" customFormat="false" ht="9.75" hidden="false" customHeight="true" outlineLevel="0" collapsed="false">
      <c r="A1086" s="24"/>
      <c r="B1086" s="29"/>
      <c r="C1086" s="30"/>
      <c r="D1086" s="34"/>
      <c r="E1086" s="26"/>
      <c r="F1086" s="27"/>
      <c r="G1086" s="20"/>
    </row>
    <row r="1087" customFormat="false" ht="9.75" hidden="false" customHeight="true" outlineLevel="0" collapsed="false">
      <c r="A1087" s="24"/>
      <c r="B1087" s="29"/>
      <c r="C1087" s="30"/>
      <c r="D1087" s="34"/>
      <c r="E1087" s="26"/>
      <c r="F1087" s="27"/>
      <c r="G1087" s="20"/>
    </row>
    <row r="1088" customFormat="false" ht="9.75" hidden="false" customHeight="true" outlineLevel="0" collapsed="false">
      <c r="A1088" s="24"/>
      <c r="B1088" s="29"/>
      <c r="C1088" s="30"/>
      <c r="D1088" s="34"/>
      <c r="E1088" s="26"/>
      <c r="F1088" s="27"/>
      <c r="G1088" s="20"/>
    </row>
    <row r="1089" customFormat="false" ht="9.75" hidden="false" customHeight="true" outlineLevel="0" collapsed="false">
      <c r="A1089" s="24"/>
      <c r="B1089" s="29"/>
      <c r="C1089" s="30"/>
      <c r="D1089" s="34"/>
      <c r="E1089" s="26"/>
      <c r="F1089" s="27"/>
      <c r="G1089" s="20"/>
    </row>
    <row r="1090" customFormat="false" ht="9.75" hidden="false" customHeight="true" outlineLevel="0" collapsed="false">
      <c r="A1090" s="24" t="n">
        <v>22</v>
      </c>
      <c r="B1090" s="46" t="s">
        <v>164</v>
      </c>
      <c r="C1090" s="47" t="s">
        <v>135</v>
      </c>
      <c r="D1090" s="39" t="n">
        <v>1</v>
      </c>
      <c r="E1090" s="26"/>
      <c r="F1090" s="27"/>
      <c r="G1090" s="20"/>
    </row>
    <row r="1091" customFormat="false" ht="9.75" hidden="false" customHeight="true" outlineLevel="0" collapsed="false">
      <c r="A1091" s="24"/>
      <c r="B1091" s="46"/>
      <c r="C1091" s="47"/>
      <c r="D1091" s="39"/>
      <c r="E1091" s="26"/>
      <c r="F1091" s="27"/>
      <c r="G1091" s="20"/>
    </row>
    <row r="1092" customFormat="false" ht="9.75" hidden="false" customHeight="true" outlineLevel="0" collapsed="false">
      <c r="A1092" s="24"/>
      <c r="B1092" s="46"/>
      <c r="C1092" s="47"/>
      <c r="D1092" s="39"/>
      <c r="E1092" s="26"/>
      <c r="F1092" s="27"/>
      <c r="G1092" s="20"/>
    </row>
    <row r="1093" customFormat="false" ht="9.75" hidden="false" customHeight="true" outlineLevel="0" collapsed="false">
      <c r="A1093" s="24"/>
      <c r="B1093" s="46"/>
      <c r="C1093" s="47"/>
      <c r="D1093" s="39"/>
      <c r="E1093" s="26"/>
      <c r="F1093" s="27"/>
      <c r="G1093" s="20"/>
    </row>
    <row r="1094" customFormat="false" ht="9.75" hidden="false" customHeight="true" outlineLevel="0" collapsed="false">
      <c r="A1094" s="24"/>
      <c r="B1094" s="46"/>
      <c r="C1094" s="47"/>
      <c r="D1094" s="39"/>
      <c r="E1094" s="26"/>
      <c r="F1094" s="27"/>
      <c r="G1094" s="20"/>
    </row>
    <row r="1095" customFormat="false" ht="9.75" hidden="false" customHeight="true" outlineLevel="0" collapsed="false">
      <c r="A1095" s="30"/>
      <c r="B1095" s="82" t="s">
        <v>208</v>
      </c>
      <c r="C1095" s="30"/>
      <c r="D1095" s="17"/>
      <c r="E1095" s="26"/>
      <c r="F1095" s="27"/>
      <c r="G1095" s="20" t="s">
        <v>108</v>
      </c>
    </row>
    <row r="1096" customFormat="false" ht="9.75" hidden="false" customHeight="true" outlineLevel="0" collapsed="false">
      <c r="A1096" s="30"/>
      <c r="B1096" s="82"/>
      <c r="C1096" s="30"/>
      <c r="D1096" s="17"/>
      <c r="E1096" s="26"/>
      <c r="F1096" s="27"/>
      <c r="G1096" s="20"/>
    </row>
    <row r="1097" customFormat="false" ht="9.75" hidden="false" customHeight="true" outlineLevel="0" collapsed="false">
      <c r="A1097" s="30"/>
      <c r="B1097" s="82"/>
      <c r="C1097" s="30"/>
      <c r="D1097" s="17"/>
      <c r="E1097" s="26"/>
      <c r="F1097" s="27"/>
      <c r="G1097" s="20"/>
    </row>
    <row r="1098" customFormat="false" ht="9.75" hidden="false" customHeight="true" outlineLevel="0" collapsed="false">
      <c r="A1098" s="30"/>
      <c r="B1098" s="82"/>
      <c r="C1098" s="30"/>
      <c r="D1098" s="17"/>
      <c r="E1098" s="26"/>
      <c r="F1098" s="27"/>
      <c r="G1098" s="20"/>
    </row>
    <row r="1099" customFormat="false" ht="9.75" hidden="false" customHeight="true" outlineLevel="0" collapsed="false">
      <c r="A1099" s="30"/>
      <c r="B1099" s="82"/>
      <c r="C1099" s="30"/>
      <c r="D1099" s="17"/>
      <c r="E1099" s="26"/>
      <c r="F1099" s="27"/>
      <c r="G1099" s="20"/>
    </row>
    <row r="1100" customFormat="false" ht="9.75" hidden="false" customHeight="true" outlineLevel="0" collapsed="false">
      <c r="A1100" s="24" t="n">
        <v>1</v>
      </c>
      <c r="B1100" s="23" t="s">
        <v>123</v>
      </c>
      <c r="C1100" s="24" t="s">
        <v>124</v>
      </c>
      <c r="D1100" s="25" t="n">
        <v>200</v>
      </c>
      <c r="E1100" s="26"/>
      <c r="F1100" s="27"/>
      <c r="G1100" s="20"/>
    </row>
    <row r="1101" customFormat="false" ht="9.75" hidden="false" customHeight="true" outlineLevel="0" collapsed="false">
      <c r="A1101" s="24"/>
      <c r="B1101" s="23"/>
      <c r="C1101" s="24"/>
      <c r="D1101" s="25"/>
      <c r="E1101" s="26"/>
      <c r="F1101" s="27"/>
      <c r="G1101" s="20"/>
    </row>
    <row r="1102" customFormat="false" ht="9.75" hidden="false" customHeight="true" outlineLevel="0" collapsed="false">
      <c r="A1102" s="24"/>
      <c r="B1102" s="23"/>
      <c r="C1102" s="24"/>
      <c r="D1102" s="25"/>
      <c r="E1102" s="26"/>
      <c r="F1102" s="27"/>
      <c r="G1102" s="20"/>
    </row>
    <row r="1103" customFormat="false" ht="9.75" hidden="false" customHeight="true" outlineLevel="0" collapsed="false">
      <c r="A1103" s="24"/>
      <c r="B1103" s="23"/>
      <c r="C1103" s="24"/>
      <c r="D1103" s="25"/>
      <c r="E1103" s="26"/>
      <c r="F1103" s="27"/>
      <c r="G1103" s="20"/>
    </row>
    <row r="1104" customFormat="false" ht="9.75" hidden="false" customHeight="true" outlineLevel="0" collapsed="false">
      <c r="A1104" s="24"/>
      <c r="B1104" s="23"/>
      <c r="C1104" s="24"/>
      <c r="D1104" s="25"/>
      <c r="E1104" s="26"/>
      <c r="F1104" s="27"/>
      <c r="G1104" s="20"/>
    </row>
    <row r="1105" customFormat="false" ht="9.75" hidden="false" customHeight="true" outlineLevel="0" collapsed="false">
      <c r="A1105" s="24" t="n">
        <v>2</v>
      </c>
      <c r="B1105" s="23" t="s">
        <v>125</v>
      </c>
      <c r="C1105" s="24" t="s">
        <v>124</v>
      </c>
      <c r="D1105" s="28" t="n">
        <v>70</v>
      </c>
      <c r="E1105" s="26"/>
      <c r="F1105" s="27"/>
      <c r="G1105" s="20"/>
    </row>
    <row r="1106" customFormat="false" ht="9.75" hidden="false" customHeight="true" outlineLevel="0" collapsed="false">
      <c r="A1106" s="24"/>
      <c r="B1106" s="23"/>
      <c r="C1106" s="24"/>
      <c r="D1106" s="28"/>
      <c r="E1106" s="26"/>
      <c r="F1106" s="27"/>
      <c r="G1106" s="20"/>
    </row>
    <row r="1107" customFormat="false" ht="9.75" hidden="false" customHeight="true" outlineLevel="0" collapsed="false">
      <c r="A1107" s="24"/>
      <c r="B1107" s="23"/>
      <c r="C1107" s="24"/>
      <c r="D1107" s="28"/>
      <c r="E1107" s="26"/>
      <c r="F1107" s="27"/>
      <c r="G1107" s="20"/>
    </row>
    <row r="1108" customFormat="false" ht="9.75" hidden="false" customHeight="true" outlineLevel="0" collapsed="false">
      <c r="A1108" s="24"/>
      <c r="B1108" s="23"/>
      <c r="C1108" s="24"/>
      <c r="D1108" s="28"/>
      <c r="E1108" s="26"/>
      <c r="F1108" s="27"/>
      <c r="G1108" s="20"/>
    </row>
    <row r="1109" customFormat="false" ht="9.75" hidden="false" customHeight="true" outlineLevel="0" collapsed="false">
      <c r="A1109" s="24"/>
      <c r="B1109" s="23"/>
      <c r="C1109" s="24"/>
      <c r="D1109" s="28"/>
      <c r="E1109" s="26"/>
      <c r="F1109" s="27"/>
      <c r="G1109" s="20"/>
    </row>
    <row r="1110" customFormat="false" ht="9.75" hidden="false" customHeight="true" outlineLevel="0" collapsed="false">
      <c r="A1110" s="24" t="n">
        <v>3</v>
      </c>
      <c r="B1110" s="23" t="s">
        <v>126</v>
      </c>
      <c r="C1110" s="24" t="s">
        <v>127</v>
      </c>
      <c r="D1110" s="27" t="n">
        <f aca="false">D1100*1.9+D1105*2.2</f>
        <v>534</v>
      </c>
      <c r="E1110" s="26"/>
      <c r="F1110" s="27"/>
      <c r="G1110" s="20"/>
    </row>
    <row r="1111" customFormat="false" ht="9.75" hidden="false" customHeight="true" outlineLevel="0" collapsed="false">
      <c r="A1111" s="24"/>
      <c r="B1111" s="23"/>
      <c r="C1111" s="24"/>
      <c r="D1111" s="27"/>
      <c r="E1111" s="26"/>
      <c r="F1111" s="27"/>
      <c r="G1111" s="20"/>
    </row>
    <row r="1112" customFormat="false" ht="9.75" hidden="false" customHeight="true" outlineLevel="0" collapsed="false">
      <c r="A1112" s="24"/>
      <c r="B1112" s="23"/>
      <c r="C1112" s="24"/>
      <c r="D1112" s="27"/>
      <c r="E1112" s="26"/>
      <c r="F1112" s="27"/>
      <c r="G1112" s="20"/>
    </row>
    <row r="1113" customFormat="false" ht="9.75" hidden="false" customHeight="true" outlineLevel="0" collapsed="false">
      <c r="A1113" s="24"/>
      <c r="B1113" s="23"/>
      <c r="C1113" s="24"/>
      <c r="D1113" s="27"/>
      <c r="E1113" s="26"/>
      <c r="F1113" s="27"/>
      <c r="G1113" s="20"/>
    </row>
    <row r="1114" customFormat="false" ht="9.75" hidden="false" customHeight="true" outlineLevel="0" collapsed="false">
      <c r="A1114" s="24"/>
      <c r="B1114" s="23"/>
      <c r="C1114" s="24"/>
      <c r="D1114" s="27"/>
      <c r="E1114" s="26"/>
      <c r="F1114" s="27"/>
      <c r="G1114" s="20"/>
    </row>
    <row r="1115" customFormat="false" ht="9.75" hidden="false" customHeight="true" outlineLevel="0" collapsed="false">
      <c r="A1115" s="24" t="n">
        <v>4</v>
      </c>
      <c r="B1115" s="80" t="s">
        <v>128</v>
      </c>
      <c r="C1115" s="30" t="s">
        <v>124</v>
      </c>
      <c r="D1115" s="32" t="n">
        <v>15</v>
      </c>
      <c r="E1115" s="26"/>
      <c r="F1115" s="27"/>
      <c r="G1115" s="20"/>
    </row>
    <row r="1116" customFormat="false" ht="9.75" hidden="false" customHeight="true" outlineLevel="0" collapsed="false">
      <c r="A1116" s="24"/>
      <c r="B1116" s="80"/>
      <c r="C1116" s="30"/>
      <c r="D1116" s="32"/>
      <c r="E1116" s="26"/>
      <c r="F1116" s="27"/>
      <c r="G1116" s="20"/>
    </row>
    <row r="1117" customFormat="false" ht="9.75" hidden="false" customHeight="true" outlineLevel="0" collapsed="false">
      <c r="A1117" s="24"/>
      <c r="B1117" s="80"/>
      <c r="C1117" s="30"/>
      <c r="D1117" s="32"/>
      <c r="E1117" s="26"/>
      <c r="F1117" s="27"/>
      <c r="G1117" s="20"/>
    </row>
    <row r="1118" customFormat="false" ht="9.75" hidden="false" customHeight="true" outlineLevel="0" collapsed="false">
      <c r="A1118" s="24"/>
      <c r="B1118" s="80"/>
      <c r="C1118" s="30"/>
      <c r="D1118" s="32"/>
      <c r="E1118" s="26"/>
      <c r="F1118" s="27"/>
      <c r="G1118" s="20"/>
    </row>
    <row r="1119" customFormat="false" ht="9.75" hidden="false" customHeight="true" outlineLevel="0" collapsed="false">
      <c r="A1119" s="24"/>
      <c r="B1119" s="80"/>
      <c r="C1119" s="30"/>
      <c r="D1119" s="32"/>
      <c r="E1119" s="26"/>
      <c r="F1119" s="27"/>
      <c r="G1119" s="20"/>
    </row>
    <row r="1120" customFormat="false" ht="9.75" hidden="false" customHeight="true" outlineLevel="0" collapsed="false">
      <c r="A1120" s="24" t="n">
        <v>5</v>
      </c>
      <c r="B1120" s="31" t="s">
        <v>129</v>
      </c>
      <c r="C1120" s="30" t="s">
        <v>124</v>
      </c>
      <c r="D1120" s="17" t="n">
        <v>45</v>
      </c>
      <c r="E1120" s="26"/>
      <c r="F1120" s="27"/>
      <c r="G1120" s="20"/>
    </row>
    <row r="1121" customFormat="false" ht="9.75" hidden="false" customHeight="true" outlineLevel="0" collapsed="false">
      <c r="A1121" s="24"/>
      <c r="B1121" s="31"/>
      <c r="C1121" s="30"/>
      <c r="D1121" s="17"/>
      <c r="E1121" s="26"/>
      <c r="F1121" s="27"/>
      <c r="G1121" s="20"/>
    </row>
    <row r="1122" customFormat="false" ht="9.75" hidden="false" customHeight="true" outlineLevel="0" collapsed="false">
      <c r="A1122" s="24"/>
      <c r="B1122" s="31"/>
      <c r="C1122" s="30"/>
      <c r="D1122" s="17"/>
      <c r="E1122" s="26"/>
      <c r="F1122" s="27"/>
      <c r="G1122" s="20"/>
    </row>
    <row r="1123" customFormat="false" ht="9.75" hidden="false" customHeight="true" outlineLevel="0" collapsed="false">
      <c r="A1123" s="24"/>
      <c r="B1123" s="31"/>
      <c r="C1123" s="30"/>
      <c r="D1123" s="17"/>
      <c r="E1123" s="26"/>
      <c r="F1123" s="27"/>
      <c r="G1123" s="20"/>
    </row>
    <row r="1124" customFormat="false" ht="9.75" hidden="false" customHeight="true" outlineLevel="0" collapsed="false">
      <c r="A1124" s="24"/>
      <c r="B1124" s="31"/>
      <c r="C1124" s="30"/>
      <c r="D1124" s="17"/>
      <c r="E1124" s="26"/>
      <c r="F1124" s="27"/>
      <c r="G1124" s="20"/>
    </row>
    <row r="1125" customFormat="false" ht="9.75" hidden="false" customHeight="true" outlineLevel="0" collapsed="false">
      <c r="A1125" s="24" t="n">
        <v>6</v>
      </c>
      <c r="B1125" s="23" t="s">
        <v>132</v>
      </c>
      <c r="C1125" s="33" t="s">
        <v>131</v>
      </c>
      <c r="D1125" s="57" t="n">
        <v>210</v>
      </c>
      <c r="E1125" s="26"/>
      <c r="F1125" s="27"/>
      <c r="G1125" s="20"/>
    </row>
    <row r="1126" customFormat="false" ht="9.75" hidden="false" customHeight="true" outlineLevel="0" collapsed="false">
      <c r="A1126" s="24"/>
      <c r="B1126" s="23"/>
      <c r="C1126" s="33"/>
      <c r="D1126" s="57"/>
      <c r="E1126" s="26"/>
      <c r="F1126" s="27"/>
      <c r="G1126" s="20"/>
    </row>
    <row r="1127" customFormat="false" ht="9.75" hidden="false" customHeight="true" outlineLevel="0" collapsed="false">
      <c r="A1127" s="24"/>
      <c r="B1127" s="23"/>
      <c r="C1127" s="33"/>
      <c r="D1127" s="57"/>
      <c r="E1127" s="26"/>
      <c r="F1127" s="27"/>
      <c r="G1127" s="20"/>
    </row>
    <row r="1128" customFormat="false" ht="9.75" hidden="false" customHeight="true" outlineLevel="0" collapsed="false">
      <c r="A1128" s="24"/>
      <c r="B1128" s="23"/>
      <c r="C1128" s="33"/>
      <c r="D1128" s="57"/>
      <c r="E1128" s="26"/>
      <c r="F1128" s="27"/>
      <c r="G1128" s="20"/>
    </row>
    <row r="1129" customFormat="false" ht="9.75" hidden="false" customHeight="true" outlineLevel="0" collapsed="false">
      <c r="A1129" s="24"/>
      <c r="B1129" s="23"/>
      <c r="C1129" s="33"/>
      <c r="D1129" s="57"/>
      <c r="E1129" s="26"/>
      <c r="F1129" s="27"/>
      <c r="G1129" s="20"/>
    </row>
    <row r="1130" customFormat="false" ht="9.75" hidden="false" customHeight="true" outlineLevel="0" collapsed="false">
      <c r="A1130" s="24" t="n">
        <v>7</v>
      </c>
      <c r="B1130" s="29" t="s">
        <v>136</v>
      </c>
      <c r="C1130" s="30" t="s">
        <v>124</v>
      </c>
      <c r="D1130" s="62" t="n">
        <v>210</v>
      </c>
      <c r="E1130" s="26"/>
      <c r="F1130" s="27"/>
      <c r="G1130" s="20"/>
    </row>
    <row r="1131" customFormat="false" ht="9.75" hidden="false" customHeight="true" outlineLevel="0" collapsed="false">
      <c r="A1131" s="24"/>
      <c r="B1131" s="29"/>
      <c r="C1131" s="30"/>
      <c r="D1131" s="62"/>
      <c r="E1131" s="26"/>
      <c r="F1131" s="27"/>
      <c r="G1131" s="20"/>
    </row>
    <row r="1132" customFormat="false" ht="9.75" hidden="false" customHeight="true" outlineLevel="0" collapsed="false">
      <c r="A1132" s="24"/>
      <c r="B1132" s="29"/>
      <c r="C1132" s="30"/>
      <c r="D1132" s="62"/>
      <c r="E1132" s="26"/>
      <c r="F1132" s="27"/>
      <c r="G1132" s="20"/>
    </row>
    <row r="1133" customFormat="false" ht="9.75" hidden="false" customHeight="true" outlineLevel="0" collapsed="false">
      <c r="A1133" s="24"/>
      <c r="B1133" s="29"/>
      <c r="C1133" s="30"/>
      <c r="D1133" s="62"/>
      <c r="E1133" s="26"/>
      <c r="F1133" s="27"/>
      <c r="G1133" s="20"/>
    </row>
    <row r="1134" customFormat="false" ht="9.75" hidden="false" customHeight="true" outlineLevel="0" collapsed="false">
      <c r="A1134" s="24"/>
      <c r="B1134" s="29"/>
      <c r="C1134" s="30"/>
      <c r="D1134" s="62"/>
      <c r="E1134" s="26"/>
      <c r="F1134" s="27"/>
      <c r="G1134" s="20"/>
    </row>
    <row r="1135" customFormat="false" ht="9.75" hidden="false" customHeight="true" outlineLevel="0" collapsed="false">
      <c r="A1135" s="24" t="n">
        <v>8</v>
      </c>
      <c r="B1135" s="43" t="s">
        <v>177</v>
      </c>
      <c r="C1135" s="44" t="s">
        <v>135</v>
      </c>
      <c r="D1135" s="45" t="n">
        <v>1</v>
      </c>
      <c r="E1135" s="26"/>
      <c r="F1135" s="27"/>
      <c r="G1135" s="20"/>
    </row>
    <row r="1136" customFormat="false" ht="9.75" hidden="false" customHeight="true" outlineLevel="0" collapsed="false">
      <c r="A1136" s="24"/>
      <c r="B1136" s="43"/>
      <c r="C1136" s="44"/>
      <c r="D1136" s="45"/>
      <c r="E1136" s="26"/>
      <c r="F1136" s="27"/>
      <c r="G1136" s="20"/>
    </row>
    <row r="1137" customFormat="false" ht="9.75" hidden="false" customHeight="true" outlineLevel="0" collapsed="false">
      <c r="A1137" s="24"/>
      <c r="B1137" s="43"/>
      <c r="C1137" s="44"/>
      <c r="D1137" s="45"/>
      <c r="E1137" s="26"/>
      <c r="F1137" s="27"/>
      <c r="G1137" s="20"/>
    </row>
    <row r="1138" customFormat="false" ht="9.75" hidden="false" customHeight="true" outlineLevel="0" collapsed="false">
      <c r="A1138" s="24"/>
      <c r="B1138" s="43"/>
      <c r="C1138" s="44"/>
      <c r="D1138" s="45"/>
      <c r="E1138" s="26"/>
      <c r="F1138" s="27"/>
      <c r="G1138" s="20"/>
    </row>
    <row r="1139" customFormat="false" ht="9.75" hidden="false" customHeight="true" outlineLevel="0" collapsed="false">
      <c r="A1139" s="24"/>
      <c r="B1139" s="43"/>
      <c r="C1139" s="44"/>
      <c r="D1139" s="45"/>
      <c r="E1139" s="26"/>
      <c r="F1139" s="27"/>
      <c r="G1139" s="20"/>
    </row>
    <row r="1140" customFormat="false" ht="9.75" hidden="false" customHeight="true" outlineLevel="0" collapsed="false">
      <c r="A1140" s="24" t="n">
        <v>9</v>
      </c>
      <c r="B1140" s="29" t="s">
        <v>141</v>
      </c>
      <c r="C1140" s="42" t="s">
        <v>131</v>
      </c>
      <c r="D1140" s="58" t="n">
        <v>210</v>
      </c>
      <c r="E1140" s="26"/>
      <c r="F1140" s="27"/>
      <c r="G1140" s="20"/>
    </row>
    <row r="1141" customFormat="false" ht="9.75" hidden="false" customHeight="true" outlineLevel="0" collapsed="false">
      <c r="A1141" s="24"/>
      <c r="B1141" s="29"/>
      <c r="C1141" s="42"/>
      <c r="D1141" s="58"/>
      <c r="E1141" s="26"/>
      <c r="F1141" s="27"/>
      <c r="G1141" s="20"/>
    </row>
    <row r="1142" customFormat="false" ht="9.75" hidden="false" customHeight="true" outlineLevel="0" collapsed="false">
      <c r="A1142" s="24"/>
      <c r="B1142" s="29"/>
      <c r="C1142" s="42"/>
      <c r="D1142" s="58"/>
      <c r="E1142" s="26"/>
      <c r="F1142" s="27"/>
      <c r="G1142" s="20"/>
    </row>
    <row r="1143" customFormat="false" ht="9.75" hidden="false" customHeight="true" outlineLevel="0" collapsed="false">
      <c r="A1143" s="24"/>
      <c r="B1143" s="29"/>
      <c r="C1143" s="42"/>
      <c r="D1143" s="58"/>
      <c r="E1143" s="26"/>
      <c r="F1143" s="27"/>
      <c r="G1143" s="20"/>
    </row>
    <row r="1144" customFormat="false" ht="9.75" hidden="false" customHeight="true" outlineLevel="0" collapsed="false">
      <c r="A1144" s="24"/>
      <c r="B1144" s="29"/>
      <c r="C1144" s="42"/>
      <c r="D1144" s="58"/>
      <c r="E1144" s="26"/>
      <c r="F1144" s="27"/>
      <c r="G1144" s="20"/>
    </row>
    <row r="1145" customFormat="false" ht="9.75" hidden="false" customHeight="true" outlineLevel="0" collapsed="false">
      <c r="A1145" s="24" t="n">
        <v>10</v>
      </c>
      <c r="B1145" s="46" t="s">
        <v>169</v>
      </c>
      <c r="C1145" s="47" t="s">
        <v>135</v>
      </c>
      <c r="D1145" s="39" t="n">
        <v>1</v>
      </c>
      <c r="E1145" s="26"/>
      <c r="F1145" s="27"/>
      <c r="G1145" s="20"/>
    </row>
    <row r="1146" customFormat="false" ht="9.75" hidden="false" customHeight="true" outlineLevel="0" collapsed="false">
      <c r="A1146" s="24"/>
      <c r="B1146" s="46"/>
      <c r="C1146" s="47"/>
      <c r="D1146" s="39"/>
      <c r="E1146" s="26"/>
      <c r="F1146" s="27"/>
      <c r="G1146" s="20"/>
    </row>
    <row r="1147" customFormat="false" ht="9.75" hidden="false" customHeight="true" outlineLevel="0" collapsed="false">
      <c r="A1147" s="24"/>
      <c r="B1147" s="46"/>
      <c r="C1147" s="47"/>
      <c r="D1147" s="39"/>
      <c r="E1147" s="26"/>
      <c r="F1147" s="27"/>
      <c r="G1147" s="20"/>
    </row>
    <row r="1148" customFormat="false" ht="9.75" hidden="false" customHeight="true" outlineLevel="0" collapsed="false">
      <c r="A1148" s="24"/>
      <c r="B1148" s="46"/>
      <c r="C1148" s="47"/>
      <c r="D1148" s="39"/>
      <c r="E1148" s="26"/>
      <c r="F1148" s="27"/>
      <c r="G1148" s="20"/>
    </row>
    <row r="1149" customFormat="false" ht="9.75" hidden="false" customHeight="true" outlineLevel="0" collapsed="false">
      <c r="A1149" s="24"/>
      <c r="B1149" s="46"/>
      <c r="C1149" s="47"/>
      <c r="D1149" s="39"/>
      <c r="E1149" s="26"/>
      <c r="F1149" s="27"/>
      <c r="G1149" s="20"/>
    </row>
    <row r="1150" customFormat="false" ht="33" hidden="false" customHeight="true" outlineLevel="0" collapsed="false">
      <c r="A1150" s="83"/>
      <c r="B1150" s="84" t="s">
        <v>209</v>
      </c>
      <c r="C1150" s="84"/>
      <c r="D1150" s="84"/>
      <c r="E1150" s="84"/>
      <c r="F1150" s="65" t="n">
        <f aca="false">+',Caval miavor ruseren'!E1146</f>
        <v>99096.06</v>
      </c>
      <c r="G1150" s="20" t="s">
        <v>110</v>
      </c>
    </row>
    <row r="1151" customFormat="false" ht="31.5" hidden="false" customHeight="true" outlineLevel="0" collapsed="false">
      <c r="A1151" s="83"/>
      <c r="B1151" s="63" t="s">
        <v>210</v>
      </c>
      <c r="C1151" s="66" t="n">
        <v>0.2</v>
      </c>
      <c r="D1151" s="63"/>
      <c r="E1151" s="63"/>
      <c r="F1151" s="67" t="n">
        <f aca="false">+F1150/5</f>
        <v>19819.212</v>
      </c>
      <c r="G1151" s="85"/>
    </row>
    <row r="1152" customFormat="false" ht="36.75" hidden="false" customHeight="true" outlineLevel="0" collapsed="false">
      <c r="A1152" s="83"/>
      <c r="B1152" s="63" t="s">
        <v>211</v>
      </c>
      <c r="C1152" s="64"/>
      <c r="D1152" s="63"/>
      <c r="E1152" s="63"/>
      <c r="F1152" s="65" t="n">
        <f aca="false">+F1150+F1151</f>
        <v>118915.272</v>
      </c>
      <c r="G1152" s="85"/>
    </row>
    <row r="1153" customFormat="false" ht="24.75" hidden="false" customHeight="true" outlineLevel="0" collapsed="false">
      <c r="A1153" s="68"/>
      <c r="B1153" s="69"/>
      <c r="C1153" s="69"/>
      <c r="D1153" s="69"/>
      <c r="E1153" s="69"/>
      <c r="F1153" s="86"/>
    </row>
    <row r="1154" customFormat="false" ht="24.75" hidden="false" customHeight="true" outlineLevel="0" collapsed="false">
      <c r="A1154" s="87"/>
      <c r="B1154" s="87"/>
      <c r="C1154" s="87"/>
      <c r="D1154" s="87"/>
      <c r="E1154" s="87"/>
      <c r="F1154" s="87"/>
    </row>
    <row r="1155" customFormat="false" ht="24.75" hidden="false" customHeight="true" outlineLevel="0" collapsed="false">
      <c r="A1155" s="87"/>
      <c r="B1155" s="87"/>
      <c r="C1155" s="87"/>
      <c r="D1155" s="87"/>
      <c r="E1155" s="87"/>
      <c r="F1155" s="87"/>
    </row>
    <row r="1156" customFormat="false" ht="24.75" hidden="false" customHeight="true" outlineLevel="0" collapsed="false">
      <c r="A1156" s="70"/>
      <c r="B1156" s="70"/>
      <c r="C1156" s="70"/>
      <c r="D1156" s="70"/>
      <c r="E1156" s="70"/>
      <c r="F1156" s="71"/>
    </row>
    <row r="1157" customFormat="false" ht="24.75" hidden="false" customHeight="true" outlineLevel="0" collapsed="false">
      <c r="A1157" s="70"/>
      <c r="B1157" s="70"/>
      <c r="C1157" s="70"/>
      <c r="D1157" s="70"/>
      <c r="E1157" s="70"/>
      <c r="F1157" s="71"/>
    </row>
    <row r="1158" customFormat="false" ht="24.75" hidden="false" customHeight="true" outlineLevel="0" collapsed="false">
      <c r="A1158" s="70"/>
      <c r="B1158" s="70"/>
      <c r="C1158" s="70"/>
      <c r="D1158" s="70"/>
      <c r="E1158" s="70"/>
      <c r="F1158" s="71"/>
    </row>
    <row r="1159" customFormat="false" ht="24.75" hidden="false" customHeight="true" outlineLevel="0" collapsed="false">
      <c r="A1159" s="70"/>
      <c r="B1159" s="70"/>
      <c r="C1159" s="70"/>
      <c r="D1159" s="70"/>
      <c r="E1159" s="70"/>
      <c r="F1159" s="71"/>
    </row>
    <row r="1160" customFormat="false" ht="6.95" hidden="false" customHeight="true" outlineLevel="0" collapsed="false">
      <c r="A1160" s="70"/>
      <c r="B1160" s="70"/>
      <c r="C1160" s="70"/>
      <c r="D1160" s="70"/>
      <c r="E1160" s="70"/>
      <c r="F1160" s="71"/>
    </row>
    <row r="1161" customFormat="false" ht="6.95" hidden="false" customHeight="true" outlineLevel="0" collapsed="false">
      <c r="A1161" s="70"/>
      <c r="B1161" s="70"/>
      <c r="C1161" s="70"/>
      <c r="D1161" s="70"/>
      <c r="E1161" s="70"/>
      <c r="F1161" s="71"/>
    </row>
    <row r="1162" customFormat="false" ht="6.95" hidden="false" customHeight="true" outlineLevel="0" collapsed="false">
      <c r="A1162" s="70"/>
      <c r="B1162" s="70"/>
      <c r="C1162" s="70"/>
      <c r="D1162" s="70"/>
      <c r="E1162" s="70"/>
      <c r="F1162" s="71"/>
    </row>
    <row r="1163" customFormat="false" ht="6.95" hidden="false" customHeight="true" outlineLevel="0" collapsed="false"/>
    <row r="1164" customFormat="false" ht="6.95" hidden="false" customHeight="true" outlineLevel="0" collapsed="false"/>
    <row r="1165" customFormat="false" ht="6.95" hidden="false" customHeight="true" outlineLevel="0" collapsed="false"/>
    <row r="1166" customFormat="false" ht="6.95" hidden="false" customHeight="true" outlineLevel="0" collapsed="false"/>
    <row r="1167" customFormat="false" ht="6.95" hidden="false" customHeight="true" outlineLevel="0" collapsed="false"/>
    <row r="1168" customFormat="false" ht="6.95" hidden="false" customHeight="true" outlineLevel="0" collapsed="false"/>
    <row r="1169" customFormat="false" ht="6.95" hidden="false" customHeight="true" outlineLevel="0" collapsed="false"/>
    <row r="1170" customFormat="false" ht="6.95" hidden="false" customHeight="true" outlineLevel="0" collapsed="false"/>
    <row r="1171" customFormat="false" ht="6.95" hidden="false" customHeight="true" outlineLevel="0" collapsed="false"/>
    <row r="1172" customFormat="false" ht="6.95" hidden="false" customHeight="true" outlineLevel="0" collapsed="false"/>
    <row r="1173" customFormat="false" ht="6.95" hidden="false" customHeight="true" outlineLevel="0" collapsed="false"/>
    <row r="1174" customFormat="false" ht="6.95" hidden="false" customHeight="true" outlineLevel="0" collapsed="false"/>
    <row r="1175" customFormat="false" ht="6.95" hidden="false" customHeight="true" outlineLevel="0" collapsed="false"/>
    <row r="1176" customFormat="false" ht="6.95" hidden="false" customHeight="true" outlineLevel="0" collapsed="false"/>
    <row r="1177" customFormat="false" ht="6.95" hidden="false" customHeight="true" outlineLevel="0" collapsed="false"/>
    <row r="1178" customFormat="false" ht="6.95" hidden="false" customHeight="true" outlineLevel="0" collapsed="false"/>
    <row r="1179" customFormat="false" ht="6.95" hidden="false" customHeight="true" outlineLevel="0" collapsed="false"/>
    <row r="1180" customFormat="false" ht="6.95" hidden="false" customHeight="true" outlineLevel="0" collapsed="false"/>
    <row r="1181" customFormat="false" ht="6.95" hidden="false" customHeight="true" outlineLevel="0" collapsed="false"/>
    <row r="1182" customFormat="false" ht="6.95" hidden="false" customHeight="true" outlineLevel="0" collapsed="false"/>
    <row r="1183" customFormat="false" ht="6.95" hidden="false" customHeight="true" outlineLevel="0" collapsed="false"/>
    <row r="1184" customFormat="false" ht="6.95" hidden="false" customHeight="true" outlineLevel="0" collapsed="false"/>
    <row r="1185" customFormat="false" ht="6.95" hidden="false" customHeight="true" outlineLevel="0" collapsed="false"/>
    <row r="1186" customFormat="false" ht="6.95" hidden="false" customHeight="true" outlineLevel="0" collapsed="false"/>
    <row r="1187" customFormat="false" ht="6.95" hidden="false" customHeight="true" outlineLevel="0" collapsed="false"/>
    <row r="1188" customFormat="false" ht="6.95" hidden="false" customHeight="true" outlineLevel="0" collapsed="false"/>
    <row r="1189" customFormat="false" ht="6.95" hidden="false" customHeight="true" outlineLevel="0" collapsed="false"/>
    <row r="1190" customFormat="false" ht="6.95" hidden="false" customHeight="true" outlineLevel="0" collapsed="false"/>
    <row r="1191" customFormat="false" ht="6.95" hidden="false" customHeight="true" outlineLevel="0" collapsed="false"/>
    <row r="1192" customFormat="false" ht="6.95" hidden="false" customHeight="true" outlineLevel="0" collapsed="false"/>
    <row r="1193" customFormat="false" ht="6.95" hidden="false" customHeight="true" outlineLevel="0" collapsed="false"/>
    <row r="1194" customFormat="false" ht="6.95" hidden="false" customHeight="true" outlineLevel="0" collapsed="false"/>
    <row r="1195" customFormat="false" ht="6.95" hidden="false" customHeight="true" outlineLevel="0" collapsed="false"/>
    <row r="1196" customFormat="false" ht="6.95" hidden="false" customHeight="true" outlineLevel="0" collapsed="false"/>
    <row r="1197" customFormat="false" ht="6.95" hidden="false" customHeight="true" outlineLevel="0" collapsed="false"/>
    <row r="1198" customFormat="false" ht="6.95" hidden="false" customHeight="true" outlineLevel="0" collapsed="false"/>
    <row r="1199" customFormat="false" ht="6.95" hidden="false" customHeight="true" outlineLevel="0" collapsed="false"/>
    <row r="1200" customFormat="false" ht="6.95" hidden="false" customHeight="true" outlineLevel="0" collapsed="false"/>
  </sheetData>
  <mergeCells count="1611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G7:G8"/>
    <mergeCell ref="A10:A14"/>
    <mergeCell ref="B10:B14"/>
    <mergeCell ref="C10:C14"/>
    <mergeCell ref="D10:D14"/>
    <mergeCell ref="E10:E14"/>
    <mergeCell ref="F10:F14"/>
    <mergeCell ref="G10:G14"/>
    <mergeCell ref="A15:A19"/>
    <mergeCell ref="B15:B19"/>
    <mergeCell ref="C15:C19"/>
    <mergeCell ref="D15:D19"/>
    <mergeCell ref="E15:E19"/>
    <mergeCell ref="F15:F19"/>
    <mergeCell ref="G15:G19"/>
    <mergeCell ref="A20:A24"/>
    <mergeCell ref="B20:B24"/>
    <mergeCell ref="C20:C24"/>
    <mergeCell ref="D20:D24"/>
    <mergeCell ref="E20:E24"/>
    <mergeCell ref="F20:F24"/>
    <mergeCell ref="G20:G24"/>
    <mergeCell ref="A25:A29"/>
    <mergeCell ref="B25:B29"/>
    <mergeCell ref="C25:C29"/>
    <mergeCell ref="D25:D29"/>
    <mergeCell ref="E25:E29"/>
    <mergeCell ref="F25:F29"/>
    <mergeCell ref="G25:G29"/>
    <mergeCell ref="A30:A34"/>
    <mergeCell ref="B30:B34"/>
    <mergeCell ref="C30:C34"/>
    <mergeCell ref="D30:D34"/>
    <mergeCell ref="E30:E34"/>
    <mergeCell ref="F30:F34"/>
    <mergeCell ref="G30:G34"/>
    <mergeCell ref="A35:A39"/>
    <mergeCell ref="B35:B39"/>
    <mergeCell ref="C35:C39"/>
    <mergeCell ref="D35:D39"/>
    <mergeCell ref="E35:E39"/>
    <mergeCell ref="F35:F39"/>
    <mergeCell ref="G35:G39"/>
    <mergeCell ref="A40:A44"/>
    <mergeCell ref="B40:B44"/>
    <mergeCell ref="C40:C44"/>
    <mergeCell ref="D40:D44"/>
    <mergeCell ref="E40:E44"/>
    <mergeCell ref="F40:F44"/>
    <mergeCell ref="G40:G44"/>
    <mergeCell ref="A45:A49"/>
    <mergeCell ref="B45:B49"/>
    <mergeCell ref="C45:C49"/>
    <mergeCell ref="D45:D49"/>
    <mergeCell ref="E45:E49"/>
    <mergeCell ref="F45:F49"/>
    <mergeCell ref="G45:G49"/>
    <mergeCell ref="A50:A54"/>
    <mergeCell ref="B50:B54"/>
    <mergeCell ref="C50:C54"/>
    <mergeCell ref="D50:D54"/>
    <mergeCell ref="E50:E54"/>
    <mergeCell ref="F50:F54"/>
    <mergeCell ref="G50:G54"/>
    <mergeCell ref="A55:A59"/>
    <mergeCell ref="B55:B59"/>
    <mergeCell ref="C55:C59"/>
    <mergeCell ref="D55:D59"/>
    <mergeCell ref="E55:E59"/>
    <mergeCell ref="F55:F59"/>
    <mergeCell ref="G55:G59"/>
    <mergeCell ref="A60:A64"/>
    <mergeCell ref="B60:B64"/>
    <mergeCell ref="C60:C64"/>
    <mergeCell ref="D60:D64"/>
    <mergeCell ref="E60:E64"/>
    <mergeCell ref="F60:F64"/>
    <mergeCell ref="G60:G64"/>
    <mergeCell ref="A65:A69"/>
    <mergeCell ref="B65:B69"/>
    <mergeCell ref="C65:C69"/>
    <mergeCell ref="D65:D69"/>
    <mergeCell ref="E65:E69"/>
    <mergeCell ref="F65:F69"/>
    <mergeCell ref="G65:G69"/>
    <mergeCell ref="A70:A74"/>
    <mergeCell ref="B70:B74"/>
    <mergeCell ref="C70:C74"/>
    <mergeCell ref="D70:D74"/>
    <mergeCell ref="E70:E74"/>
    <mergeCell ref="F70:F74"/>
    <mergeCell ref="G70:G74"/>
    <mergeCell ref="A75:A79"/>
    <mergeCell ref="B75:B79"/>
    <mergeCell ref="C75:C79"/>
    <mergeCell ref="D75:D79"/>
    <mergeCell ref="E75:E79"/>
    <mergeCell ref="F75:F79"/>
    <mergeCell ref="G75:G79"/>
    <mergeCell ref="A80:A84"/>
    <mergeCell ref="B80:B84"/>
    <mergeCell ref="C80:C84"/>
    <mergeCell ref="D80:D84"/>
    <mergeCell ref="E80:E84"/>
    <mergeCell ref="F80:F84"/>
    <mergeCell ref="G80:G84"/>
    <mergeCell ref="A85:A89"/>
    <mergeCell ref="B85:B89"/>
    <mergeCell ref="C85:C89"/>
    <mergeCell ref="D85:D89"/>
    <mergeCell ref="E85:E89"/>
    <mergeCell ref="F85:F89"/>
    <mergeCell ref="G85:G89"/>
    <mergeCell ref="A90:A94"/>
    <mergeCell ref="B90:B94"/>
    <mergeCell ref="C90:C94"/>
    <mergeCell ref="D90:D94"/>
    <mergeCell ref="E90:E94"/>
    <mergeCell ref="F90:F94"/>
    <mergeCell ref="G90:G94"/>
    <mergeCell ref="A95:A99"/>
    <mergeCell ref="B95:B99"/>
    <mergeCell ref="C95:C99"/>
    <mergeCell ref="D95:D99"/>
    <mergeCell ref="E95:E99"/>
    <mergeCell ref="F95:F99"/>
    <mergeCell ref="G95:G99"/>
    <mergeCell ref="A100:A104"/>
    <mergeCell ref="B100:B104"/>
    <mergeCell ref="C100:C104"/>
    <mergeCell ref="D100:D104"/>
    <mergeCell ref="E100:E104"/>
    <mergeCell ref="F100:F104"/>
    <mergeCell ref="G100:G104"/>
    <mergeCell ref="A105:A109"/>
    <mergeCell ref="B105:B109"/>
    <mergeCell ref="C105:C109"/>
    <mergeCell ref="D105:D109"/>
    <mergeCell ref="E105:E109"/>
    <mergeCell ref="F105:F109"/>
    <mergeCell ref="G105:G109"/>
    <mergeCell ref="A110:A114"/>
    <mergeCell ref="B110:B114"/>
    <mergeCell ref="C110:C114"/>
    <mergeCell ref="D110:D114"/>
    <mergeCell ref="E110:E114"/>
    <mergeCell ref="F110:F114"/>
    <mergeCell ref="G110:G114"/>
    <mergeCell ref="A115:A119"/>
    <mergeCell ref="B115:B119"/>
    <mergeCell ref="C115:C119"/>
    <mergeCell ref="D115:D119"/>
    <mergeCell ref="E115:E119"/>
    <mergeCell ref="F115:F119"/>
    <mergeCell ref="G115:G119"/>
    <mergeCell ref="A120:A124"/>
    <mergeCell ref="B120:B124"/>
    <mergeCell ref="C120:C124"/>
    <mergeCell ref="D120:D124"/>
    <mergeCell ref="E120:E124"/>
    <mergeCell ref="F120:F124"/>
    <mergeCell ref="G120:G124"/>
    <mergeCell ref="A125:A129"/>
    <mergeCell ref="B125:B129"/>
    <mergeCell ref="C125:C129"/>
    <mergeCell ref="D125:D129"/>
    <mergeCell ref="E125:E129"/>
    <mergeCell ref="F125:F129"/>
    <mergeCell ref="G125:G129"/>
    <mergeCell ref="A130:A134"/>
    <mergeCell ref="B130:B134"/>
    <mergeCell ref="C130:C134"/>
    <mergeCell ref="D130:D134"/>
    <mergeCell ref="E130:E134"/>
    <mergeCell ref="F130:F134"/>
    <mergeCell ref="G130:G134"/>
    <mergeCell ref="A135:A139"/>
    <mergeCell ref="B135:B139"/>
    <mergeCell ref="C135:C139"/>
    <mergeCell ref="D135:D139"/>
    <mergeCell ref="E135:E139"/>
    <mergeCell ref="F135:F139"/>
    <mergeCell ref="G135:G139"/>
    <mergeCell ref="A140:A144"/>
    <mergeCell ref="B140:B144"/>
    <mergeCell ref="C140:C144"/>
    <mergeCell ref="D140:D144"/>
    <mergeCell ref="E140:E144"/>
    <mergeCell ref="F140:F144"/>
    <mergeCell ref="G140:G144"/>
    <mergeCell ref="A145:A149"/>
    <mergeCell ref="B145:B149"/>
    <mergeCell ref="C145:C149"/>
    <mergeCell ref="D145:D149"/>
    <mergeCell ref="E145:E149"/>
    <mergeCell ref="F145:F149"/>
    <mergeCell ref="G145:G149"/>
    <mergeCell ref="A150:A154"/>
    <mergeCell ref="B150:B154"/>
    <mergeCell ref="C150:C154"/>
    <mergeCell ref="D150:D154"/>
    <mergeCell ref="E150:E154"/>
    <mergeCell ref="F150:F154"/>
    <mergeCell ref="G150:G154"/>
    <mergeCell ref="A155:A159"/>
    <mergeCell ref="B155:B159"/>
    <mergeCell ref="C155:C159"/>
    <mergeCell ref="D155:D159"/>
    <mergeCell ref="E155:E159"/>
    <mergeCell ref="F155:F159"/>
    <mergeCell ref="G155:G159"/>
    <mergeCell ref="A160:A164"/>
    <mergeCell ref="B160:B164"/>
    <mergeCell ref="C160:C164"/>
    <mergeCell ref="D160:D164"/>
    <mergeCell ref="E160:E164"/>
    <mergeCell ref="F160:F164"/>
    <mergeCell ref="G160:G164"/>
    <mergeCell ref="A165:A169"/>
    <mergeCell ref="B165:B169"/>
    <mergeCell ref="C165:C169"/>
    <mergeCell ref="D165:D169"/>
    <mergeCell ref="E165:E169"/>
    <mergeCell ref="F165:F169"/>
    <mergeCell ref="G165:G169"/>
    <mergeCell ref="A170:A174"/>
    <mergeCell ref="B170:B174"/>
    <mergeCell ref="C170:C174"/>
    <mergeCell ref="D170:D174"/>
    <mergeCell ref="E170:E174"/>
    <mergeCell ref="F170:F174"/>
    <mergeCell ref="G170:G174"/>
    <mergeCell ref="A175:A179"/>
    <mergeCell ref="B175:B179"/>
    <mergeCell ref="C175:C179"/>
    <mergeCell ref="D175:D179"/>
    <mergeCell ref="E175:E179"/>
    <mergeCell ref="F175:F179"/>
    <mergeCell ref="G175:G179"/>
    <mergeCell ref="A180:A184"/>
    <mergeCell ref="B180:B184"/>
    <mergeCell ref="C180:C184"/>
    <mergeCell ref="D180:D184"/>
    <mergeCell ref="E180:E184"/>
    <mergeCell ref="F180:F184"/>
    <mergeCell ref="G180:G184"/>
    <mergeCell ref="A185:A189"/>
    <mergeCell ref="B185:B189"/>
    <mergeCell ref="C185:C189"/>
    <mergeCell ref="D185:D189"/>
    <mergeCell ref="E185:E189"/>
    <mergeCell ref="F185:F189"/>
    <mergeCell ref="G185:G189"/>
    <mergeCell ref="A190:A194"/>
    <mergeCell ref="B190:B194"/>
    <mergeCell ref="C190:C194"/>
    <mergeCell ref="D190:D194"/>
    <mergeCell ref="E190:E194"/>
    <mergeCell ref="F190:F194"/>
    <mergeCell ref="G190:G194"/>
    <mergeCell ref="A195:A199"/>
    <mergeCell ref="B195:B199"/>
    <mergeCell ref="C195:C199"/>
    <mergeCell ref="D195:D199"/>
    <mergeCell ref="E195:E199"/>
    <mergeCell ref="F195:F199"/>
    <mergeCell ref="G195:G199"/>
    <mergeCell ref="A200:A204"/>
    <mergeCell ref="B200:B204"/>
    <mergeCell ref="C200:C204"/>
    <mergeCell ref="D200:D204"/>
    <mergeCell ref="E200:E204"/>
    <mergeCell ref="F200:F204"/>
    <mergeCell ref="G200:G204"/>
    <mergeCell ref="A205:A209"/>
    <mergeCell ref="B205:B209"/>
    <mergeCell ref="C205:C209"/>
    <mergeCell ref="D205:D209"/>
    <mergeCell ref="E205:E209"/>
    <mergeCell ref="F205:F209"/>
    <mergeCell ref="G205:G209"/>
    <mergeCell ref="A210:A214"/>
    <mergeCell ref="B210:B214"/>
    <mergeCell ref="C210:C214"/>
    <mergeCell ref="D210:D214"/>
    <mergeCell ref="E210:E214"/>
    <mergeCell ref="F210:F214"/>
    <mergeCell ref="G210:G214"/>
    <mergeCell ref="A215:A219"/>
    <mergeCell ref="B215:B219"/>
    <mergeCell ref="C215:C219"/>
    <mergeCell ref="D215:D219"/>
    <mergeCell ref="E215:E219"/>
    <mergeCell ref="F215:F219"/>
    <mergeCell ref="G215:G219"/>
    <mergeCell ref="A220:A224"/>
    <mergeCell ref="B220:B224"/>
    <mergeCell ref="C220:C224"/>
    <mergeCell ref="D220:D224"/>
    <mergeCell ref="E220:E224"/>
    <mergeCell ref="F220:F224"/>
    <mergeCell ref="G220:G224"/>
    <mergeCell ref="A225:A229"/>
    <mergeCell ref="B225:B229"/>
    <mergeCell ref="C225:C229"/>
    <mergeCell ref="D225:D229"/>
    <mergeCell ref="E225:E229"/>
    <mergeCell ref="F225:F229"/>
    <mergeCell ref="G225:G229"/>
    <mergeCell ref="A230:A234"/>
    <mergeCell ref="B230:B234"/>
    <mergeCell ref="C230:C234"/>
    <mergeCell ref="D230:D234"/>
    <mergeCell ref="E230:E234"/>
    <mergeCell ref="F230:F234"/>
    <mergeCell ref="G230:G234"/>
    <mergeCell ref="A235:A239"/>
    <mergeCell ref="B235:B239"/>
    <mergeCell ref="C235:C239"/>
    <mergeCell ref="D235:D239"/>
    <mergeCell ref="E235:E239"/>
    <mergeCell ref="F235:F239"/>
    <mergeCell ref="G235:G239"/>
    <mergeCell ref="A240:A244"/>
    <mergeCell ref="B240:B244"/>
    <mergeCell ref="C240:C244"/>
    <mergeCell ref="D240:D244"/>
    <mergeCell ref="E240:E244"/>
    <mergeCell ref="F240:F244"/>
    <mergeCell ref="G240:G244"/>
    <mergeCell ref="A245:A249"/>
    <mergeCell ref="B245:B249"/>
    <mergeCell ref="C245:C249"/>
    <mergeCell ref="D245:D249"/>
    <mergeCell ref="E245:E249"/>
    <mergeCell ref="F245:F249"/>
    <mergeCell ref="G245:G249"/>
    <mergeCell ref="A250:A254"/>
    <mergeCell ref="B250:B254"/>
    <mergeCell ref="C250:C254"/>
    <mergeCell ref="D250:D254"/>
    <mergeCell ref="E250:E254"/>
    <mergeCell ref="F250:F254"/>
    <mergeCell ref="G250:G254"/>
    <mergeCell ref="A255:A259"/>
    <mergeCell ref="B255:B259"/>
    <mergeCell ref="C255:C259"/>
    <mergeCell ref="D255:D259"/>
    <mergeCell ref="E255:E259"/>
    <mergeCell ref="F255:F259"/>
    <mergeCell ref="G255:G259"/>
    <mergeCell ref="A260:A264"/>
    <mergeCell ref="B260:B264"/>
    <mergeCell ref="C260:C264"/>
    <mergeCell ref="D260:D264"/>
    <mergeCell ref="E260:E264"/>
    <mergeCell ref="F260:F264"/>
    <mergeCell ref="G260:G264"/>
    <mergeCell ref="A265:A269"/>
    <mergeCell ref="B265:B269"/>
    <mergeCell ref="C265:C269"/>
    <mergeCell ref="D265:D269"/>
    <mergeCell ref="E265:E269"/>
    <mergeCell ref="F265:F269"/>
    <mergeCell ref="G265:G269"/>
    <mergeCell ref="A270:A274"/>
    <mergeCell ref="B270:B274"/>
    <mergeCell ref="C270:C274"/>
    <mergeCell ref="D270:D274"/>
    <mergeCell ref="E270:E274"/>
    <mergeCell ref="F270:F274"/>
    <mergeCell ref="G270:G274"/>
    <mergeCell ref="A275:A279"/>
    <mergeCell ref="B275:B279"/>
    <mergeCell ref="C275:C279"/>
    <mergeCell ref="D275:D279"/>
    <mergeCell ref="E275:E279"/>
    <mergeCell ref="F275:F279"/>
    <mergeCell ref="G275:G279"/>
    <mergeCell ref="A280:A284"/>
    <mergeCell ref="B280:B284"/>
    <mergeCell ref="C280:C284"/>
    <mergeCell ref="D280:D284"/>
    <mergeCell ref="E280:E284"/>
    <mergeCell ref="F280:F284"/>
    <mergeCell ref="G280:G284"/>
    <mergeCell ref="A285:A289"/>
    <mergeCell ref="B285:B289"/>
    <mergeCell ref="C285:C289"/>
    <mergeCell ref="D285:D289"/>
    <mergeCell ref="E285:E289"/>
    <mergeCell ref="F285:F289"/>
    <mergeCell ref="G285:G289"/>
    <mergeCell ref="A290:A294"/>
    <mergeCell ref="B290:B294"/>
    <mergeCell ref="C290:C294"/>
    <mergeCell ref="D290:D294"/>
    <mergeCell ref="E290:E294"/>
    <mergeCell ref="F290:F294"/>
    <mergeCell ref="G290:G294"/>
    <mergeCell ref="A295:A299"/>
    <mergeCell ref="B295:B299"/>
    <mergeCell ref="C295:C299"/>
    <mergeCell ref="D295:D299"/>
    <mergeCell ref="E295:E299"/>
    <mergeCell ref="F295:F299"/>
    <mergeCell ref="G295:G299"/>
    <mergeCell ref="A300:A304"/>
    <mergeCell ref="B300:B304"/>
    <mergeCell ref="C300:C304"/>
    <mergeCell ref="D300:D304"/>
    <mergeCell ref="E300:E304"/>
    <mergeCell ref="F300:F304"/>
    <mergeCell ref="G300:G304"/>
    <mergeCell ref="A305:A309"/>
    <mergeCell ref="B305:B309"/>
    <mergeCell ref="C305:C309"/>
    <mergeCell ref="D305:D309"/>
    <mergeCell ref="E305:E309"/>
    <mergeCell ref="F305:F309"/>
    <mergeCell ref="G305:G309"/>
    <mergeCell ref="A310:A314"/>
    <mergeCell ref="B310:B314"/>
    <mergeCell ref="C310:C314"/>
    <mergeCell ref="D310:D314"/>
    <mergeCell ref="E310:E314"/>
    <mergeCell ref="F310:F314"/>
    <mergeCell ref="G310:G314"/>
    <mergeCell ref="A315:A319"/>
    <mergeCell ref="B315:B319"/>
    <mergeCell ref="C315:C319"/>
    <mergeCell ref="D315:D319"/>
    <mergeCell ref="E315:E319"/>
    <mergeCell ref="F315:F319"/>
    <mergeCell ref="G315:G319"/>
    <mergeCell ref="A320:A324"/>
    <mergeCell ref="B320:B324"/>
    <mergeCell ref="C320:C324"/>
    <mergeCell ref="D320:D324"/>
    <mergeCell ref="E320:E324"/>
    <mergeCell ref="F320:F324"/>
    <mergeCell ref="G320:G324"/>
    <mergeCell ref="A325:A329"/>
    <mergeCell ref="B325:B329"/>
    <mergeCell ref="C325:C329"/>
    <mergeCell ref="D325:D329"/>
    <mergeCell ref="E325:E329"/>
    <mergeCell ref="F325:F329"/>
    <mergeCell ref="G325:G329"/>
    <mergeCell ref="A330:A334"/>
    <mergeCell ref="B330:B334"/>
    <mergeCell ref="C330:C334"/>
    <mergeCell ref="D330:D334"/>
    <mergeCell ref="E330:E334"/>
    <mergeCell ref="F330:F334"/>
    <mergeCell ref="G330:G334"/>
    <mergeCell ref="A335:A339"/>
    <mergeCell ref="B335:B339"/>
    <mergeCell ref="C335:C339"/>
    <mergeCell ref="D335:D339"/>
    <mergeCell ref="E335:E339"/>
    <mergeCell ref="F335:F339"/>
    <mergeCell ref="G335:G339"/>
    <mergeCell ref="A340:A344"/>
    <mergeCell ref="B340:B344"/>
    <mergeCell ref="C340:C344"/>
    <mergeCell ref="D340:D344"/>
    <mergeCell ref="E340:E344"/>
    <mergeCell ref="F340:F344"/>
    <mergeCell ref="G340:G344"/>
    <mergeCell ref="A345:A349"/>
    <mergeCell ref="B345:B349"/>
    <mergeCell ref="C345:C349"/>
    <mergeCell ref="D345:D349"/>
    <mergeCell ref="E345:E349"/>
    <mergeCell ref="F345:F349"/>
    <mergeCell ref="G345:G349"/>
    <mergeCell ref="A350:A354"/>
    <mergeCell ref="B350:B354"/>
    <mergeCell ref="C350:C354"/>
    <mergeCell ref="D350:D354"/>
    <mergeCell ref="E350:E354"/>
    <mergeCell ref="F350:F354"/>
    <mergeCell ref="G350:G354"/>
    <mergeCell ref="A355:A359"/>
    <mergeCell ref="B355:B359"/>
    <mergeCell ref="C355:C359"/>
    <mergeCell ref="D355:D359"/>
    <mergeCell ref="E355:E359"/>
    <mergeCell ref="F355:F359"/>
    <mergeCell ref="G355:G359"/>
    <mergeCell ref="A360:A364"/>
    <mergeCell ref="B360:B364"/>
    <mergeCell ref="C360:C364"/>
    <mergeCell ref="D360:D364"/>
    <mergeCell ref="E360:E364"/>
    <mergeCell ref="F360:F364"/>
    <mergeCell ref="G360:G364"/>
    <mergeCell ref="A365:A369"/>
    <mergeCell ref="B365:B369"/>
    <mergeCell ref="C365:C369"/>
    <mergeCell ref="D365:D369"/>
    <mergeCell ref="E365:E369"/>
    <mergeCell ref="F365:F369"/>
    <mergeCell ref="G365:G369"/>
    <mergeCell ref="A370:A374"/>
    <mergeCell ref="B370:B374"/>
    <mergeCell ref="C370:C374"/>
    <mergeCell ref="D370:D374"/>
    <mergeCell ref="E370:E374"/>
    <mergeCell ref="F370:F374"/>
    <mergeCell ref="G370:G374"/>
    <mergeCell ref="A375:A379"/>
    <mergeCell ref="B375:B379"/>
    <mergeCell ref="C375:C379"/>
    <mergeCell ref="D375:D379"/>
    <mergeCell ref="E375:E379"/>
    <mergeCell ref="F375:F379"/>
    <mergeCell ref="G375:G379"/>
    <mergeCell ref="A380:A384"/>
    <mergeCell ref="B380:B384"/>
    <mergeCell ref="C380:C384"/>
    <mergeCell ref="D380:D384"/>
    <mergeCell ref="E380:E384"/>
    <mergeCell ref="F380:F384"/>
    <mergeCell ref="G380:G384"/>
    <mergeCell ref="A385:A389"/>
    <mergeCell ref="B385:B389"/>
    <mergeCell ref="C385:C389"/>
    <mergeCell ref="D385:D389"/>
    <mergeCell ref="E385:E389"/>
    <mergeCell ref="F385:F389"/>
    <mergeCell ref="G385:G389"/>
    <mergeCell ref="A390:A394"/>
    <mergeCell ref="B390:B394"/>
    <mergeCell ref="C390:C394"/>
    <mergeCell ref="D390:D394"/>
    <mergeCell ref="E390:E394"/>
    <mergeCell ref="F390:F394"/>
    <mergeCell ref="G390:G394"/>
    <mergeCell ref="A395:A399"/>
    <mergeCell ref="B395:B399"/>
    <mergeCell ref="C395:C399"/>
    <mergeCell ref="D395:D399"/>
    <mergeCell ref="E395:E399"/>
    <mergeCell ref="F395:F399"/>
    <mergeCell ref="G395:G399"/>
    <mergeCell ref="A400:A404"/>
    <mergeCell ref="B400:B404"/>
    <mergeCell ref="C400:C404"/>
    <mergeCell ref="D400:D404"/>
    <mergeCell ref="E400:E404"/>
    <mergeCell ref="F400:F404"/>
    <mergeCell ref="G400:G404"/>
    <mergeCell ref="A405:A409"/>
    <mergeCell ref="B405:B409"/>
    <mergeCell ref="C405:C409"/>
    <mergeCell ref="D405:D409"/>
    <mergeCell ref="E405:E409"/>
    <mergeCell ref="F405:F409"/>
    <mergeCell ref="G405:G409"/>
    <mergeCell ref="A410:A414"/>
    <mergeCell ref="B410:B414"/>
    <mergeCell ref="C410:C414"/>
    <mergeCell ref="D410:D414"/>
    <mergeCell ref="E410:E414"/>
    <mergeCell ref="F410:F414"/>
    <mergeCell ref="G410:G414"/>
    <mergeCell ref="A415:A419"/>
    <mergeCell ref="B415:B419"/>
    <mergeCell ref="C415:C419"/>
    <mergeCell ref="D415:D419"/>
    <mergeCell ref="E415:E419"/>
    <mergeCell ref="F415:F419"/>
    <mergeCell ref="G415:G419"/>
    <mergeCell ref="A420:A424"/>
    <mergeCell ref="B420:B424"/>
    <mergeCell ref="C420:C424"/>
    <mergeCell ref="D420:D424"/>
    <mergeCell ref="E420:E424"/>
    <mergeCell ref="F420:F424"/>
    <mergeCell ref="G420:G424"/>
    <mergeCell ref="A425:A429"/>
    <mergeCell ref="B425:B429"/>
    <mergeCell ref="C425:C429"/>
    <mergeCell ref="D425:D429"/>
    <mergeCell ref="E425:E429"/>
    <mergeCell ref="F425:F429"/>
    <mergeCell ref="G425:G429"/>
    <mergeCell ref="A430:A434"/>
    <mergeCell ref="B430:B434"/>
    <mergeCell ref="C430:C434"/>
    <mergeCell ref="D430:D434"/>
    <mergeCell ref="E430:E434"/>
    <mergeCell ref="F430:F434"/>
    <mergeCell ref="G430:G434"/>
    <mergeCell ref="A435:A439"/>
    <mergeCell ref="B435:B439"/>
    <mergeCell ref="C435:C439"/>
    <mergeCell ref="D435:D439"/>
    <mergeCell ref="E435:E439"/>
    <mergeCell ref="F435:F439"/>
    <mergeCell ref="G435:G439"/>
    <mergeCell ref="A440:A444"/>
    <mergeCell ref="B440:B444"/>
    <mergeCell ref="C440:C444"/>
    <mergeCell ref="D440:D444"/>
    <mergeCell ref="E440:E444"/>
    <mergeCell ref="F440:F444"/>
    <mergeCell ref="G440:G444"/>
    <mergeCell ref="A445:A449"/>
    <mergeCell ref="B445:B449"/>
    <mergeCell ref="C445:C449"/>
    <mergeCell ref="D445:D449"/>
    <mergeCell ref="E445:E449"/>
    <mergeCell ref="F445:F449"/>
    <mergeCell ref="G445:G449"/>
    <mergeCell ref="A450:A454"/>
    <mergeCell ref="B450:B454"/>
    <mergeCell ref="C450:C454"/>
    <mergeCell ref="D450:D454"/>
    <mergeCell ref="E450:E454"/>
    <mergeCell ref="F450:F454"/>
    <mergeCell ref="G450:G454"/>
    <mergeCell ref="A455:A459"/>
    <mergeCell ref="B455:B459"/>
    <mergeCell ref="C455:C459"/>
    <mergeCell ref="D455:D459"/>
    <mergeCell ref="E455:E459"/>
    <mergeCell ref="F455:F459"/>
    <mergeCell ref="G455:G459"/>
    <mergeCell ref="A460:A464"/>
    <mergeCell ref="B460:B464"/>
    <mergeCell ref="C460:C464"/>
    <mergeCell ref="D460:D464"/>
    <mergeCell ref="E460:E464"/>
    <mergeCell ref="F460:F464"/>
    <mergeCell ref="G460:G464"/>
    <mergeCell ref="A465:A469"/>
    <mergeCell ref="B465:B469"/>
    <mergeCell ref="C465:C469"/>
    <mergeCell ref="D465:D469"/>
    <mergeCell ref="E465:E469"/>
    <mergeCell ref="F465:F469"/>
    <mergeCell ref="G465:G469"/>
    <mergeCell ref="A470:A474"/>
    <mergeCell ref="B470:B474"/>
    <mergeCell ref="C470:C474"/>
    <mergeCell ref="D470:D474"/>
    <mergeCell ref="E470:E474"/>
    <mergeCell ref="F470:F474"/>
    <mergeCell ref="G470:G474"/>
    <mergeCell ref="A475:A479"/>
    <mergeCell ref="B475:B479"/>
    <mergeCell ref="C475:C479"/>
    <mergeCell ref="D475:D479"/>
    <mergeCell ref="E475:E479"/>
    <mergeCell ref="F475:F479"/>
    <mergeCell ref="G475:G479"/>
    <mergeCell ref="A480:A484"/>
    <mergeCell ref="B480:B484"/>
    <mergeCell ref="C480:C484"/>
    <mergeCell ref="D480:D484"/>
    <mergeCell ref="E480:E484"/>
    <mergeCell ref="F480:F484"/>
    <mergeCell ref="G480:G484"/>
    <mergeCell ref="A485:A489"/>
    <mergeCell ref="B485:B489"/>
    <mergeCell ref="C485:C489"/>
    <mergeCell ref="D485:D489"/>
    <mergeCell ref="E485:E489"/>
    <mergeCell ref="F485:F489"/>
    <mergeCell ref="G485:G489"/>
    <mergeCell ref="A490:A494"/>
    <mergeCell ref="B490:B494"/>
    <mergeCell ref="C490:C494"/>
    <mergeCell ref="D490:D494"/>
    <mergeCell ref="E490:E494"/>
    <mergeCell ref="F490:F494"/>
    <mergeCell ref="G490:G494"/>
    <mergeCell ref="A495:A499"/>
    <mergeCell ref="B495:B499"/>
    <mergeCell ref="C495:C499"/>
    <mergeCell ref="D495:D499"/>
    <mergeCell ref="E495:E499"/>
    <mergeCell ref="F495:F499"/>
    <mergeCell ref="G495:G499"/>
    <mergeCell ref="A500:A504"/>
    <mergeCell ref="B500:B504"/>
    <mergeCell ref="C500:C504"/>
    <mergeCell ref="D500:D504"/>
    <mergeCell ref="E500:E504"/>
    <mergeCell ref="F500:F504"/>
    <mergeCell ref="G500:G504"/>
    <mergeCell ref="A505:A509"/>
    <mergeCell ref="B505:B509"/>
    <mergeCell ref="C505:C509"/>
    <mergeCell ref="D505:D509"/>
    <mergeCell ref="E505:E509"/>
    <mergeCell ref="F505:F509"/>
    <mergeCell ref="G505:G509"/>
    <mergeCell ref="A510:A514"/>
    <mergeCell ref="B510:B514"/>
    <mergeCell ref="C510:C514"/>
    <mergeCell ref="D510:D514"/>
    <mergeCell ref="E510:E514"/>
    <mergeCell ref="F510:F514"/>
    <mergeCell ref="G510:G514"/>
    <mergeCell ref="A515:A519"/>
    <mergeCell ref="B515:B519"/>
    <mergeCell ref="C515:C519"/>
    <mergeCell ref="D515:D519"/>
    <mergeCell ref="E515:E519"/>
    <mergeCell ref="F515:F519"/>
    <mergeCell ref="G515:G519"/>
    <mergeCell ref="A520:A524"/>
    <mergeCell ref="B520:B524"/>
    <mergeCell ref="C520:C524"/>
    <mergeCell ref="D520:D524"/>
    <mergeCell ref="E520:E524"/>
    <mergeCell ref="F520:F524"/>
    <mergeCell ref="G520:G524"/>
    <mergeCell ref="A525:A529"/>
    <mergeCell ref="B525:B529"/>
    <mergeCell ref="C525:C529"/>
    <mergeCell ref="D525:D529"/>
    <mergeCell ref="E525:E529"/>
    <mergeCell ref="F525:F529"/>
    <mergeCell ref="G525:G529"/>
    <mergeCell ref="A530:A534"/>
    <mergeCell ref="B530:B534"/>
    <mergeCell ref="C530:C534"/>
    <mergeCell ref="D530:D534"/>
    <mergeCell ref="E530:E534"/>
    <mergeCell ref="F530:F534"/>
    <mergeCell ref="G530:G534"/>
    <mergeCell ref="A535:A539"/>
    <mergeCell ref="B535:B539"/>
    <mergeCell ref="C535:C539"/>
    <mergeCell ref="D535:D539"/>
    <mergeCell ref="E535:E539"/>
    <mergeCell ref="F535:F539"/>
    <mergeCell ref="G535:G539"/>
    <mergeCell ref="A540:A544"/>
    <mergeCell ref="B540:B544"/>
    <mergeCell ref="C540:C544"/>
    <mergeCell ref="D540:D544"/>
    <mergeCell ref="E540:E544"/>
    <mergeCell ref="F540:F544"/>
    <mergeCell ref="G540:G544"/>
    <mergeCell ref="A545:A549"/>
    <mergeCell ref="B545:B549"/>
    <mergeCell ref="C545:C549"/>
    <mergeCell ref="D545:D549"/>
    <mergeCell ref="E545:E549"/>
    <mergeCell ref="F545:F549"/>
    <mergeCell ref="G545:G549"/>
    <mergeCell ref="A550:A554"/>
    <mergeCell ref="B550:B554"/>
    <mergeCell ref="C550:C554"/>
    <mergeCell ref="D550:D554"/>
    <mergeCell ref="E550:E554"/>
    <mergeCell ref="F550:F554"/>
    <mergeCell ref="G550:G554"/>
    <mergeCell ref="A555:A559"/>
    <mergeCell ref="B555:B559"/>
    <mergeCell ref="C555:C559"/>
    <mergeCell ref="D555:D559"/>
    <mergeCell ref="E555:E559"/>
    <mergeCell ref="F555:F559"/>
    <mergeCell ref="G555:G559"/>
    <mergeCell ref="A560:A564"/>
    <mergeCell ref="B560:B564"/>
    <mergeCell ref="C560:C564"/>
    <mergeCell ref="D560:D564"/>
    <mergeCell ref="E560:E564"/>
    <mergeCell ref="F560:F564"/>
    <mergeCell ref="G560:G564"/>
    <mergeCell ref="A565:A569"/>
    <mergeCell ref="B565:B569"/>
    <mergeCell ref="C565:C569"/>
    <mergeCell ref="D565:D569"/>
    <mergeCell ref="E565:E569"/>
    <mergeCell ref="F565:F569"/>
    <mergeCell ref="G565:G569"/>
    <mergeCell ref="A570:A574"/>
    <mergeCell ref="B570:B574"/>
    <mergeCell ref="C570:C574"/>
    <mergeCell ref="D570:D574"/>
    <mergeCell ref="E570:E574"/>
    <mergeCell ref="F570:F574"/>
    <mergeCell ref="G570:G574"/>
    <mergeCell ref="A575:A579"/>
    <mergeCell ref="B575:B579"/>
    <mergeCell ref="C575:C579"/>
    <mergeCell ref="D575:D579"/>
    <mergeCell ref="E575:E579"/>
    <mergeCell ref="F575:F579"/>
    <mergeCell ref="G575:G579"/>
    <mergeCell ref="A580:A584"/>
    <mergeCell ref="B580:B584"/>
    <mergeCell ref="C580:C584"/>
    <mergeCell ref="D580:D584"/>
    <mergeCell ref="E580:E584"/>
    <mergeCell ref="F580:F584"/>
    <mergeCell ref="G580:G584"/>
    <mergeCell ref="A585:A589"/>
    <mergeCell ref="B585:B589"/>
    <mergeCell ref="C585:C589"/>
    <mergeCell ref="D585:D589"/>
    <mergeCell ref="E585:E589"/>
    <mergeCell ref="F585:F589"/>
    <mergeCell ref="G585:G589"/>
    <mergeCell ref="A590:A594"/>
    <mergeCell ref="B590:B594"/>
    <mergeCell ref="C590:C594"/>
    <mergeCell ref="D590:D594"/>
    <mergeCell ref="E590:E594"/>
    <mergeCell ref="F590:F594"/>
    <mergeCell ref="G590:G594"/>
    <mergeCell ref="A595:A599"/>
    <mergeCell ref="B595:B599"/>
    <mergeCell ref="C595:C599"/>
    <mergeCell ref="D595:D599"/>
    <mergeCell ref="E595:E599"/>
    <mergeCell ref="F595:F599"/>
    <mergeCell ref="G595:G599"/>
    <mergeCell ref="A600:A604"/>
    <mergeCell ref="B600:B604"/>
    <mergeCell ref="C600:C604"/>
    <mergeCell ref="D600:D604"/>
    <mergeCell ref="E600:E604"/>
    <mergeCell ref="F600:F604"/>
    <mergeCell ref="G600:G604"/>
    <mergeCell ref="A605:A609"/>
    <mergeCell ref="B605:B609"/>
    <mergeCell ref="C605:C609"/>
    <mergeCell ref="D605:D609"/>
    <mergeCell ref="E605:E609"/>
    <mergeCell ref="F605:F609"/>
    <mergeCell ref="G605:G609"/>
    <mergeCell ref="A610:A614"/>
    <mergeCell ref="B610:B614"/>
    <mergeCell ref="C610:C614"/>
    <mergeCell ref="D610:D614"/>
    <mergeCell ref="E610:E614"/>
    <mergeCell ref="F610:F614"/>
    <mergeCell ref="G610:G614"/>
    <mergeCell ref="A615:A619"/>
    <mergeCell ref="B615:B619"/>
    <mergeCell ref="C615:C619"/>
    <mergeCell ref="D615:D619"/>
    <mergeCell ref="E615:E619"/>
    <mergeCell ref="F615:F619"/>
    <mergeCell ref="G615:G619"/>
    <mergeCell ref="A620:A624"/>
    <mergeCell ref="B620:B624"/>
    <mergeCell ref="C620:C624"/>
    <mergeCell ref="D620:D624"/>
    <mergeCell ref="E620:E624"/>
    <mergeCell ref="F620:F624"/>
    <mergeCell ref="G620:G624"/>
    <mergeCell ref="A625:A629"/>
    <mergeCell ref="B625:B629"/>
    <mergeCell ref="C625:C629"/>
    <mergeCell ref="D625:D629"/>
    <mergeCell ref="E625:E629"/>
    <mergeCell ref="F625:F629"/>
    <mergeCell ref="G625:G629"/>
    <mergeCell ref="A630:A634"/>
    <mergeCell ref="B630:B634"/>
    <mergeCell ref="C630:C634"/>
    <mergeCell ref="D630:D634"/>
    <mergeCell ref="E630:E634"/>
    <mergeCell ref="F630:F634"/>
    <mergeCell ref="G630:G634"/>
    <mergeCell ref="A635:A639"/>
    <mergeCell ref="B635:B639"/>
    <mergeCell ref="C635:C639"/>
    <mergeCell ref="D635:D639"/>
    <mergeCell ref="E635:E639"/>
    <mergeCell ref="F635:F639"/>
    <mergeCell ref="G635:G639"/>
    <mergeCell ref="A640:A644"/>
    <mergeCell ref="B640:B644"/>
    <mergeCell ref="C640:C644"/>
    <mergeCell ref="D640:D644"/>
    <mergeCell ref="E640:E644"/>
    <mergeCell ref="F640:F644"/>
    <mergeCell ref="G640:G644"/>
    <mergeCell ref="A645:A649"/>
    <mergeCell ref="B645:B649"/>
    <mergeCell ref="C645:C649"/>
    <mergeCell ref="D645:D649"/>
    <mergeCell ref="E645:E649"/>
    <mergeCell ref="F645:F649"/>
    <mergeCell ref="G645:G649"/>
    <mergeCell ref="A650:A654"/>
    <mergeCell ref="B650:B654"/>
    <mergeCell ref="C650:C654"/>
    <mergeCell ref="D650:D654"/>
    <mergeCell ref="E650:E654"/>
    <mergeCell ref="F650:F654"/>
    <mergeCell ref="G650:G654"/>
    <mergeCell ref="A655:A659"/>
    <mergeCell ref="B655:B659"/>
    <mergeCell ref="C655:C659"/>
    <mergeCell ref="D655:D659"/>
    <mergeCell ref="E655:E659"/>
    <mergeCell ref="F655:F659"/>
    <mergeCell ref="G655:G659"/>
    <mergeCell ref="A660:A664"/>
    <mergeCell ref="B660:B664"/>
    <mergeCell ref="C660:C664"/>
    <mergeCell ref="D660:D664"/>
    <mergeCell ref="E660:E664"/>
    <mergeCell ref="F660:F664"/>
    <mergeCell ref="G660:G664"/>
    <mergeCell ref="A665:A669"/>
    <mergeCell ref="B665:B669"/>
    <mergeCell ref="C665:C669"/>
    <mergeCell ref="D665:D669"/>
    <mergeCell ref="E665:E669"/>
    <mergeCell ref="F665:F669"/>
    <mergeCell ref="G665:G669"/>
    <mergeCell ref="A670:A674"/>
    <mergeCell ref="B670:B674"/>
    <mergeCell ref="C670:C674"/>
    <mergeCell ref="D670:D674"/>
    <mergeCell ref="E670:E674"/>
    <mergeCell ref="F670:F674"/>
    <mergeCell ref="G670:G674"/>
    <mergeCell ref="A675:A679"/>
    <mergeCell ref="B675:B679"/>
    <mergeCell ref="C675:C679"/>
    <mergeCell ref="D675:D679"/>
    <mergeCell ref="E675:E679"/>
    <mergeCell ref="F675:F679"/>
    <mergeCell ref="G675:G679"/>
    <mergeCell ref="A680:A684"/>
    <mergeCell ref="B680:B684"/>
    <mergeCell ref="C680:C684"/>
    <mergeCell ref="D680:D684"/>
    <mergeCell ref="E680:E684"/>
    <mergeCell ref="F680:F684"/>
    <mergeCell ref="G680:G684"/>
    <mergeCell ref="A685:A689"/>
    <mergeCell ref="B685:B689"/>
    <mergeCell ref="C685:C689"/>
    <mergeCell ref="D685:D689"/>
    <mergeCell ref="E685:E689"/>
    <mergeCell ref="F685:F689"/>
    <mergeCell ref="G685:G689"/>
    <mergeCell ref="A690:A694"/>
    <mergeCell ref="B690:B694"/>
    <mergeCell ref="C690:C694"/>
    <mergeCell ref="D690:D694"/>
    <mergeCell ref="E690:E694"/>
    <mergeCell ref="F690:F694"/>
    <mergeCell ref="G690:G694"/>
    <mergeCell ref="A695:A699"/>
    <mergeCell ref="B695:B699"/>
    <mergeCell ref="C695:C699"/>
    <mergeCell ref="D695:D699"/>
    <mergeCell ref="E695:E699"/>
    <mergeCell ref="F695:F699"/>
    <mergeCell ref="G695:G699"/>
    <mergeCell ref="A700:A704"/>
    <mergeCell ref="B700:B704"/>
    <mergeCell ref="C700:C704"/>
    <mergeCell ref="D700:D704"/>
    <mergeCell ref="E700:E704"/>
    <mergeCell ref="F700:F704"/>
    <mergeCell ref="G700:G704"/>
    <mergeCell ref="A705:A709"/>
    <mergeCell ref="B705:B709"/>
    <mergeCell ref="C705:C709"/>
    <mergeCell ref="D705:D709"/>
    <mergeCell ref="E705:E709"/>
    <mergeCell ref="F705:F709"/>
    <mergeCell ref="G705:G709"/>
    <mergeCell ref="A710:A714"/>
    <mergeCell ref="B710:B714"/>
    <mergeCell ref="C710:C714"/>
    <mergeCell ref="D710:D714"/>
    <mergeCell ref="E710:E714"/>
    <mergeCell ref="F710:F714"/>
    <mergeCell ref="G710:G714"/>
    <mergeCell ref="A715:A719"/>
    <mergeCell ref="B715:B719"/>
    <mergeCell ref="C715:C719"/>
    <mergeCell ref="D715:D719"/>
    <mergeCell ref="E715:E719"/>
    <mergeCell ref="F715:F719"/>
    <mergeCell ref="G715:G719"/>
    <mergeCell ref="A720:A724"/>
    <mergeCell ref="B720:B724"/>
    <mergeCell ref="C720:C724"/>
    <mergeCell ref="D720:D724"/>
    <mergeCell ref="E720:E724"/>
    <mergeCell ref="F720:F724"/>
    <mergeCell ref="G720:G724"/>
    <mergeCell ref="A725:A729"/>
    <mergeCell ref="B725:B729"/>
    <mergeCell ref="C725:C729"/>
    <mergeCell ref="D725:D729"/>
    <mergeCell ref="E725:E729"/>
    <mergeCell ref="F725:F729"/>
    <mergeCell ref="G725:G729"/>
    <mergeCell ref="A730:A734"/>
    <mergeCell ref="B730:B734"/>
    <mergeCell ref="C730:C734"/>
    <mergeCell ref="D730:D734"/>
    <mergeCell ref="E730:E734"/>
    <mergeCell ref="F730:F734"/>
    <mergeCell ref="G730:G734"/>
    <mergeCell ref="A735:A739"/>
    <mergeCell ref="B735:B739"/>
    <mergeCell ref="C735:C739"/>
    <mergeCell ref="D735:D739"/>
    <mergeCell ref="E735:E739"/>
    <mergeCell ref="F735:F739"/>
    <mergeCell ref="G735:G739"/>
    <mergeCell ref="A740:A744"/>
    <mergeCell ref="B740:B744"/>
    <mergeCell ref="C740:C744"/>
    <mergeCell ref="D740:D744"/>
    <mergeCell ref="E740:E744"/>
    <mergeCell ref="F740:F744"/>
    <mergeCell ref="G740:G744"/>
    <mergeCell ref="A745:A749"/>
    <mergeCell ref="B745:B749"/>
    <mergeCell ref="C745:C749"/>
    <mergeCell ref="D745:D749"/>
    <mergeCell ref="E745:E749"/>
    <mergeCell ref="F745:F749"/>
    <mergeCell ref="G745:G749"/>
    <mergeCell ref="A750:A754"/>
    <mergeCell ref="B750:B754"/>
    <mergeCell ref="C750:C754"/>
    <mergeCell ref="D750:D754"/>
    <mergeCell ref="E750:E754"/>
    <mergeCell ref="F750:F754"/>
    <mergeCell ref="G750:G754"/>
    <mergeCell ref="A755:A759"/>
    <mergeCell ref="B755:B759"/>
    <mergeCell ref="C755:C759"/>
    <mergeCell ref="D755:D759"/>
    <mergeCell ref="E755:E759"/>
    <mergeCell ref="F755:F759"/>
    <mergeCell ref="G755:G759"/>
    <mergeCell ref="A760:A764"/>
    <mergeCell ref="B760:B764"/>
    <mergeCell ref="C760:C764"/>
    <mergeCell ref="D760:D764"/>
    <mergeCell ref="E760:E764"/>
    <mergeCell ref="F760:F764"/>
    <mergeCell ref="G760:G764"/>
    <mergeCell ref="A765:A769"/>
    <mergeCell ref="B765:B769"/>
    <mergeCell ref="C765:C769"/>
    <mergeCell ref="D765:D769"/>
    <mergeCell ref="E765:E769"/>
    <mergeCell ref="F765:F769"/>
    <mergeCell ref="G765:G769"/>
    <mergeCell ref="A770:A774"/>
    <mergeCell ref="B770:B774"/>
    <mergeCell ref="C770:C774"/>
    <mergeCell ref="D770:D774"/>
    <mergeCell ref="E770:E774"/>
    <mergeCell ref="F770:F774"/>
    <mergeCell ref="G770:G774"/>
    <mergeCell ref="A775:A779"/>
    <mergeCell ref="B775:B779"/>
    <mergeCell ref="C775:C779"/>
    <mergeCell ref="D775:D779"/>
    <mergeCell ref="E775:E779"/>
    <mergeCell ref="F775:F779"/>
    <mergeCell ref="G775:G779"/>
    <mergeCell ref="A780:A784"/>
    <mergeCell ref="B780:B784"/>
    <mergeCell ref="C780:C784"/>
    <mergeCell ref="D780:D784"/>
    <mergeCell ref="E780:E784"/>
    <mergeCell ref="F780:F784"/>
    <mergeCell ref="G780:G784"/>
    <mergeCell ref="A785:A789"/>
    <mergeCell ref="B785:B789"/>
    <mergeCell ref="C785:C789"/>
    <mergeCell ref="D785:D789"/>
    <mergeCell ref="E785:E789"/>
    <mergeCell ref="F785:F789"/>
    <mergeCell ref="G785:G789"/>
    <mergeCell ref="A790:A794"/>
    <mergeCell ref="B790:B794"/>
    <mergeCell ref="C790:C794"/>
    <mergeCell ref="D790:D794"/>
    <mergeCell ref="E790:E794"/>
    <mergeCell ref="F790:F794"/>
    <mergeCell ref="G790:G794"/>
    <mergeCell ref="A795:A799"/>
    <mergeCell ref="B795:B799"/>
    <mergeCell ref="C795:C799"/>
    <mergeCell ref="D795:D799"/>
    <mergeCell ref="E795:E799"/>
    <mergeCell ref="F795:F799"/>
    <mergeCell ref="G795:G799"/>
    <mergeCell ref="A800:A804"/>
    <mergeCell ref="B800:B804"/>
    <mergeCell ref="C800:C804"/>
    <mergeCell ref="D800:D804"/>
    <mergeCell ref="E800:E804"/>
    <mergeCell ref="F800:F804"/>
    <mergeCell ref="G800:G804"/>
    <mergeCell ref="A805:A809"/>
    <mergeCell ref="B805:B809"/>
    <mergeCell ref="C805:C809"/>
    <mergeCell ref="D805:D809"/>
    <mergeCell ref="E805:E809"/>
    <mergeCell ref="F805:F809"/>
    <mergeCell ref="G805:G809"/>
    <mergeCell ref="A810:A814"/>
    <mergeCell ref="B810:B814"/>
    <mergeCell ref="C810:C814"/>
    <mergeCell ref="D810:D814"/>
    <mergeCell ref="E810:E814"/>
    <mergeCell ref="F810:F814"/>
    <mergeCell ref="G810:G814"/>
    <mergeCell ref="A815:A819"/>
    <mergeCell ref="B815:B819"/>
    <mergeCell ref="C815:C819"/>
    <mergeCell ref="D815:D819"/>
    <mergeCell ref="E815:E819"/>
    <mergeCell ref="F815:F819"/>
    <mergeCell ref="G815:G819"/>
    <mergeCell ref="A820:A824"/>
    <mergeCell ref="B820:B824"/>
    <mergeCell ref="C820:C824"/>
    <mergeCell ref="D820:D824"/>
    <mergeCell ref="E820:E824"/>
    <mergeCell ref="F820:F824"/>
    <mergeCell ref="G820:G824"/>
    <mergeCell ref="A825:A829"/>
    <mergeCell ref="B825:B829"/>
    <mergeCell ref="C825:C829"/>
    <mergeCell ref="D825:D829"/>
    <mergeCell ref="E825:E829"/>
    <mergeCell ref="F825:F829"/>
    <mergeCell ref="G825:G829"/>
    <mergeCell ref="A830:A834"/>
    <mergeCell ref="B830:B834"/>
    <mergeCell ref="C830:C834"/>
    <mergeCell ref="D830:D834"/>
    <mergeCell ref="E830:E834"/>
    <mergeCell ref="F830:F834"/>
    <mergeCell ref="G830:G834"/>
    <mergeCell ref="A835:A839"/>
    <mergeCell ref="B835:B839"/>
    <mergeCell ref="C835:C839"/>
    <mergeCell ref="D835:D839"/>
    <mergeCell ref="E835:E839"/>
    <mergeCell ref="F835:F839"/>
    <mergeCell ref="G835:G839"/>
    <mergeCell ref="A840:A844"/>
    <mergeCell ref="B840:B844"/>
    <mergeCell ref="C840:C844"/>
    <mergeCell ref="D840:D844"/>
    <mergeCell ref="E840:E844"/>
    <mergeCell ref="F840:F844"/>
    <mergeCell ref="G840:G844"/>
    <mergeCell ref="A845:A849"/>
    <mergeCell ref="B845:B849"/>
    <mergeCell ref="C845:C849"/>
    <mergeCell ref="D845:D849"/>
    <mergeCell ref="E845:E849"/>
    <mergeCell ref="F845:F849"/>
    <mergeCell ref="G845:G849"/>
    <mergeCell ref="A850:A854"/>
    <mergeCell ref="B850:B854"/>
    <mergeCell ref="C850:C854"/>
    <mergeCell ref="D850:D854"/>
    <mergeCell ref="E850:E854"/>
    <mergeCell ref="F850:F854"/>
    <mergeCell ref="G850:G854"/>
    <mergeCell ref="A855:A859"/>
    <mergeCell ref="B855:B859"/>
    <mergeCell ref="C855:C859"/>
    <mergeCell ref="D855:D859"/>
    <mergeCell ref="E855:E859"/>
    <mergeCell ref="F855:F859"/>
    <mergeCell ref="G855:G859"/>
    <mergeCell ref="A860:A864"/>
    <mergeCell ref="B860:B864"/>
    <mergeCell ref="C860:C864"/>
    <mergeCell ref="D860:D864"/>
    <mergeCell ref="E860:E864"/>
    <mergeCell ref="F860:F864"/>
    <mergeCell ref="G860:G864"/>
    <mergeCell ref="A865:A869"/>
    <mergeCell ref="B865:B869"/>
    <mergeCell ref="C865:C869"/>
    <mergeCell ref="D865:D869"/>
    <mergeCell ref="E865:E869"/>
    <mergeCell ref="F865:F869"/>
    <mergeCell ref="G865:G869"/>
    <mergeCell ref="A870:A874"/>
    <mergeCell ref="B870:B874"/>
    <mergeCell ref="C870:C874"/>
    <mergeCell ref="D870:D874"/>
    <mergeCell ref="E870:E874"/>
    <mergeCell ref="F870:F874"/>
    <mergeCell ref="G870:G874"/>
    <mergeCell ref="A875:A879"/>
    <mergeCell ref="B875:B879"/>
    <mergeCell ref="C875:C879"/>
    <mergeCell ref="D875:D879"/>
    <mergeCell ref="E875:E879"/>
    <mergeCell ref="F875:F879"/>
    <mergeCell ref="G875:G879"/>
    <mergeCell ref="A880:A884"/>
    <mergeCell ref="B880:B884"/>
    <mergeCell ref="C880:C884"/>
    <mergeCell ref="D880:D884"/>
    <mergeCell ref="E880:E884"/>
    <mergeCell ref="F880:F884"/>
    <mergeCell ref="G880:G884"/>
    <mergeCell ref="A885:A889"/>
    <mergeCell ref="B885:B889"/>
    <mergeCell ref="C885:C889"/>
    <mergeCell ref="D885:D889"/>
    <mergeCell ref="E885:E889"/>
    <mergeCell ref="F885:F889"/>
    <mergeCell ref="G885:G889"/>
    <mergeCell ref="A890:A894"/>
    <mergeCell ref="B890:B894"/>
    <mergeCell ref="C890:C894"/>
    <mergeCell ref="D890:D894"/>
    <mergeCell ref="E890:E894"/>
    <mergeCell ref="F890:F894"/>
    <mergeCell ref="G890:G894"/>
    <mergeCell ref="A895:A899"/>
    <mergeCell ref="B895:B899"/>
    <mergeCell ref="C895:C899"/>
    <mergeCell ref="D895:D899"/>
    <mergeCell ref="E895:E899"/>
    <mergeCell ref="F895:F899"/>
    <mergeCell ref="G895:G899"/>
    <mergeCell ref="A900:A904"/>
    <mergeCell ref="B900:B904"/>
    <mergeCell ref="C900:C904"/>
    <mergeCell ref="D900:D904"/>
    <mergeCell ref="E900:E904"/>
    <mergeCell ref="F900:F904"/>
    <mergeCell ref="G900:G904"/>
    <mergeCell ref="A905:A909"/>
    <mergeCell ref="B905:B909"/>
    <mergeCell ref="C905:C909"/>
    <mergeCell ref="D905:D909"/>
    <mergeCell ref="E905:E909"/>
    <mergeCell ref="F905:F909"/>
    <mergeCell ref="G905:G909"/>
    <mergeCell ref="A910:A914"/>
    <mergeCell ref="B910:B914"/>
    <mergeCell ref="C910:C914"/>
    <mergeCell ref="D910:D914"/>
    <mergeCell ref="E910:E914"/>
    <mergeCell ref="F910:F914"/>
    <mergeCell ref="G910:G914"/>
    <mergeCell ref="A915:A919"/>
    <mergeCell ref="B915:B919"/>
    <mergeCell ref="C915:C919"/>
    <mergeCell ref="D915:D919"/>
    <mergeCell ref="E915:E919"/>
    <mergeCell ref="F915:F919"/>
    <mergeCell ref="G915:G919"/>
    <mergeCell ref="A920:A924"/>
    <mergeCell ref="B920:B924"/>
    <mergeCell ref="C920:C924"/>
    <mergeCell ref="D920:D924"/>
    <mergeCell ref="E920:E924"/>
    <mergeCell ref="F920:F924"/>
    <mergeCell ref="G920:G924"/>
    <mergeCell ref="A925:A929"/>
    <mergeCell ref="B925:B929"/>
    <mergeCell ref="C925:C929"/>
    <mergeCell ref="D925:D929"/>
    <mergeCell ref="E925:E929"/>
    <mergeCell ref="F925:F929"/>
    <mergeCell ref="G925:G929"/>
    <mergeCell ref="A930:A934"/>
    <mergeCell ref="B930:B934"/>
    <mergeCell ref="C930:C934"/>
    <mergeCell ref="D930:D934"/>
    <mergeCell ref="E930:E934"/>
    <mergeCell ref="F930:F934"/>
    <mergeCell ref="G930:G934"/>
    <mergeCell ref="A935:A939"/>
    <mergeCell ref="B935:B939"/>
    <mergeCell ref="C935:C939"/>
    <mergeCell ref="D935:D939"/>
    <mergeCell ref="E935:E939"/>
    <mergeCell ref="F935:F939"/>
    <mergeCell ref="G935:G939"/>
    <mergeCell ref="A940:A944"/>
    <mergeCell ref="B940:B944"/>
    <mergeCell ref="C940:C944"/>
    <mergeCell ref="D940:D944"/>
    <mergeCell ref="E940:E944"/>
    <mergeCell ref="F940:F944"/>
    <mergeCell ref="G940:G944"/>
    <mergeCell ref="A945:A949"/>
    <mergeCell ref="B945:B949"/>
    <mergeCell ref="C945:C949"/>
    <mergeCell ref="D945:D949"/>
    <mergeCell ref="E945:E949"/>
    <mergeCell ref="F945:F949"/>
    <mergeCell ref="G945:G949"/>
    <mergeCell ref="A950:A954"/>
    <mergeCell ref="B950:B954"/>
    <mergeCell ref="C950:C954"/>
    <mergeCell ref="D950:D954"/>
    <mergeCell ref="E950:E954"/>
    <mergeCell ref="F950:F954"/>
    <mergeCell ref="G950:G954"/>
    <mergeCell ref="A955:A959"/>
    <mergeCell ref="B955:B959"/>
    <mergeCell ref="C955:C959"/>
    <mergeCell ref="D955:D959"/>
    <mergeCell ref="E955:E959"/>
    <mergeCell ref="F955:F959"/>
    <mergeCell ref="G955:G959"/>
    <mergeCell ref="A960:A964"/>
    <mergeCell ref="B960:B964"/>
    <mergeCell ref="C960:C964"/>
    <mergeCell ref="D960:D964"/>
    <mergeCell ref="E960:E964"/>
    <mergeCell ref="F960:F964"/>
    <mergeCell ref="G960:G964"/>
    <mergeCell ref="A965:A969"/>
    <mergeCell ref="B965:B969"/>
    <mergeCell ref="C965:C969"/>
    <mergeCell ref="D965:D969"/>
    <mergeCell ref="E965:E969"/>
    <mergeCell ref="F965:F969"/>
    <mergeCell ref="G965:G969"/>
    <mergeCell ref="A970:A974"/>
    <mergeCell ref="B970:B974"/>
    <mergeCell ref="C970:C974"/>
    <mergeCell ref="D970:D974"/>
    <mergeCell ref="E970:E974"/>
    <mergeCell ref="F970:F974"/>
    <mergeCell ref="G970:G974"/>
    <mergeCell ref="A975:A979"/>
    <mergeCell ref="B975:B979"/>
    <mergeCell ref="C975:C979"/>
    <mergeCell ref="D975:D979"/>
    <mergeCell ref="E975:E979"/>
    <mergeCell ref="F975:F979"/>
    <mergeCell ref="G975:G979"/>
    <mergeCell ref="A980:A984"/>
    <mergeCell ref="B980:B984"/>
    <mergeCell ref="C980:C984"/>
    <mergeCell ref="D980:D984"/>
    <mergeCell ref="E980:E984"/>
    <mergeCell ref="F980:F984"/>
    <mergeCell ref="G980:G984"/>
    <mergeCell ref="A985:A989"/>
    <mergeCell ref="B985:B989"/>
    <mergeCell ref="C985:C989"/>
    <mergeCell ref="D985:D989"/>
    <mergeCell ref="E985:E989"/>
    <mergeCell ref="F985:F989"/>
    <mergeCell ref="G985:G989"/>
    <mergeCell ref="A990:A994"/>
    <mergeCell ref="B990:B994"/>
    <mergeCell ref="C990:C994"/>
    <mergeCell ref="D990:D994"/>
    <mergeCell ref="E990:E994"/>
    <mergeCell ref="F990:F994"/>
    <mergeCell ref="G990:G994"/>
    <mergeCell ref="A995:A999"/>
    <mergeCell ref="B995:B999"/>
    <mergeCell ref="C995:C999"/>
    <mergeCell ref="D995:D999"/>
    <mergeCell ref="E995:E999"/>
    <mergeCell ref="F995:F999"/>
    <mergeCell ref="G995:G999"/>
    <mergeCell ref="A1000:A1004"/>
    <mergeCell ref="B1000:B1004"/>
    <mergeCell ref="C1000:C1004"/>
    <mergeCell ref="D1000:D1004"/>
    <mergeCell ref="E1000:E1004"/>
    <mergeCell ref="F1000:F1004"/>
    <mergeCell ref="G1000:G1004"/>
    <mergeCell ref="A1005:A1009"/>
    <mergeCell ref="B1005:B1009"/>
    <mergeCell ref="C1005:C1009"/>
    <mergeCell ref="D1005:D1009"/>
    <mergeCell ref="E1005:E1009"/>
    <mergeCell ref="F1005:F1009"/>
    <mergeCell ref="G1005:G1009"/>
    <mergeCell ref="A1010:A1014"/>
    <mergeCell ref="B1010:B1014"/>
    <mergeCell ref="C1010:C1014"/>
    <mergeCell ref="D1010:D1014"/>
    <mergeCell ref="E1010:E1014"/>
    <mergeCell ref="F1010:F1014"/>
    <mergeCell ref="G1010:G1014"/>
    <mergeCell ref="A1015:A1019"/>
    <mergeCell ref="B1015:B1019"/>
    <mergeCell ref="C1015:C1019"/>
    <mergeCell ref="D1015:D1019"/>
    <mergeCell ref="E1015:E1019"/>
    <mergeCell ref="F1015:F1019"/>
    <mergeCell ref="G1015:G1019"/>
    <mergeCell ref="A1020:A1024"/>
    <mergeCell ref="B1020:B1024"/>
    <mergeCell ref="C1020:C1024"/>
    <mergeCell ref="D1020:D1024"/>
    <mergeCell ref="E1020:E1024"/>
    <mergeCell ref="F1020:F1024"/>
    <mergeCell ref="G1020:G1024"/>
    <mergeCell ref="A1025:A1029"/>
    <mergeCell ref="B1025:B1029"/>
    <mergeCell ref="C1025:C1029"/>
    <mergeCell ref="D1025:D1029"/>
    <mergeCell ref="E1025:E1029"/>
    <mergeCell ref="F1025:F1029"/>
    <mergeCell ref="G1025:G1029"/>
    <mergeCell ref="A1030:A1034"/>
    <mergeCell ref="B1030:B1034"/>
    <mergeCell ref="C1030:C1034"/>
    <mergeCell ref="D1030:D1034"/>
    <mergeCell ref="E1030:E1034"/>
    <mergeCell ref="F1030:F1034"/>
    <mergeCell ref="G1030:G1034"/>
    <mergeCell ref="A1035:A1039"/>
    <mergeCell ref="B1035:B1039"/>
    <mergeCell ref="C1035:C1039"/>
    <mergeCell ref="D1035:D1039"/>
    <mergeCell ref="E1035:E1039"/>
    <mergeCell ref="F1035:F1039"/>
    <mergeCell ref="G1035:G1039"/>
    <mergeCell ref="A1040:A1044"/>
    <mergeCell ref="B1040:B1044"/>
    <mergeCell ref="C1040:C1044"/>
    <mergeCell ref="D1040:D1044"/>
    <mergeCell ref="E1040:E1044"/>
    <mergeCell ref="F1040:F1044"/>
    <mergeCell ref="G1040:G1044"/>
    <mergeCell ref="A1045:A1049"/>
    <mergeCell ref="B1045:B1049"/>
    <mergeCell ref="C1045:C1049"/>
    <mergeCell ref="D1045:D1049"/>
    <mergeCell ref="E1045:E1049"/>
    <mergeCell ref="F1045:F1049"/>
    <mergeCell ref="G1045:G1049"/>
    <mergeCell ref="A1050:A1054"/>
    <mergeCell ref="B1050:B1054"/>
    <mergeCell ref="C1050:C1054"/>
    <mergeCell ref="D1050:D1054"/>
    <mergeCell ref="E1050:E1054"/>
    <mergeCell ref="F1050:F1054"/>
    <mergeCell ref="G1050:G1054"/>
    <mergeCell ref="A1055:A1059"/>
    <mergeCell ref="B1055:B1059"/>
    <mergeCell ref="C1055:C1059"/>
    <mergeCell ref="D1055:D1059"/>
    <mergeCell ref="E1055:E1059"/>
    <mergeCell ref="F1055:F1059"/>
    <mergeCell ref="G1055:G1059"/>
    <mergeCell ref="A1060:A1064"/>
    <mergeCell ref="B1060:B1064"/>
    <mergeCell ref="C1060:C1064"/>
    <mergeCell ref="D1060:D1064"/>
    <mergeCell ref="E1060:E1064"/>
    <mergeCell ref="F1060:F1064"/>
    <mergeCell ref="G1060:G1064"/>
    <mergeCell ref="A1065:A1069"/>
    <mergeCell ref="B1065:B1069"/>
    <mergeCell ref="C1065:C1069"/>
    <mergeCell ref="D1065:D1069"/>
    <mergeCell ref="E1065:E1069"/>
    <mergeCell ref="F1065:F1069"/>
    <mergeCell ref="G1065:G1069"/>
    <mergeCell ref="A1070:A1074"/>
    <mergeCell ref="B1070:B1074"/>
    <mergeCell ref="C1070:C1074"/>
    <mergeCell ref="D1070:D1074"/>
    <mergeCell ref="E1070:E1074"/>
    <mergeCell ref="F1070:F1074"/>
    <mergeCell ref="G1070:G1074"/>
    <mergeCell ref="A1075:A1079"/>
    <mergeCell ref="B1075:B1079"/>
    <mergeCell ref="C1075:C1079"/>
    <mergeCell ref="D1075:D1079"/>
    <mergeCell ref="E1075:E1079"/>
    <mergeCell ref="F1075:F1079"/>
    <mergeCell ref="G1075:G1079"/>
    <mergeCell ref="A1080:A1084"/>
    <mergeCell ref="B1080:B1084"/>
    <mergeCell ref="C1080:C1084"/>
    <mergeCell ref="D1080:D1084"/>
    <mergeCell ref="E1080:E1084"/>
    <mergeCell ref="F1080:F1084"/>
    <mergeCell ref="G1080:G1084"/>
    <mergeCell ref="A1085:A1089"/>
    <mergeCell ref="B1085:B1089"/>
    <mergeCell ref="C1085:C1089"/>
    <mergeCell ref="D1085:D1089"/>
    <mergeCell ref="E1085:E1089"/>
    <mergeCell ref="F1085:F1089"/>
    <mergeCell ref="G1085:G1089"/>
    <mergeCell ref="A1090:A1094"/>
    <mergeCell ref="B1090:B1094"/>
    <mergeCell ref="C1090:C1094"/>
    <mergeCell ref="D1090:D1094"/>
    <mergeCell ref="E1090:E1094"/>
    <mergeCell ref="F1090:F1094"/>
    <mergeCell ref="G1090:G1094"/>
    <mergeCell ref="A1095:A1099"/>
    <mergeCell ref="B1095:B1099"/>
    <mergeCell ref="C1095:C1099"/>
    <mergeCell ref="D1095:D1099"/>
    <mergeCell ref="E1095:E1099"/>
    <mergeCell ref="F1095:F1099"/>
    <mergeCell ref="G1095:G1099"/>
    <mergeCell ref="A1100:A1104"/>
    <mergeCell ref="B1100:B1104"/>
    <mergeCell ref="C1100:C1104"/>
    <mergeCell ref="D1100:D1104"/>
    <mergeCell ref="E1100:E1104"/>
    <mergeCell ref="F1100:F1104"/>
    <mergeCell ref="G1100:G1104"/>
    <mergeCell ref="A1105:A1109"/>
    <mergeCell ref="B1105:B1109"/>
    <mergeCell ref="C1105:C1109"/>
    <mergeCell ref="D1105:D1109"/>
    <mergeCell ref="E1105:E1109"/>
    <mergeCell ref="F1105:F1109"/>
    <mergeCell ref="G1105:G1109"/>
    <mergeCell ref="A1110:A1114"/>
    <mergeCell ref="B1110:B1114"/>
    <mergeCell ref="C1110:C1114"/>
    <mergeCell ref="D1110:D1114"/>
    <mergeCell ref="E1110:E1114"/>
    <mergeCell ref="F1110:F1114"/>
    <mergeCell ref="G1110:G1114"/>
    <mergeCell ref="A1115:A1119"/>
    <mergeCell ref="B1115:B1119"/>
    <mergeCell ref="C1115:C1119"/>
    <mergeCell ref="D1115:D1119"/>
    <mergeCell ref="E1115:E1119"/>
    <mergeCell ref="F1115:F1119"/>
    <mergeCell ref="G1115:G1119"/>
    <mergeCell ref="A1120:A1124"/>
    <mergeCell ref="B1120:B1124"/>
    <mergeCell ref="C1120:C1124"/>
    <mergeCell ref="D1120:D1124"/>
    <mergeCell ref="E1120:E1124"/>
    <mergeCell ref="F1120:F1124"/>
    <mergeCell ref="G1120:G1124"/>
    <mergeCell ref="A1125:A1129"/>
    <mergeCell ref="B1125:B1129"/>
    <mergeCell ref="C1125:C1129"/>
    <mergeCell ref="D1125:D1129"/>
    <mergeCell ref="E1125:E1129"/>
    <mergeCell ref="F1125:F1129"/>
    <mergeCell ref="G1125:G1129"/>
    <mergeCell ref="A1130:A1134"/>
    <mergeCell ref="B1130:B1134"/>
    <mergeCell ref="C1130:C1134"/>
    <mergeCell ref="D1130:D1134"/>
    <mergeCell ref="E1130:E1134"/>
    <mergeCell ref="F1130:F1134"/>
    <mergeCell ref="G1130:G1134"/>
    <mergeCell ref="A1135:A1139"/>
    <mergeCell ref="B1135:B1139"/>
    <mergeCell ref="C1135:C1139"/>
    <mergeCell ref="D1135:D1139"/>
    <mergeCell ref="E1135:E1139"/>
    <mergeCell ref="F1135:F1139"/>
    <mergeCell ref="G1135:G1139"/>
    <mergeCell ref="A1140:A1144"/>
    <mergeCell ref="B1140:B1144"/>
    <mergeCell ref="C1140:C1144"/>
    <mergeCell ref="D1140:D1144"/>
    <mergeCell ref="E1140:E1144"/>
    <mergeCell ref="F1140:F1144"/>
    <mergeCell ref="G1140:G1144"/>
    <mergeCell ref="A1145:A1149"/>
    <mergeCell ref="B1145:B1149"/>
    <mergeCell ref="C1145:C1149"/>
    <mergeCell ref="D1145:D1149"/>
    <mergeCell ref="E1145:E1149"/>
    <mergeCell ref="F1145:F1149"/>
    <mergeCell ref="G1145:G1149"/>
    <mergeCell ref="B1150:E1150"/>
    <mergeCell ref="A1154:F1154"/>
    <mergeCell ref="A1155:F1155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amsung</cp:lastModifiedBy>
  <cp:lastPrinted>2018-02-20T09:57:03Z</cp:lastPrinted>
  <dcterms:modified xsi:type="dcterms:W3CDTF">2021-08-09T04:18:05Z</dcterms:modified>
  <cp:revision>0</cp:revision>
  <dc:subject/>
  <dc:title/>
</cp:coreProperties>
</file>