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Ծավալաթերթ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Ծավալաթերթ!$A$1:$H$76</definedName>
    <definedName function="false" hidden="false" localSheetId="0" name="_xlnm.Print_Titles" vbProcedure="false">Ծավալաթերթ!$5:$5</definedName>
    <definedName function="false" hidden="false" name="Arm" vbProcedure="false">'[3]'!$H$8</definedName>
    <definedName function="false" hidden="false" name="armjjj" vbProcedure="false">'[3]'!$H$8</definedName>
    <definedName function="false" hidden="false" name="Art_Hardarum" vbProcedure="false">'[2]'!$BP$68</definedName>
    <definedName function="false" hidden="false" name="asd" vbProcedure="false">'[3]'!$H$8</definedName>
    <definedName function="false" hidden="false" name="AZA" vbProcedure="false">'[3]'!$H$8</definedName>
    <definedName function="false" hidden="false" name="Azat_" vbProcedure="false">'[3]'!$H$8</definedName>
    <definedName function="false" hidden="false" name="book" vbProcedure="false">'[4]Gaz2-6'!$AK$9253</definedName>
    <definedName function="false" hidden="false" name="bos" vbProcedure="false">[5]BoS!$B$1:$AB$3718</definedName>
    <definedName function="false" hidden="false" name="Branch1" vbProcedure="false">'[6]'!$J$10</definedName>
    <definedName function="false" hidden="false" name="Branch1_1" vbProcedure="false">'[6]'!$K$11</definedName>
    <definedName function="false" hidden="false" name="Branch3" vbProcedure="false">'[7]'!$K$11</definedName>
    <definedName function="false" hidden="false" name="cank" vbProcedure="false">'[8]Unit rates'!$B$1:$H$1048576</definedName>
    <definedName function="false" hidden="false" name="DDR" vbProcedure="false">'[6]'!$H$8</definedName>
    <definedName function="false" hidden="false" name="dfg" vbProcedure="false">'[6]'!$J$10</definedName>
    <definedName function="false" hidden="false" name="DILDRR300" vbProcedure="false">'[6]'!$J$10</definedName>
    <definedName function="false" hidden="false" name="Dzop" vbProcedure="false">'[3]'!$H$8</definedName>
    <definedName function="false" hidden="false" name="ENG" vbProcedure="false">'[7]'!$H$8</definedName>
    <definedName function="false" hidden="false" name="Ganzakar" vbProcedure="false">'[3]'!$H$8</definedName>
    <definedName function="false" hidden="false" name="Gavar" vbProcedure="false">'[7]'!$H$8</definedName>
    <definedName function="false" hidden="false" name="ghj" vbProcedure="false">'[6]'!$K$11</definedName>
    <definedName function="false" hidden="false" name="hhh" vbProcedure="false">'[6]'!$K$11</definedName>
    <definedName function="false" hidden="false" name="hljk" vbProcedure="false">'[6]'!$H$8</definedName>
    <definedName function="false" hidden="false" name="i" vbProcedure="false">'[6]BoQ works'!$B$1:$H$1048576</definedName>
    <definedName function="false" hidden="false" name="it" vbProcedure="false">'[6]BoQ works'!$B$1:$H$1048576</definedName>
    <definedName function="false" hidden="false" name="kafan" vbProcedure="false">'[3]'!$H$8</definedName>
    <definedName function="false" hidden="false" name="kanal" vbProcedure="false">'[9]'!$K$11</definedName>
    <definedName function="false" hidden="false" name="kkkk" vbProcedure="false">'[6]'!$J$10</definedName>
    <definedName function="false" hidden="false" name="kkkkk" vbProcedure="false">'[7]'!$H$8</definedName>
    <definedName function="false" hidden="false" name="MA8" vbProcedure="false">'[3]'!$H$8</definedName>
    <definedName function="false" hidden="false" name="no" vbProcedure="false">'[10]BoQ works'!$B$1:$H$1048576</definedName>
    <definedName function="false" hidden="false" name="p" vbProcedure="false">'[6]BoQ works'!$B$1:$H$1048576</definedName>
    <definedName function="false" hidden="false" name="quantity" vbProcedure="false">'[6]ABO-Quantities'!$A$1:$B$1048576</definedName>
    <definedName function="false" hidden="false" name="qwe" vbProcedure="false">'[3]'!$H$8</definedName>
    <definedName function="false" hidden="false" name="svodni5" vbProcedure="false">'[6]'!$J$10</definedName>
    <definedName function="false" hidden="false" name="Svodni6" vbProcedure="false">'[3]'!$H$8</definedName>
    <definedName function="false" hidden="false" name="Taniq" vbProcedure="false">'[2]'!$BP$68</definedName>
    <definedName function="false" hidden="false" name="Tashir" vbProcedure="false">'[6]'!$J$10</definedName>
    <definedName function="false" hidden="false" name="ti" vbProcedure="false">'[6]BoQ works'!$B$1:$H$1048576</definedName>
    <definedName function="false" hidden="false" name="TM3" vbProcedure="false">'[9]'!$K$11</definedName>
    <definedName function="false" hidden="false" name="tuj" vbProcedure="false">'[8]Unit rates'!$B$1:$H$1048576</definedName>
    <definedName function="false" hidden="false" name="tyu" vbProcedure="false">'[6]'!$J$10</definedName>
    <definedName function="false" hidden="false" name="unitrates" vbProcedure="false">'[11]Unit rates'!$C$1:$H$1048576</definedName>
    <definedName function="false" hidden="false" name="WOp" vbProcedure="false">'[3]'!$H$8</definedName>
    <definedName function="false" hidden="false" name="yes" vbProcedure="false">'[10]BoQ works'!$B$1:$H$1048576</definedName>
    <definedName function="false" hidden="false" name="_24" vbProcedure="false">'[1]'!$BP$68</definedName>
    <definedName function="false" hidden="false" name="áÑ_ñ__êÙ__ïÛ_ÝÁ" vbProcedure="false">'[2]'!$N$677</definedName>
    <definedName function="false" hidden="false" name="ÙÙÙÙÙ" vbProcedure="false">'[7]'!$B$1:$H$1048576</definedName>
    <definedName function="false" hidden="false" name="Ý0" vbProcedure="false">'[12]BoQ works'!$B$1:$H$1048576</definedName>
    <definedName function="false" hidden="false" name="ա" vbProcedure="false">#REF!</definedName>
    <definedName function="false" hidden="false" name="Բռանցհ1_1" vbProcedure="false">'[7]'!$K$11</definedName>
    <definedName function="false" hidden="false" name="լե" vbProcedure="false">#REF!</definedName>
    <definedName function="false" hidden="false" name="մ" vbProcedure="false">#REF!</definedName>
    <definedName function="false" hidden="false" name="տ" vbProcedure="false">#REF!</definedName>
    <definedName function="false" hidden="false" name="տըւ" vbProcedure="false">'[6]'!$H$8</definedName>
    <definedName function="false" hidden="false" name="տռը" vbProcedure="false">'[6]'!$K$11</definedName>
    <definedName function="false" hidden="false" name="քեոտ" vbProcedure="false">'[3]'!$H$8</definedName>
    <definedName function="false" hidden="false" name="ֆգյկ" vbProcedure="false">'[6]'!$J$10</definedName>
    <definedName function="false" hidden="false" localSheetId="0" name="OLE_LINK1" vbProcedure="false">Ծավալաթերթ!$A$2</definedName>
    <definedName function="false" hidden="false" localSheetId="0" name="ա" vbProcedure="false">'[13]Ob.1'!$I$3</definedName>
    <definedName function="false" hidden="false" localSheetId="0" name="լե" vbProcedure="false">'[13]Ob.1'!$K$3</definedName>
    <definedName function="false" hidden="false" localSheetId="0" name="մ" vbProcedure="false">'[13]Ob.1'!$J$3</definedName>
    <definedName function="false" hidden="false" localSheetId="0" name="տ" vbProcedure="false">'[13]Ob.1'!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Չարենցավան համայնքի վերածնունդ հուշահամալիրի (Գանգրահեր տղա) տարածքի բարեկարգման աշխատանքներ Восстановление общины Чаренцаван работы по благоустройству территории мемориального комплекса (курчавый мальчик)</t>
  </si>
  <si>
    <t xml:space="preserve"> Ծավալաթերթ Объемный лист</t>
  </si>
  <si>
    <t xml:space="preserve">N</t>
  </si>
  <si>
    <t xml:space="preserve">Աշխատանքների տեսակները 
և անվանումը "Виды работ
и название"</t>
  </si>
  <si>
    <t xml:space="preserve">Չ/Մ Единица измерения</t>
  </si>
  <si>
    <t xml:space="preserve">Քանակ, Количество</t>
  </si>
  <si>
    <t xml:space="preserve"> Միավ.
 Գինը "ВИЧ.
Цена</t>
  </si>
  <si>
    <t xml:space="preserve">Գումարը, Сумма</t>
  </si>
  <si>
    <t xml:space="preserve">Գումարը %-ով, Сумма в %</t>
  </si>
  <si>
    <t xml:space="preserve">1. Բարեկարգում 1. Благоустройство</t>
  </si>
  <si>
    <t xml:space="preserve">1․ Քանդման աշխատանքներ 1. работы по сносу</t>
  </si>
  <si>
    <t xml:space="preserve">Գոյություն ունեցող բազալտե սալերով հարթակներից սալերի քանդում, բարձելով ա/ինքնաթափ, Снос плит с платформ с существующими базальтовыми плитами, погрузка а/самосвал</t>
  </si>
  <si>
    <r>
      <rPr>
        <sz val="12"/>
        <rFont val="GHEA Grapalat"/>
        <family val="3"/>
      </rPr>
      <t xml:space="preserve">մ</t>
    </r>
    <r>
      <rPr>
        <vertAlign val="superscript"/>
        <sz val="12"/>
        <rFont val="GHEA Grapalat"/>
        <family val="3"/>
      </rPr>
      <t xml:space="preserve">3</t>
    </r>
  </si>
  <si>
    <t xml:space="preserve">Տեղափոխում  5 կմ, Переезд 5 км</t>
  </si>
  <si>
    <t xml:space="preserve">տ</t>
  </si>
  <si>
    <t xml:space="preserve">Աշխատանք լցակույտում, Работа в отвале</t>
  </si>
  <si>
    <t xml:space="preserve">Արձանի պատվանդանի վրայից քայքայված ց/ավազե սվաղի քանդում</t>
  </si>
  <si>
    <t xml:space="preserve">Նույնի բարձում և տեղափոխում  5 կմ, Снос обветшалой штукатурки с пьедестала статуи</t>
  </si>
  <si>
    <t xml:space="preserve">Գոյություն ունեցող բազալտե եզրաքարերի քանդում  կուտակումով  /վերատեղադրման համար/, Снос существующих базальтовых бордюров с накоплением /переустановкой/</t>
  </si>
  <si>
    <t xml:space="preserve">մ</t>
  </si>
  <si>
    <t xml:space="preserve">Գոյություն ունեցող բազալտե աստիճանների քանդում  կուտակումով  /վերատեղադրման համար/, Снос существующих базальтовых лестниц для укладки / переустановки/</t>
  </si>
  <si>
    <t xml:space="preserve">Ընդամենը, Всего</t>
  </si>
  <si>
    <t xml:space="preserve">1.25%</t>
  </si>
  <si>
    <t xml:space="preserve">2․ Կառուցման աշխատանքներ</t>
  </si>
  <si>
    <t xml:space="preserve">Հարթակների քայքայված բետոնային հատվածների վերականգնում B15-դասի բետոնով, Восстановление разрушенных бетонных участков площадок бетоном класса B15</t>
  </si>
  <si>
    <t xml:space="preserve">Հարթակների սալապատում նոր բազալտե h=3սմ սալորով , Облицовка платформ новым базальтом h=3см сливы</t>
  </si>
  <si>
    <r>
      <rPr>
        <sz val="12"/>
        <rFont val="GHEA Grapalat"/>
        <family val="3"/>
      </rPr>
      <t xml:space="preserve">մ</t>
    </r>
    <r>
      <rPr>
        <vertAlign val="superscript"/>
        <sz val="12"/>
        <rFont val="GHEA Grapalat"/>
        <family val="3"/>
      </rPr>
      <t xml:space="preserve">2</t>
    </r>
  </si>
  <si>
    <t xml:space="preserve">Նախապես կուտակած Բազալտե(15*30սմ) եզրաքարերի վերատեղադրում բետոնե հիմքով, Установка заранее накопленных базальтовых бордюров(15*30СМ) на бетонное основание</t>
  </si>
  <si>
    <t xml:space="preserve">Նախապես կուտակած Բազալտե աստիճանների (15*30սմ) եզրաքարերի վերատեղադրում բետոնե հիմքով, Установка бордюров заранее набранных базальтовых лестниц (15*30СМ) с бетонным фундаментом</t>
  </si>
  <si>
    <t xml:space="preserve">Նոր Բազալտե(15*30սմ) եզրաքարերի տեղադրում բետոնե հիմքով, Установка бордюров из Нового базальта(15*30СМ) с бетонным основанием</t>
  </si>
  <si>
    <t xml:space="preserve">Նոր Բազալտե(15*30սմ) աստիճանների տեղադրում բետոնե հիմքով,Новый Базальт(15*30СМ) установка лестницы с бетонным основанием</t>
  </si>
  <si>
    <t xml:space="preserve">Նոր բազալտե h=3սմ սալիկներով պատերի և կամարի երեսապատում, Облицовка стен и арки новой базальтовой плиткой h=3см</t>
  </si>
  <si>
    <t xml:space="preserve">Արձանի պատվանդանի ցեմենտավազե սվաղի իրականացում  h=5սմ նախապես ամրացված մետաղական ցանցի վրա, Выполнение цементно-песчаной штукатурки на пьедестале статуи h=5 см на предварительно закрепленной металлической сетке</t>
  </si>
  <si>
    <t xml:space="preserve">Մետաղական ցանցի իրականացում , Реализация проволочной сетки</t>
  </si>
  <si>
    <t xml:space="preserve">Հուշահամալիրի բացակայող մետաղական թիթեղների լրացում ալյումինե 4մմ հաստ․ թիթեղներով/ալիկաբոնդ//1,5-5մ բարձրության վրա/, Заполнение отсутствующих металлических листов мемориала алюминиевыми листами толщиной 4 мм / аликабонд / / на высоте 1,5-5 м/</t>
  </si>
  <si>
    <t xml:space="preserve">48.44%</t>
  </si>
  <si>
    <t xml:space="preserve">3․ Գանգրահեր տղայի արձան   3. статуя кудрявого мальчика</t>
  </si>
  <si>
    <t xml:space="preserve">Ձյուլալյումինե արձանի ճաքերի վերականգնում  զոդման միջոցով /ճաքերի լայնությունը 5մմ-ից մինչև 30մմ/, Ремонт трещин статуи дзюлалюминиевой сваркой / ширина трещин от 5 мм до 30 мм/</t>
  </si>
  <si>
    <t xml:space="preserve">13.09%</t>
  </si>
  <si>
    <t xml:space="preserve"> Ընդամենը, Всего ըստ 1-ի բաժնի</t>
  </si>
  <si>
    <t xml:space="preserve">2. Պոմպակայան, 2. Насосная станция</t>
  </si>
  <si>
    <t xml:space="preserve">1․Մղման խողովակաշար, 1. насосный трубопровод</t>
  </si>
  <si>
    <t xml:space="preserve">Հողային աշխատանքներ, Услуги разные в области полиграфии</t>
  </si>
  <si>
    <t xml:space="preserve">Ասֆալտբետոնե ծածկույթ կտրում , Резка асфальтобетонного покрытия</t>
  </si>
  <si>
    <t xml:space="preserve">Ասֆալտբետոնե ծածկույթի քանդում ք բարձելով ա/մ , Снос асфальтобетонного покрытия с погрузкой а/м</t>
  </si>
  <si>
    <t xml:space="preserve">Նույնի տեղափոխում 12կմ, Это то же самое, что 12.</t>
  </si>
  <si>
    <t xml:space="preserve">Խճի ենթաշերտի քանդում բարձելով ա/մ , Снос субстрата из щебня путем погрузки а / м</t>
  </si>
  <si>
    <t xml:space="preserve">Խրամուղու և փոսորակի մշակում IV կարգի գրունտներում մեխանիզմով  կողալիցքով , Обработка траншеи и зачистки в грунтах IV-го класса с помощью механизма</t>
  </si>
  <si>
    <t xml:space="preserve">Խրամուղու և փոսորակի մշակում IV կարգի գրունտներում  ձեռքով, կողալիցքով , Обработка траншеи и зачистки в грунте IV класса вручную, с боковой</t>
  </si>
  <si>
    <t xml:space="preserve">Խրամուղու  հատակի հարթեցում, Выравнивание пола траншеи</t>
  </si>
  <si>
    <t xml:space="preserve">Ավազի նախ. շերտի իրականացում, h=10 սմ, Песок первый. реализация полосы, h=10 см</t>
  </si>
  <si>
    <t xml:space="preserve">Պաշտպանիչ շերտի իրականացում ավազով, Выполнение защитного слоя с песком</t>
  </si>
  <si>
    <t xml:space="preserve">Խրամուղու ետլիցք կողալիցքի մշակված գրունտներից, տոփանումով, Из обработанных грунтов окопа, с топаном</t>
  </si>
  <si>
    <t xml:space="preserve">Ավելացած բնահողի բարձում   ա/ի և տեղափոխում  մինչև 3,0 կմ աղբավայր, Погрузка увеличенного грунта и транспортировка до 3,0 км на свалку</t>
  </si>
  <si>
    <t xml:space="preserve">Խճի նախապատրաստական շերտի իրականացում, h=15սմ հաստությամբ, Выполнение подготовительного слоя щебня, h=15см толщиной</t>
  </si>
  <si>
    <t xml:space="preserve">Խոշորհատիկ ասֆալտբետոնե ծածկույթի իրականացում, h=6սմ հաստությամբ, Реализация крупногабаритного асфальтобетонного покрытия толщиной h=6см</t>
  </si>
  <si>
    <t xml:space="preserve">Մանրահատիկ ասֆալտբետոնե ծածկույթի իրականացում, h=4սմ հաստությամբ, Реализация мелкозернистого асфальтобетонного покрытия толщиной h=4см</t>
  </si>
  <si>
    <t xml:space="preserve">Տեխնոլոգիական աշխատանքներ, Технологические работы</t>
  </si>
  <si>
    <t xml:space="preserve">Պողպատե (St) էլ. եռակցվող խողովակների DN159x4,0  մոնտաժում, փորձարկումով, Сталь (St) тоже. монтаж сварных труб DN159x4, 0 с испытанием</t>
  </si>
  <si>
    <t xml:space="preserve">Պողպատե  DN159x4,0 խողովակների  նորմալ հակակոռոզիոն մեկուսացում, Нормальная антикоррозионная изоляция стальных труб DN159x4, 0</t>
  </si>
  <si>
    <t xml:space="preserve">DN108x4 Պողպատե (St) էլ. եռակցվող խողովակների մոնտաժում, փորձարկումով, Dn108x4 сталь (St) тоже. монтаж сварных труб с испытанием</t>
  </si>
  <si>
    <t xml:space="preserve">Սեպավոր փական DN100մմ, PN=1,0 ՄՊա, մոնտաժումով, Клиновой клапан Dn100mm, PN=1,0 МПа, с монтажом</t>
  </si>
  <si>
    <t xml:space="preserve">հատ</t>
  </si>
  <si>
    <t xml:space="preserve">Պողպատե էլ եռակցվող կցաշուրթեր  DN100, PN=1,0ՄՊա Стальные сварные фланцы DN100, PN=1,0 МПа</t>
  </si>
  <si>
    <t xml:space="preserve">Պողպատե խողովակի ձևավոր մասեր -10հատ, Фасонные части стальных труб-10шт</t>
  </si>
  <si>
    <t xml:space="preserve">կգ</t>
  </si>
  <si>
    <t xml:space="preserve">Ընդամենը Всего</t>
  </si>
  <si>
    <t xml:space="preserve">27.91%</t>
  </si>
  <si>
    <t xml:space="preserve">2․ Պոմպակայան, 2. насосная станция</t>
  </si>
  <si>
    <t xml:space="preserve">Պոմպ Q=10 լ/վ, H=20 մ, 3,3 կՎտ, 50Հց Насос Q=10 л/ с, H=20 м, 3,3 кВт, 50 Гц</t>
  </si>
  <si>
    <t xml:space="preserve">կ-տ</t>
  </si>
  <si>
    <t xml:space="preserve">Ոռոգման ջրի դիսկային ֆիլտր DN150մմ, PN=1,0 ՄՊա, Дисковый фильтр для оросительной воды Dn150mm, PN=1,0 МПа</t>
  </si>
  <si>
    <t xml:space="preserve">Սեպավոր փականի  DN150, Клиновой клапан DN150</t>
  </si>
  <si>
    <t xml:space="preserve">Մանոմետր, Манометр</t>
  </si>
  <si>
    <t xml:space="preserve">Համակցված օդի հեռացման կափույր DN25մմ, PN=1,6ՄՊա Комбинированный демпфер для удаления воздуха Dn25mm, PN=1,6 МПа</t>
  </si>
  <si>
    <t xml:space="preserve">Միջկցաշուրթային հակադարձ կափույր DN150, PN=1,6ՄՊա Межкамерный обратный клапан DN150, PN=1,6 МПа</t>
  </si>
  <si>
    <t xml:space="preserve">Պողպատե խողովակի ձևավոր մասեր -2հատ Фасонные части стальных труб-2шт</t>
  </si>
  <si>
    <t xml:space="preserve">Պողպատե էլ. եռակցվող կցաշուրթ DN150մմ Сталь тоже. сварной фланец Dn150mm </t>
  </si>
  <si>
    <t xml:space="preserve">Պոմպի բետոնե հենարան  B15  դասի բետոնով , Бетонная опора насоса с бетоном класса B15</t>
  </si>
  <si>
    <t xml:space="preserve">Բետոնե հենարանի B15  դասի բետոնով , Бетонная опора с бетоном класса B15</t>
  </si>
  <si>
    <t xml:space="preserve">9.31%</t>
  </si>
  <si>
    <t xml:space="preserve">Ընդամենը Всего ըստ 2-րդ բաժնի</t>
  </si>
  <si>
    <t xml:space="preserve">Ընդհանուր Всего</t>
  </si>
  <si>
    <t xml:space="preserve">ԱԱՀ 20%, НДС 20%</t>
  </si>
  <si>
    <t xml:space="preserve">ԸՆԴՀԱՆՈՒՐԸ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\ _€_-;\-* #,##0\ _€_-;_-* &quot;- &quot;_€_-;_-@_-"/>
    <numFmt numFmtId="167" formatCode="0%"/>
    <numFmt numFmtId="168" formatCode="_(* #,##0.00_);_(* \(#,##0.00\);_(* \-??_);_(@_)"/>
    <numFmt numFmtId="169" formatCode="0.0"/>
    <numFmt numFmtId="170" formatCode="0.00"/>
    <numFmt numFmtId="171" formatCode="#,##0.00"/>
    <numFmt numFmtId="172" formatCode="#,##0.000"/>
    <numFmt numFmtId="173" formatCode="@"/>
    <numFmt numFmtId="174" formatCode="#,##0.0"/>
    <numFmt numFmtId="17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0"/>
      <name val="Baltica Cyrillic"/>
      <family val="2"/>
    </font>
    <font>
      <sz val="10"/>
      <name val="Arial Armenian"/>
      <family val="2"/>
    </font>
    <font>
      <sz val="11"/>
      <color rgb="FF800080"/>
      <name val="Calibri"/>
      <family val="2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i val="true"/>
      <sz val="12"/>
      <name val="GHEA Grapalat"/>
      <family val="3"/>
    </font>
    <font>
      <vertAlign val="superscript"/>
      <sz val="12"/>
      <name val="GHEA Grapalat"/>
      <family val="3"/>
    </font>
    <font>
      <b val="true"/>
      <i val="true"/>
      <sz val="12"/>
      <name val="GHEA Grapalat"/>
      <family val="3"/>
    </font>
    <font>
      <sz val="12"/>
      <color rgb="FF000000"/>
      <name val="GHEA Grapalat"/>
      <family val="3"/>
    </font>
    <font>
      <sz val="12"/>
      <color rgb="FF993300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4" xfId="23"/>
    <cellStyle name="Comma 5" xfId="24"/>
    <cellStyle name="Comma 6" xfId="25"/>
    <cellStyle name="Comma 7" xfId="26"/>
    <cellStyle name="Comma 7 2" xfId="27"/>
    <cellStyle name="Comma 8" xfId="28"/>
    <cellStyle name="Comma [0] 2" xfId="29"/>
    <cellStyle name="Normal 10" xfId="30"/>
    <cellStyle name="Normal 10 2" xfId="31"/>
    <cellStyle name="Normal 10 2 2" xfId="32"/>
    <cellStyle name="Normal 10 2 2 2" xfId="33"/>
    <cellStyle name="Normal 10 2 2 2 2" xfId="34"/>
    <cellStyle name="Normal 10 2 3" xfId="35"/>
    <cellStyle name="Normal 10 3" xfId="36"/>
    <cellStyle name="Normal 10 3 2" xfId="37"/>
    <cellStyle name="Normal 10 4" xfId="38"/>
    <cellStyle name="Normal 10 5" xfId="39"/>
    <cellStyle name="Normal 11" xfId="40"/>
    <cellStyle name="Normal 11 2" xfId="41"/>
    <cellStyle name="Normal 11 3" xfId="42"/>
    <cellStyle name="Normal 12" xfId="43"/>
    <cellStyle name="Normal 12 2" xfId="44"/>
    <cellStyle name="Normal 13" xfId="45"/>
    <cellStyle name="Normal 14" xfId="46"/>
    <cellStyle name="Normal 14 2" xfId="47"/>
    <cellStyle name="Normal 15" xfId="48"/>
    <cellStyle name="Normal 16" xfId="49"/>
    <cellStyle name="Normal 16 2" xfId="50"/>
    <cellStyle name="Normal 16 3" xfId="51"/>
    <cellStyle name="Normal 17" xfId="52"/>
    <cellStyle name="Normal 17 2" xfId="53"/>
    <cellStyle name="Normal 18" xfId="54"/>
    <cellStyle name="Normal 18 2" xfId="55"/>
    <cellStyle name="Normal 19" xfId="56"/>
    <cellStyle name="Normal 19 2" xfId="57"/>
    <cellStyle name="Normal 2" xfId="58"/>
    <cellStyle name="Normal 2 2" xfId="59"/>
    <cellStyle name="Normal 2 2 2" xfId="60"/>
    <cellStyle name="Normal 2 2 2 2" xfId="61"/>
    <cellStyle name="Normal 2 2 2 2 2" xfId="62"/>
    <cellStyle name="Normal 2 2 2 2 2 2" xfId="63"/>
    <cellStyle name="Normal 2 2 2 2 3" xfId="64"/>
    <cellStyle name="Normal 2 2 2 2 4" xfId="65"/>
    <cellStyle name="Normal 2 3" xfId="66"/>
    <cellStyle name="Normal 2 3 2" xfId="67"/>
    <cellStyle name="Normal 20" xfId="68"/>
    <cellStyle name="Normal 20 2" xfId="69"/>
    <cellStyle name="Normal 20 3" xfId="70"/>
    <cellStyle name="Normal 20 3 2" xfId="71"/>
    <cellStyle name="Normal 20 4" xfId="72"/>
    <cellStyle name="Normal 20 5" xfId="73"/>
    <cellStyle name="Normal 21" xfId="74"/>
    <cellStyle name="Normal 21 2" xfId="75"/>
    <cellStyle name="Normal 22" xfId="76"/>
    <cellStyle name="Normal 22 2" xfId="77"/>
    <cellStyle name="Normal 23" xfId="78"/>
    <cellStyle name="Normal 23 2" xfId="79"/>
    <cellStyle name="Normal 24" xfId="80"/>
    <cellStyle name="Normal 3" xfId="81"/>
    <cellStyle name="Normal 3 2" xfId="82"/>
    <cellStyle name="Normal 3 2 2" xfId="83"/>
    <cellStyle name="Normal 3 2 3" xfId="84"/>
    <cellStyle name="Normal 3 3" xfId="85"/>
    <cellStyle name="Normal 3 4" xfId="86"/>
    <cellStyle name="Normal 4" xfId="87"/>
    <cellStyle name="Normal 4 2" xfId="88"/>
    <cellStyle name="Normal 4 2 2" xfId="89"/>
    <cellStyle name="Normal 4 3" xfId="90"/>
    <cellStyle name="Normal 5" xfId="91"/>
    <cellStyle name="Normal 5 2" xfId="92"/>
    <cellStyle name="Normal 5 2 2" xfId="93"/>
    <cellStyle name="Normal 5 3" xfId="94"/>
    <cellStyle name="Normal 6" xfId="95"/>
    <cellStyle name="Normal 6 2" xfId="96"/>
    <cellStyle name="Normal 6 3" xfId="97"/>
    <cellStyle name="Normal 7" xfId="98"/>
    <cellStyle name="Normal 7 2" xfId="99"/>
    <cellStyle name="Normal 8" xfId="100"/>
    <cellStyle name="Normal 8 2" xfId="101"/>
    <cellStyle name="Normal 9" xfId="102"/>
    <cellStyle name="Normal 9 2" xfId="103"/>
    <cellStyle name="Normal 9 2 2" xfId="104"/>
    <cellStyle name="Percent 2" xfId="105"/>
    <cellStyle name="Обычный 2" xfId="106"/>
    <cellStyle name="Обычный 2 2 2" xfId="107"/>
    <cellStyle name="Обычный 3" xfId="108"/>
    <cellStyle name="Обычный 3 2" xfId="109"/>
    <cellStyle name="Обычный 3 3" xfId="110"/>
    <cellStyle name="Обычный 4" xfId="111"/>
    <cellStyle name="Обычный 5" xfId="112"/>
    <cellStyle name="Обычный 5 2" xfId="113"/>
    <cellStyle name="Обычный 6" xfId="114"/>
    <cellStyle name="Плохой 2" xfId="115"/>
    <cellStyle name="Финансовый 2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NA-PC/Anna.welcome/Documents%20and%20Settings/User/Desktop/1182-DILIJAN-BoQ-130206-AA%20-%20Liz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BQ%20Chambarak%2005.10.20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Naxahashiv-36-1-09-201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NNA-PC/Anna.welcome/Documents%20and%20Settings/User/Desktop/AZATAMUT,%20LIZAIN%20%20AZAT-BoQ-130319-A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y%20fleshka/Smeta-%20Olimp%20Hanrakacaran/2020-Miqael/2021/2.%20Gyumri%20-Vardananc%20hraparak/2.%20Smeta-Gyumri-Vardananc%20hraparak-03.06.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GOHAR/Sayat-Nov10%202m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SMETA/SPITAK/BADSACH/CENTR/ARTGA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Projekte/610/0-1182%20ARM%20WV+AE%20Gemeinden/FR-0-1182%20ARM%20WV+AE%20Gemeinden_Freiburg/600%20Vergabe/620%20Ausschreibungsunterlagen/BoQ/Vorlagen/15%20KfW-NC-03-B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1182-DILIJAN-BoQ-130206-AA%20-%20Liz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Agapi/2017-2018/Stepanavan%20arev/2018/Art.-Garik/tal%20-%20Lizain%20+++++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1182-BYU-BoQ-121017-A%20-%20Liza%20(Autosaved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Kapan%20ARO/1182-KAP-BoQ-can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1182-DIL-BoQ-130206n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L-Branch 3"/>
      <sheetName val="Remarks"/>
      <sheetName val="ABO-Quantities"/>
      <sheetName val="BYU-Total Summary"/>
      <sheetName val="BoQ works"/>
      <sheetName val="Summary WB-works"/>
      <sheetName val="DIL -PS"/>
      <sheetName val="DIL-DRR 500"/>
      <sheetName val="DIL-Main"/>
      <sheetName val="DIL-Branch 1"/>
      <sheetName val="DIL-Branch 2"/>
      <sheetName val="DIL-Branch 4"/>
      <sheetName val="DIL-Branch 5"/>
      <sheetName val="DIL-Branch 6"/>
      <sheetName val="DIL-Branch 7"/>
      <sheetName val="DIL-Branch 8"/>
      <sheetName val="DIL-Branch 9"/>
      <sheetName val="DIL-Branch 10"/>
      <sheetName val="DIL-PRE-breaker"/>
      <sheetName val="DIL-Branch 1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Quantities"/>
      <sheetName val="Total Summary"/>
      <sheetName val="Unit rates"/>
      <sheetName val="Summary"/>
      <sheetName val="DRR"/>
      <sheetName val="Branch1"/>
      <sheetName val="Branch 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val "/>
      <sheetName val="Ampop."/>
      <sheetName val="Ob.1"/>
      <sheetName val="ճարտարապետական մաս"/>
      <sheetName val="կոնստրուկտ.մաս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4-1"/>
      <sheetName val="6-1"/>
      <sheetName val="6-2"/>
      <sheetName val="6-3"/>
      <sheetName val="Gazatar"/>
      <sheetName val="6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ABO-Quantities"/>
      <sheetName val="BYU-Total Summary"/>
      <sheetName val="BoQ works"/>
      <sheetName val="Summary WB-works"/>
      <sheetName val="AZA-Well cons"/>
      <sheetName val="AZA-Well"/>
      <sheetName val="AZA-DRR "/>
      <sheetName val="AZA-Branch 1"/>
      <sheetName val="AZA-Branch 2,2-1"/>
      <sheetName val="AZA-Branch3"/>
      <sheetName val="AZA-Branch 4"/>
      <sheetName val="AZA-S 1 "/>
      <sheetName val="AZA-S 2"/>
      <sheetName val="AZA-S 3"/>
      <sheetName val="AZA-S 4"/>
      <sheetName val="AZA-S 5"/>
      <sheetName val="AZA-S 6"/>
      <sheetName val="AZA-S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mpop."/>
      <sheetName val="Ob.1"/>
      <sheetName val="1-1+"/>
      <sheetName val="1-2+"/>
      <sheetName val="1-3+-"/>
      <sheetName val="1-4"/>
      <sheetName val="1-5"/>
      <sheetName val="ca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"/>
      <sheetName val="bac"/>
      <sheetName val="1"/>
      <sheetName val="D1 (2)"/>
      <sheetName val="pz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ekt"/>
      <sheetName val="Gaz2-6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 Sheet"/>
      <sheetName val="liste"/>
      <sheetName val="BoS"/>
      <sheetName val="Sch1"/>
      <sheetName val="Sch4"/>
      <sheetName val="Sch5"/>
      <sheetName val="compU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L-Branch 3"/>
      <sheetName val="Remarks"/>
      <sheetName val="ABO-Quantities"/>
      <sheetName val="BYU-Total Summary"/>
      <sheetName val="BoQ works"/>
      <sheetName val="Summary WB-works"/>
      <sheetName val="DIL -PS"/>
      <sheetName val="DIL-DRR 500"/>
      <sheetName val="DIL-Main"/>
      <sheetName val="DIL-Branch 1"/>
      <sheetName val="DIL-Branch 2"/>
      <sheetName val="DIL-Branch 4"/>
      <sheetName val="DIL-Branch 5"/>
      <sheetName val="DIL-Branch 6"/>
      <sheetName val="DIL-Branch 7"/>
      <sheetName val="DIL-Branch 8"/>
      <sheetName val="DIL-Branch 9"/>
      <sheetName val="DIL-Branch 10"/>
      <sheetName val="DIL-PRE-breaker"/>
      <sheetName val="DIL-Branch 1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=1 H=0,9"/>
      <sheetName val="D=1,5 H=1,8"/>
      <sheetName val="D=1,5 H=2,1"/>
      <sheetName val="miacuyl hor 1,5x2,5"/>
      <sheetName val="GN.3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ABO-Quantities"/>
      <sheetName val="BYU-Total Summary"/>
      <sheetName val="Unit rates"/>
      <sheetName val="Summary"/>
      <sheetName val="Գլխամաս"/>
      <sheetName val="ՕԿՋ"/>
      <sheetName val="Ջրատար"/>
      <sheetName val="BYU-Branch 1"/>
      <sheetName val="BYU-Branch 2"/>
      <sheetName val="BYU-Circle 1,1-2"/>
      <sheetName val="BYU-Circle 1-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KAP-Quantities"/>
      <sheetName val="KAP-W-Total Summary"/>
      <sheetName val="Summary WG-works"/>
      <sheetName val="BoQ works"/>
      <sheetName val="KAP-Branch 1"/>
      <sheetName val="KAP-Branch 2"/>
      <sheetName val="KAP-Branch 3"/>
      <sheetName val="KAP-Branch 4"/>
      <sheetName val="KAP-Branch 6"/>
      <sheetName val="KAP-PRE-breaker N1"/>
      <sheetName val="KAP-PRE-breaker N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ABO-Quantities"/>
      <sheetName val="BYU-Total Summary"/>
      <sheetName val="BoQ works"/>
      <sheetName val="Summary WB-works"/>
      <sheetName val="DIL -PS"/>
      <sheetName val="DIL-DRR 300 "/>
      <sheetName val="DIL-DRR 500"/>
      <sheetName val="DIL-Main school"/>
      <sheetName val="DIL-Main"/>
      <sheetName val="DIL-Branch 1"/>
      <sheetName val="DIL-Branch 2"/>
      <sheetName val="DIL-Branch 3"/>
      <sheetName val="DIL-Branch 4"/>
      <sheetName val="DIL-Branch 5"/>
      <sheetName val="DIL-Branch 6"/>
      <sheetName val="DIL-Branch 7"/>
      <sheetName val="DIL-Branch 8"/>
      <sheetName val="DIL-Branch 9"/>
      <sheetName val="DIL-Branch 10"/>
      <sheetName val="DIL-Branch 11"/>
      <sheetName val="DIL-PRE-break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J84"/>
  <sheetViews>
    <sheetView showFormulas="false" showGridLines="true" showRowColHeaders="true" showZeros="true" rightToLeft="false" tabSelected="true" showOutlineSymbols="true" defaultGridColor="true" view="pageBreakPreview" topLeftCell="A58" colorId="64" zoomScale="86" zoomScaleNormal="100" zoomScalePageLayoutView="86" workbookViewId="0">
      <selection pane="topLeft" activeCell="K70" activeCellId="0" sqref="K7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56"/>
    <col collapsed="false" customWidth="true" hidden="false" outlineLevel="0" max="3" min="3" style="2" width="7.7"/>
    <col collapsed="false" customWidth="true" hidden="false" outlineLevel="0" max="4" min="4" style="2" width="10.85"/>
    <col collapsed="false" customWidth="true" hidden="true" outlineLevel="0" max="5" min="5" style="2" width="18.28"/>
    <col collapsed="false" customWidth="true" hidden="false" outlineLevel="0" max="6" min="6" style="1" width="11.13"/>
    <col collapsed="false" customWidth="true" hidden="false" outlineLevel="0" max="7" min="7" style="1" width="14.99"/>
    <col collapsed="false" customWidth="true" hidden="false" outlineLevel="0" max="8" min="8" style="1" width="10.99"/>
    <col collapsed="false" customWidth="true" hidden="false" outlineLevel="0" max="9" min="9" style="1" width="12.99"/>
    <col collapsed="false" customWidth="true" hidden="false" outlineLevel="0" max="10" min="10" style="1" width="12.28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2" s="2" customFormat="true" ht="7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2" customFormat="tru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3.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 t="s">
        <v>7</v>
      </c>
      <c r="H4" s="6" t="s">
        <v>8</v>
      </c>
    </row>
    <row r="5" s="2" customFormat="true" ht="17.2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6</v>
      </c>
      <c r="F5" s="7" t="n">
        <v>5</v>
      </c>
      <c r="G5" s="7" t="n">
        <v>6</v>
      </c>
      <c r="H5" s="7" t="n">
        <v>7</v>
      </c>
    </row>
    <row r="6" s="13" customFormat="true" ht="17.25" hidden="false" customHeight="false" outlineLevel="0" collapsed="false">
      <c r="A6" s="8"/>
      <c r="B6" s="9" t="s">
        <v>9</v>
      </c>
      <c r="C6" s="10"/>
      <c r="D6" s="10"/>
      <c r="E6" s="11"/>
      <c r="F6" s="12"/>
      <c r="G6" s="12"/>
      <c r="H6" s="12"/>
    </row>
    <row r="7" s="2" customFormat="true" ht="17.25" hidden="false" customHeight="false" outlineLevel="0" collapsed="false">
      <c r="A7" s="7"/>
      <c r="B7" s="14" t="s">
        <v>10</v>
      </c>
      <c r="C7" s="15"/>
      <c r="D7" s="15"/>
      <c r="F7" s="16"/>
      <c r="G7" s="16"/>
      <c r="H7" s="16"/>
    </row>
    <row r="8" s="2" customFormat="true" ht="86.25" hidden="false" customHeight="false" outlineLevel="0" collapsed="false">
      <c r="A8" s="7" t="n">
        <v>1</v>
      </c>
      <c r="B8" s="17" t="s">
        <v>11</v>
      </c>
      <c r="C8" s="18" t="s">
        <v>12</v>
      </c>
      <c r="D8" s="19" t="n">
        <v>25.5</v>
      </c>
      <c r="E8" s="20" t="n">
        <v>0.662391586723</v>
      </c>
      <c r="F8" s="21"/>
      <c r="G8" s="21"/>
      <c r="H8" s="21"/>
    </row>
    <row r="9" s="2" customFormat="true" ht="17.25" hidden="false" customHeight="false" outlineLevel="0" collapsed="false">
      <c r="A9" s="7" t="n">
        <v>2</v>
      </c>
      <c r="B9" s="17" t="s">
        <v>13</v>
      </c>
      <c r="C9" s="18" t="s">
        <v>14</v>
      </c>
      <c r="D9" s="19" t="n">
        <v>40.8</v>
      </c>
      <c r="E9" s="20" t="n">
        <v>1.584155</v>
      </c>
      <c r="F9" s="21"/>
      <c r="G9" s="21"/>
      <c r="H9" s="21"/>
    </row>
    <row r="10" s="2" customFormat="true" ht="19.5" hidden="false" customHeight="false" outlineLevel="0" collapsed="false">
      <c r="A10" s="7" t="n">
        <v>3</v>
      </c>
      <c r="B10" s="17" t="s">
        <v>15</v>
      </c>
      <c r="C10" s="18" t="s">
        <v>12</v>
      </c>
      <c r="D10" s="19" t="n">
        <f aca="false">+D8</f>
        <v>25.5</v>
      </c>
      <c r="E10" s="20" t="n">
        <v>0.046209582723</v>
      </c>
      <c r="F10" s="21"/>
      <c r="G10" s="21"/>
      <c r="H10" s="21"/>
    </row>
    <row r="11" s="2" customFormat="true" ht="34.5" hidden="false" customHeight="false" outlineLevel="0" collapsed="false">
      <c r="A11" s="7" t="n">
        <v>4</v>
      </c>
      <c r="B11" s="17" t="s">
        <v>16</v>
      </c>
      <c r="C11" s="18" t="s">
        <v>12</v>
      </c>
      <c r="D11" s="19" t="n">
        <v>1.15</v>
      </c>
      <c r="E11" s="20" t="n">
        <v>11.3622665</v>
      </c>
      <c r="F11" s="21"/>
      <c r="G11" s="21"/>
      <c r="H11" s="21"/>
    </row>
    <row r="12" s="2" customFormat="true" ht="34.5" hidden="false" customHeight="false" outlineLevel="0" collapsed="false">
      <c r="A12" s="7" t="n">
        <v>5</v>
      </c>
      <c r="B12" s="17" t="s">
        <v>17</v>
      </c>
      <c r="C12" s="18" t="s">
        <v>14</v>
      </c>
      <c r="D12" s="19" t="n">
        <v>1.61</v>
      </c>
      <c r="E12" s="20" t="n">
        <v>1.9782848</v>
      </c>
      <c r="F12" s="21"/>
      <c r="G12" s="21"/>
      <c r="H12" s="21"/>
    </row>
    <row r="13" s="2" customFormat="true" ht="19.5" hidden="false" customHeight="false" outlineLevel="0" collapsed="false">
      <c r="A13" s="7" t="n">
        <v>6</v>
      </c>
      <c r="B13" s="17" t="s">
        <v>15</v>
      </c>
      <c r="C13" s="18" t="s">
        <v>12</v>
      </c>
      <c r="D13" s="19" t="n">
        <v>1.15</v>
      </c>
      <c r="E13" s="20" t="n">
        <v>0.046209582723</v>
      </c>
      <c r="F13" s="21"/>
      <c r="G13" s="21"/>
      <c r="H13" s="21"/>
    </row>
    <row r="14" s="2" customFormat="true" ht="69" hidden="false" customHeight="false" outlineLevel="0" collapsed="false">
      <c r="A14" s="7" t="n">
        <v>7</v>
      </c>
      <c r="B14" s="17" t="s">
        <v>18</v>
      </c>
      <c r="C14" s="18" t="s">
        <v>19</v>
      </c>
      <c r="D14" s="19" t="n">
        <v>80</v>
      </c>
      <c r="E14" s="20" t="n">
        <v>0.9634284</v>
      </c>
      <c r="F14" s="21"/>
      <c r="G14" s="21"/>
      <c r="H14" s="21"/>
    </row>
    <row r="15" s="2" customFormat="true" ht="86.25" hidden="false" customHeight="false" outlineLevel="0" collapsed="false">
      <c r="A15" s="7" t="n">
        <v>8</v>
      </c>
      <c r="B15" s="17" t="s">
        <v>20</v>
      </c>
      <c r="C15" s="18" t="s">
        <v>19</v>
      </c>
      <c r="D15" s="19" t="n">
        <v>65</v>
      </c>
      <c r="E15" s="20" t="n">
        <v>0.9634284</v>
      </c>
      <c r="F15" s="21"/>
      <c r="G15" s="21"/>
      <c r="H15" s="21"/>
    </row>
    <row r="16" s="28" customFormat="true" ht="17.25" hidden="false" customHeight="false" outlineLevel="0" collapsed="false">
      <c r="A16" s="22"/>
      <c r="B16" s="23" t="s">
        <v>21</v>
      </c>
      <c r="C16" s="24"/>
      <c r="D16" s="25"/>
      <c r="E16" s="26"/>
      <c r="F16" s="26"/>
      <c r="G16" s="26"/>
      <c r="H16" s="27" t="s">
        <v>22</v>
      </c>
    </row>
    <row r="17" s="2" customFormat="true" ht="17.25" hidden="false" customHeight="false" outlineLevel="0" collapsed="false">
      <c r="A17" s="7"/>
      <c r="B17" s="14" t="s">
        <v>23</v>
      </c>
      <c r="C17" s="15"/>
      <c r="D17" s="29"/>
      <c r="E17" s="20"/>
      <c r="F17" s="21"/>
      <c r="G17" s="21"/>
      <c r="H17" s="21"/>
    </row>
    <row r="18" s="2" customFormat="true" ht="86.25" hidden="false" customHeight="false" outlineLevel="0" collapsed="false">
      <c r="A18" s="7" t="n">
        <v>1</v>
      </c>
      <c r="B18" s="30" t="s">
        <v>24</v>
      </c>
      <c r="C18" s="31" t="s">
        <v>12</v>
      </c>
      <c r="D18" s="32" t="n">
        <v>12</v>
      </c>
      <c r="E18" s="20" t="n">
        <v>32.264292115998</v>
      </c>
      <c r="F18" s="21"/>
      <c r="G18" s="21"/>
      <c r="H18" s="21"/>
    </row>
    <row r="19" s="2" customFormat="true" ht="51.75" hidden="false" customHeight="false" outlineLevel="0" collapsed="false">
      <c r="A19" s="7" t="n">
        <v>2</v>
      </c>
      <c r="B19" s="33" t="s">
        <v>25</v>
      </c>
      <c r="C19" s="31" t="s">
        <v>26</v>
      </c>
      <c r="D19" s="34" t="n">
        <v>937</v>
      </c>
      <c r="E19" s="20" t="n">
        <v>6.71092087545</v>
      </c>
      <c r="F19" s="21"/>
      <c r="G19" s="21"/>
      <c r="H19" s="21"/>
    </row>
    <row r="20" s="2" customFormat="true" ht="86.25" hidden="false" customHeight="false" outlineLevel="0" collapsed="false">
      <c r="A20" s="7" t="n">
        <v>3</v>
      </c>
      <c r="B20" s="35" t="s">
        <v>27</v>
      </c>
      <c r="C20" s="36" t="s">
        <v>19</v>
      </c>
      <c r="D20" s="37" t="n">
        <v>80</v>
      </c>
      <c r="E20" s="20" t="n">
        <v>3.214185650996</v>
      </c>
      <c r="F20" s="21"/>
      <c r="G20" s="21"/>
      <c r="H20" s="21"/>
    </row>
    <row r="21" s="2" customFormat="true" ht="103.5" hidden="false" customHeight="false" outlineLevel="0" collapsed="false">
      <c r="A21" s="7" t="n">
        <v>4</v>
      </c>
      <c r="B21" s="35" t="s">
        <v>28</v>
      </c>
      <c r="C21" s="36" t="s">
        <v>19</v>
      </c>
      <c r="D21" s="37" t="n">
        <v>65</v>
      </c>
      <c r="E21" s="20" t="n">
        <v>3.214185650996</v>
      </c>
      <c r="F21" s="21"/>
      <c r="G21" s="21"/>
      <c r="H21" s="21"/>
    </row>
    <row r="22" s="2" customFormat="true" ht="69" hidden="false" customHeight="false" outlineLevel="0" collapsed="false">
      <c r="A22" s="7" t="n">
        <v>5</v>
      </c>
      <c r="B22" s="35" t="s">
        <v>29</v>
      </c>
      <c r="C22" s="36" t="s">
        <v>19</v>
      </c>
      <c r="D22" s="37" t="n">
        <v>35</v>
      </c>
      <c r="E22" s="20" t="n">
        <v>9.777032675996</v>
      </c>
      <c r="F22" s="21"/>
      <c r="G22" s="21"/>
      <c r="H22" s="21"/>
    </row>
    <row r="23" s="2" customFormat="true" ht="69" hidden="false" customHeight="false" outlineLevel="0" collapsed="false">
      <c r="A23" s="7" t="n">
        <v>6</v>
      </c>
      <c r="B23" s="35" t="s">
        <v>30</v>
      </c>
      <c r="C23" s="36" t="s">
        <v>19</v>
      </c>
      <c r="D23" s="37" t="n">
        <v>33</v>
      </c>
      <c r="E23" s="20" t="n">
        <v>9.777032675996</v>
      </c>
      <c r="F23" s="21"/>
      <c r="G23" s="21"/>
      <c r="H23" s="21"/>
    </row>
    <row r="24" s="2" customFormat="true" ht="51.75" hidden="false" customHeight="false" outlineLevel="0" collapsed="false">
      <c r="A24" s="7" t="n">
        <v>7</v>
      </c>
      <c r="B24" s="30" t="s">
        <v>31</v>
      </c>
      <c r="C24" s="31" t="s">
        <v>26</v>
      </c>
      <c r="D24" s="34" t="n">
        <v>40</v>
      </c>
      <c r="E24" s="20" t="n">
        <v>15.985835125974</v>
      </c>
      <c r="F24" s="21"/>
      <c r="G24" s="21"/>
      <c r="H24" s="21"/>
    </row>
    <row r="25" s="2" customFormat="true" ht="120.75" hidden="false" customHeight="false" outlineLevel="0" collapsed="false">
      <c r="A25" s="7" t="n">
        <v>8</v>
      </c>
      <c r="B25" s="30" t="s">
        <v>32</v>
      </c>
      <c r="C25" s="31" t="s">
        <v>26</v>
      </c>
      <c r="D25" s="32" t="n">
        <v>40</v>
      </c>
      <c r="E25" s="20" t="n">
        <v>2.703863635</v>
      </c>
      <c r="F25" s="21"/>
      <c r="G25" s="21"/>
      <c r="H25" s="21"/>
    </row>
    <row r="26" s="2" customFormat="true" ht="34.5" hidden="false" customHeight="false" outlineLevel="0" collapsed="false">
      <c r="A26" s="7" t="n">
        <v>9</v>
      </c>
      <c r="B26" s="30" t="s">
        <v>33</v>
      </c>
      <c r="C26" s="31" t="s">
        <v>26</v>
      </c>
      <c r="D26" s="32" t="n">
        <v>40</v>
      </c>
      <c r="E26" s="20" t="n">
        <v>0.9246797851</v>
      </c>
      <c r="F26" s="21"/>
      <c r="G26" s="21"/>
      <c r="H26" s="21"/>
    </row>
    <row r="27" s="2" customFormat="true" ht="138" hidden="false" customHeight="false" outlineLevel="0" collapsed="false">
      <c r="A27" s="7" t="n">
        <v>10</v>
      </c>
      <c r="B27" s="33" t="s">
        <v>34</v>
      </c>
      <c r="C27" s="36" t="s">
        <v>26</v>
      </c>
      <c r="D27" s="34" t="n">
        <v>35</v>
      </c>
      <c r="E27" s="20" t="n">
        <v>18.79899295</v>
      </c>
      <c r="F27" s="21"/>
      <c r="G27" s="21"/>
      <c r="H27" s="21"/>
    </row>
    <row r="28" s="28" customFormat="true" ht="17.25" hidden="false" customHeight="false" outlineLevel="0" collapsed="false">
      <c r="A28" s="22"/>
      <c r="B28" s="23" t="s">
        <v>21</v>
      </c>
      <c r="C28" s="24"/>
      <c r="D28" s="25"/>
      <c r="E28" s="26"/>
      <c r="F28" s="26"/>
      <c r="G28" s="26"/>
      <c r="H28" s="27" t="s">
        <v>35</v>
      </c>
    </row>
    <row r="29" s="2" customFormat="true" ht="17.25" hidden="false" customHeight="false" outlineLevel="0" collapsed="false">
      <c r="A29" s="7"/>
      <c r="B29" s="14" t="s">
        <v>36</v>
      </c>
      <c r="C29" s="15"/>
      <c r="D29" s="29"/>
      <c r="E29" s="20"/>
      <c r="F29" s="21"/>
      <c r="G29" s="21"/>
      <c r="H29" s="21"/>
    </row>
    <row r="30" s="2" customFormat="true" ht="86.25" hidden="false" customHeight="false" outlineLevel="0" collapsed="false">
      <c r="A30" s="7" t="n">
        <v>1</v>
      </c>
      <c r="B30" s="30" t="s">
        <v>37</v>
      </c>
      <c r="C30" s="31" t="s">
        <v>19</v>
      </c>
      <c r="D30" s="32" t="n">
        <v>50</v>
      </c>
      <c r="E30" s="20" t="n">
        <v>50</v>
      </c>
      <c r="F30" s="21"/>
      <c r="G30" s="21"/>
      <c r="H30" s="21"/>
    </row>
    <row r="31" s="28" customFormat="true" ht="17.25" hidden="false" customHeight="false" outlineLevel="0" collapsed="false">
      <c r="A31" s="22"/>
      <c r="B31" s="23" t="s">
        <v>21</v>
      </c>
      <c r="C31" s="24"/>
      <c r="D31" s="25"/>
      <c r="E31" s="26"/>
      <c r="F31" s="26"/>
      <c r="G31" s="26"/>
      <c r="H31" s="27" t="s">
        <v>38</v>
      </c>
    </row>
    <row r="32" s="42" customFormat="true" ht="17.25" hidden="false" customHeight="false" outlineLevel="0" collapsed="false">
      <c r="A32" s="38"/>
      <c r="B32" s="23" t="s">
        <v>39</v>
      </c>
      <c r="C32" s="39"/>
      <c r="D32" s="40"/>
      <c r="E32" s="41"/>
      <c r="F32" s="41"/>
      <c r="G32" s="41"/>
      <c r="H32" s="41"/>
    </row>
    <row r="33" s="13" customFormat="true" ht="17.25" hidden="false" customHeight="false" outlineLevel="0" collapsed="false">
      <c r="A33" s="8"/>
      <c r="B33" s="9" t="s">
        <v>40</v>
      </c>
      <c r="C33" s="10"/>
      <c r="D33" s="43"/>
      <c r="E33" s="44"/>
      <c r="F33" s="44"/>
      <c r="G33" s="44"/>
      <c r="H33" s="44"/>
    </row>
    <row r="34" s="2" customFormat="true" ht="34.5" hidden="false" customHeight="false" outlineLevel="0" collapsed="false">
      <c r="A34" s="7"/>
      <c r="B34" s="33" t="s">
        <v>41</v>
      </c>
      <c r="C34" s="31"/>
      <c r="D34" s="45"/>
      <c r="E34" s="20"/>
      <c r="F34" s="21"/>
      <c r="G34" s="21"/>
      <c r="H34" s="21"/>
    </row>
    <row r="35" s="2" customFormat="true" ht="34.5" hidden="false" customHeight="false" outlineLevel="0" collapsed="false">
      <c r="A35" s="7"/>
      <c r="B35" s="46" t="s">
        <v>42</v>
      </c>
      <c r="C35" s="47"/>
      <c r="D35" s="48"/>
      <c r="E35" s="20"/>
      <c r="F35" s="21"/>
      <c r="G35" s="21"/>
      <c r="H35" s="21"/>
    </row>
    <row r="36" s="2" customFormat="true" ht="34.5" hidden="false" customHeight="false" outlineLevel="0" collapsed="false">
      <c r="A36" s="7" t="n">
        <v>1</v>
      </c>
      <c r="B36" s="49" t="s">
        <v>43</v>
      </c>
      <c r="C36" s="50" t="s">
        <v>19</v>
      </c>
      <c r="D36" s="51" t="n">
        <v>24</v>
      </c>
      <c r="E36" s="20" t="n">
        <v>0.33</v>
      </c>
      <c r="F36" s="21"/>
      <c r="G36" s="21"/>
      <c r="H36" s="21"/>
    </row>
    <row r="37" s="2" customFormat="true" ht="51.75" hidden="false" customHeight="false" outlineLevel="0" collapsed="false">
      <c r="A37" s="7" t="n">
        <v>2</v>
      </c>
      <c r="B37" s="52" t="s">
        <v>44</v>
      </c>
      <c r="C37" s="53" t="s">
        <v>12</v>
      </c>
      <c r="D37" s="37" t="n">
        <v>1.6</v>
      </c>
      <c r="E37" s="20" t="n">
        <v>0.928921853</v>
      </c>
      <c r="F37" s="21"/>
      <c r="G37" s="21"/>
      <c r="H37" s="21"/>
    </row>
    <row r="38" s="2" customFormat="true" ht="34.5" hidden="false" customHeight="false" outlineLevel="0" collapsed="false">
      <c r="A38" s="7" t="n">
        <v>3</v>
      </c>
      <c r="B38" s="54" t="s">
        <v>45</v>
      </c>
      <c r="C38" s="53" t="s">
        <v>14</v>
      </c>
      <c r="D38" s="55" t="n">
        <f aca="false">+D37*2.2</f>
        <v>3.52</v>
      </c>
      <c r="E38" s="20" t="n">
        <v>2.6930635</v>
      </c>
      <c r="F38" s="21"/>
      <c r="G38" s="21"/>
      <c r="H38" s="21"/>
    </row>
    <row r="39" s="2" customFormat="true" ht="51.75" hidden="false" customHeight="false" outlineLevel="0" collapsed="false">
      <c r="A39" s="7" t="n">
        <v>4</v>
      </c>
      <c r="B39" s="52" t="s">
        <v>46</v>
      </c>
      <c r="C39" s="7" t="s">
        <v>12</v>
      </c>
      <c r="D39" s="56" t="n">
        <v>1.9</v>
      </c>
      <c r="E39" s="20" t="n">
        <v>0.928921853</v>
      </c>
      <c r="F39" s="21"/>
      <c r="G39" s="21"/>
      <c r="H39" s="21"/>
    </row>
    <row r="40" s="2" customFormat="true" ht="34.5" hidden="false" customHeight="false" outlineLevel="0" collapsed="false">
      <c r="A40" s="7" t="n">
        <v>5</v>
      </c>
      <c r="B40" s="54" t="s">
        <v>45</v>
      </c>
      <c r="C40" s="57" t="s">
        <v>14</v>
      </c>
      <c r="D40" s="58" t="n">
        <f aca="false">+D39*1.8</f>
        <v>3.42</v>
      </c>
      <c r="E40" s="20" t="n">
        <v>2.6930635</v>
      </c>
      <c r="F40" s="21"/>
      <c r="G40" s="21"/>
      <c r="H40" s="21"/>
    </row>
    <row r="41" s="2" customFormat="true" ht="69" hidden="false" customHeight="false" outlineLevel="0" collapsed="false">
      <c r="A41" s="7" t="n">
        <v>6</v>
      </c>
      <c r="B41" s="52" t="s">
        <v>47</v>
      </c>
      <c r="C41" s="7" t="s">
        <v>12</v>
      </c>
      <c r="D41" s="56" t="n">
        <v>333</v>
      </c>
      <c r="E41" s="20" t="n">
        <v>0.73417863</v>
      </c>
      <c r="F41" s="21"/>
      <c r="G41" s="21"/>
      <c r="H41" s="21"/>
    </row>
    <row r="42" s="2" customFormat="true" ht="69" hidden="false" customHeight="false" outlineLevel="0" collapsed="false">
      <c r="A42" s="7" t="n">
        <v>7</v>
      </c>
      <c r="B42" s="52" t="s">
        <v>48</v>
      </c>
      <c r="C42" s="7" t="s">
        <v>12</v>
      </c>
      <c r="D42" s="56" t="n">
        <v>33.3</v>
      </c>
      <c r="E42" s="20" t="n">
        <v>4.2478434</v>
      </c>
      <c r="F42" s="21"/>
      <c r="G42" s="21"/>
      <c r="H42" s="21"/>
    </row>
    <row r="43" s="2" customFormat="true" ht="34.5" hidden="false" customHeight="false" outlineLevel="0" collapsed="false">
      <c r="A43" s="7" t="n">
        <v>8</v>
      </c>
      <c r="B43" s="52" t="s">
        <v>49</v>
      </c>
      <c r="C43" s="7" t="s">
        <v>12</v>
      </c>
      <c r="D43" s="56" t="n">
        <v>12.7</v>
      </c>
      <c r="E43" s="20" t="n">
        <v>2.408571</v>
      </c>
      <c r="F43" s="21"/>
      <c r="G43" s="21"/>
      <c r="H43" s="21"/>
    </row>
    <row r="44" s="2" customFormat="true" ht="51.75" hidden="false" customHeight="false" outlineLevel="0" collapsed="false">
      <c r="A44" s="7" t="n">
        <v>9</v>
      </c>
      <c r="B44" s="35" t="s">
        <v>50</v>
      </c>
      <c r="C44" s="59" t="s">
        <v>12</v>
      </c>
      <c r="D44" s="56" t="n">
        <v>12.4</v>
      </c>
      <c r="E44" s="20" t="n">
        <v>4.45975524</v>
      </c>
      <c r="F44" s="21"/>
      <c r="G44" s="21"/>
      <c r="H44" s="21"/>
    </row>
    <row r="45" s="2" customFormat="true" ht="51.75" hidden="false" customHeight="false" outlineLevel="0" collapsed="false">
      <c r="A45" s="7" t="n">
        <v>10</v>
      </c>
      <c r="B45" s="35" t="s">
        <v>51</v>
      </c>
      <c r="C45" s="36" t="s">
        <v>12</v>
      </c>
      <c r="D45" s="56" t="n">
        <v>38.4</v>
      </c>
      <c r="E45" s="20" t="n">
        <v>3.48537879</v>
      </c>
      <c r="F45" s="21"/>
      <c r="G45" s="21"/>
      <c r="H45" s="21"/>
    </row>
    <row r="46" s="2" customFormat="true" ht="51.75" hidden="false" customHeight="false" outlineLevel="0" collapsed="false">
      <c r="A46" s="7" t="n">
        <v>11</v>
      </c>
      <c r="B46" s="60" t="s">
        <v>52</v>
      </c>
      <c r="C46" s="31" t="s">
        <v>12</v>
      </c>
      <c r="D46" s="61" t="n">
        <v>192.7</v>
      </c>
      <c r="E46" s="20" t="n">
        <v>0.349595092</v>
      </c>
      <c r="F46" s="21"/>
      <c r="G46" s="21"/>
      <c r="H46" s="21"/>
    </row>
    <row r="47" s="2" customFormat="true" ht="69" hidden="false" customHeight="false" outlineLevel="0" collapsed="false">
      <c r="A47" s="7" t="n">
        <v>12</v>
      </c>
      <c r="B47" s="35" t="s">
        <v>53</v>
      </c>
      <c r="C47" s="36" t="s">
        <v>12</v>
      </c>
      <c r="D47" s="37" t="n">
        <v>128</v>
      </c>
      <c r="E47" s="20" t="n">
        <v>2.93358726</v>
      </c>
      <c r="F47" s="21"/>
      <c r="G47" s="21"/>
      <c r="H47" s="21"/>
    </row>
    <row r="48" s="2" customFormat="true" ht="69" hidden="false" customHeight="false" outlineLevel="0" collapsed="false">
      <c r="A48" s="7" t="n">
        <v>13</v>
      </c>
      <c r="B48" s="35" t="s">
        <v>54</v>
      </c>
      <c r="C48" s="36" t="s">
        <v>26</v>
      </c>
      <c r="D48" s="37" t="n">
        <v>16.2</v>
      </c>
      <c r="E48" s="20" t="n">
        <v>1.379036511055</v>
      </c>
      <c r="F48" s="21"/>
      <c r="G48" s="21"/>
      <c r="H48" s="21"/>
    </row>
    <row r="49" s="2" customFormat="true" ht="86.25" hidden="false" customHeight="false" outlineLevel="0" collapsed="false">
      <c r="A49" s="7" t="n">
        <v>14</v>
      </c>
      <c r="B49" s="35" t="s">
        <v>55</v>
      </c>
      <c r="C49" s="36" t="s">
        <v>26</v>
      </c>
      <c r="D49" s="37" t="n">
        <v>16.2</v>
      </c>
      <c r="E49" s="20" t="n">
        <v>4.3356705099</v>
      </c>
      <c r="F49" s="21"/>
      <c r="G49" s="21"/>
      <c r="H49" s="21"/>
    </row>
    <row r="50" s="2" customFormat="true" ht="86.25" hidden="false" customHeight="false" outlineLevel="0" collapsed="false">
      <c r="A50" s="7" t="n">
        <v>15</v>
      </c>
      <c r="B50" s="35" t="s">
        <v>56</v>
      </c>
      <c r="C50" s="36" t="s">
        <v>26</v>
      </c>
      <c r="D50" s="37" t="n">
        <v>16.2</v>
      </c>
      <c r="E50" s="20" t="n">
        <v>3.19728267006</v>
      </c>
      <c r="F50" s="21"/>
      <c r="G50" s="21"/>
      <c r="H50" s="21"/>
    </row>
    <row r="51" s="2" customFormat="true" ht="17.25" hidden="false" customHeight="false" outlineLevel="0" collapsed="false">
      <c r="A51" s="7"/>
      <c r="B51" s="62" t="s">
        <v>57</v>
      </c>
      <c r="C51" s="63"/>
      <c r="D51" s="64"/>
      <c r="E51" s="20"/>
      <c r="F51" s="21"/>
      <c r="G51" s="21"/>
      <c r="H51" s="21"/>
    </row>
    <row r="52" s="2" customFormat="true" ht="69" hidden="false" customHeight="false" outlineLevel="0" collapsed="false">
      <c r="A52" s="7" t="n">
        <v>1</v>
      </c>
      <c r="B52" s="35" t="s">
        <v>58</v>
      </c>
      <c r="C52" s="65" t="s">
        <v>19</v>
      </c>
      <c r="D52" s="37" t="n">
        <v>350</v>
      </c>
      <c r="E52" s="20" t="n">
        <v>10.067489610614</v>
      </c>
      <c r="F52" s="21"/>
      <c r="G52" s="21"/>
      <c r="H52" s="21"/>
    </row>
    <row r="53" s="2" customFormat="true" ht="69" hidden="false" customHeight="false" outlineLevel="0" collapsed="false">
      <c r="A53" s="7" t="n">
        <v>2</v>
      </c>
      <c r="B53" s="35" t="s">
        <v>59</v>
      </c>
      <c r="C53" s="31" t="s">
        <v>26</v>
      </c>
      <c r="D53" s="45" t="n">
        <f aca="false">0.159*3.14*350</f>
        <v>174.741</v>
      </c>
      <c r="E53" s="20" t="n">
        <v>1.24314457355</v>
      </c>
      <c r="F53" s="21"/>
      <c r="G53" s="21"/>
      <c r="H53" s="21"/>
    </row>
    <row r="54" s="2" customFormat="true" ht="69" hidden="false" customHeight="false" outlineLevel="0" collapsed="false">
      <c r="A54" s="7" t="n">
        <v>3</v>
      </c>
      <c r="B54" s="35" t="s">
        <v>60</v>
      </c>
      <c r="C54" s="65" t="s">
        <v>19</v>
      </c>
      <c r="D54" s="37" t="n">
        <v>5</v>
      </c>
      <c r="E54" s="20" t="n">
        <v>5.358418417402</v>
      </c>
      <c r="F54" s="21"/>
      <c r="G54" s="21"/>
      <c r="H54" s="21"/>
    </row>
    <row r="55" s="2" customFormat="true" ht="51.75" hidden="false" customHeight="false" outlineLevel="0" collapsed="false">
      <c r="A55" s="7" t="n">
        <v>4</v>
      </c>
      <c r="B55" s="52" t="s">
        <v>61</v>
      </c>
      <c r="C55" s="66" t="s">
        <v>62</v>
      </c>
      <c r="D55" s="67" t="n">
        <v>5</v>
      </c>
      <c r="E55" s="20" t="n">
        <v>39.6772074</v>
      </c>
      <c r="F55" s="21"/>
      <c r="G55" s="21"/>
      <c r="H55" s="21"/>
    </row>
    <row r="56" s="2" customFormat="true" ht="51.75" hidden="false" customHeight="false" outlineLevel="0" collapsed="false">
      <c r="A56" s="7" t="n">
        <v>5</v>
      </c>
      <c r="B56" s="68" t="s">
        <v>63</v>
      </c>
      <c r="C56" s="65" t="s">
        <v>62</v>
      </c>
      <c r="D56" s="69" t="n">
        <v>10</v>
      </c>
      <c r="E56" s="20" t="n">
        <v>7.28909615</v>
      </c>
      <c r="F56" s="21"/>
      <c r="G56" s="21"/>
      <c r="H56" s="21"/>
    </row>
    <row r="57" s="2" customFormat="true" ht="51.75" hidden="false" customHeight="false" outlineLevel="0" collapsed="false">
      <c r="A57" s="7" t="n">
        <v>6</v>
      </c>
      <c r="B57" s="70" t="s">
        <v>64</v>
      </c>
      <c r="C57" s="71" t="s">
        <v>65</v>
      </c>
      <c r="D57" s="72" t="n">
        <f aca="false">4*10</f>
        <v>40</v>
      </c>
      <c r="E57" s="20" t="n">
        <v>1.671179175</v>
      </c>
      <c r="F57" s="21"/>
      <c r="G57" s="21"/>
      <c r="H57" s="21"/>
    </row>
    <row r="58" s="28" customFormat="true" ht="17.25" hidden="false" customHeight="false" outlineLevel="0" collapsed="false">
      <c r="A58" s="22"/>
      <c r="B58" s="23" t="s">
        <v>66</v>
      </c>
      <c r="C58" s="24"/>
      <c r="D58" s="25"/>
      <c r="E58" s="26"/>
      <c r="F58" s="26"/>
      <c r="G58" s="26"/>
      <c r="H58" s="27" t="s">
        <v>67</v>
      </c>
    </row>
    <row r="59" s="2" customFormat="true" ht="17.25" hidden="false" customHeight="false" outlineLevel="0" collapsed="false">
      <c r="A59" s="7"/>
      <c r="B59" s="33" t="s">
        <v>68</v>
      </c>
      <c r="C59" s="31"/>
      <c r="D59" s="45"/>
      <c r="E59" s="20"/>
      <c r="F59" s="21"/>
      <c r="G59" s="21"/>
      <c r="H59" s="21"/>
    </row>
    <row r="60" s="2" customFormat="true" ht="17.25" hidden="false" customHeight="false" outlineLevel="0" collapsed="false">
      <c r="A60" s="7"/>
      <c r="B60" s="62" t="s">
        <v>57</v>
      </c>
      <c r="C60" s="63"/>
      <c r="D60" s="64"/>
      <c r="E60" s="20"/>
      <c r="F60" s="21"/>
      <c r="G60" s="21"/>
      <c r="H60" s="21"/>
    </row>
    <row r="61" s="2" customFormat="true" ht="34.5" hidden="false" customHeight="false" outlineLevel="0" collapsed="false">
      <c r="A61" s="7" t="n">
        <v>1</v>
      </c>
      <c r="B61" s="73" t="s">
        <v>69</v>
      </c>
      <c r="C61" s="74" t="s">
        <v>70</v>
      </c>
      <c r="D61" s="75" t="n">
        <v>1</v>
      </c>
      <c r="E61" s="20" t="n">
        <v>1540.3312638</v>
      </c>
      <c r="F61" s="76"/>
      <c r="G61" s="21"/>
      <c r="H61" s="21"/>
    </row>
    <row r="62" s="2" customFormat="true" ht="51.75" hidden="false" customHeight="false" outlineLevel="0" collapsed="false">
      <c r="A62" s="7" t="n">
        <v>2</v>
      </c>
      <c r="B62" s="52" t="s">
        <v>71</v>
      </c>
      <c r="C62" s="66" t="s">
        <v>62</v>
      </c>
      <c r="D62" s="77" t="n">
        <v>1</v>
      </c>
      <c r="E62" s="20" t="n">
        <v>53.3615307</v>
      </c>
      <c r="F62" s="21"/>
      <c r="G62" s="21"/>
      <c r="H62" s="21"/>
    </row>
    <row r="63" s="2" customFormat="true" ht="34.5" hidden="false" customHeight="false" outlineLevel="0" collapsed="false">
      <c r="A63" s="7" t="n">
        <v>3</v>
      </c>
      <c r="B63" s="35" t="s">
        <v>72</v>
      </c>
      <c r="C63" s="65" t="s">
        <v>62</v>
      </c>
      <c r="D63" s="69" t="n">
        <v>1</v>
      </c>
      <c r="E63" s="20" t="n">
        <v>77.3301894</v>
      </c>
      <c r="F63" s="21"/>
      <c r="G63" s="21"/>
      <c r="H63" s="21"/>
    </row>
    <row r="64" s="2" customFormat="true" ht="17.25" hidden="false" customHeight="false" outlineLevel="0" collapsed="false">
      <c r="A64" s="7" t="n">
        <v>4</v>
      </c>
      <c r="B64" s="52" t="s">
        <v>73</v>
      </c>
      <c r="C64" s="7" t="s">
        <v>62</v>
      </c>
      <c r="D64" s="78" t="n">
        <v>1</v>
      </c>
      <c r="E64" s="20" t="n">
        <v>12.39786172</v>
      </c>
      <c r="F64" s="21"/>
      <c r="G64" s="21"/>
      <c r="H64" s="21"/>
    </row>
    <row r="65" s="2" customFormat="true" ht="69" hidden="false" customHeight="false" outlineLevel="0" collapsed="false">
      <c r="A65" s="7" t="n">
        <v>5</v>
      </c>
      <c r="B65" s="52" t="s">
        <v>74</v>
      </c>
      <c r="C65" s="7" t="s">
        <v>62</v>
      </c>
      <c r="D65" s="78" t="n">
        <v>1</v>
      </c>
      <c r="E65" s="20" t="n">
        <v>30.454008</v>
      </c>
      <c r="F65" s="21"/>
      <c r="G65" s="21"/>
      <c r="H65" s="21"/>
    </row>
    <row r="66" s="2" customFormat="true" ht="51.75" hidden="false" customHeight="false" outlineLevel="0" collapsed="false">
      <c r="A66" s="7" t="n">
        <v>6</v>
      </c>
      <c r="B66" s="35" t="s">
        <v>75</v>
      </c>
      <c r="C66" s="65" t="s">
        <v>62</v>
      </c>
      <c r="D66" s="69" t="n">
        <v>2</v>
      </c>
      <c r="E66" s="20" t="n">
        <v>97.874754</v>
      </c>
      <c r="F66" s="21"/>
      <c r="G66" s="21"/>
      <c r="H66" s="21"/>
    </row>
    <row r="67" s="2" customFormat="true" ht="34.5" hidden="false" customHeight="false" outlineLevel="0" collapsed="false">
      <c r="A67" s="7" t="n">
        <v>7</v>
      </c>
      <c r="B67" s="70" t="s">
        <v>76</v>
      </c>
      <c r="C67" s="71" t="s">
        <v>65</v>
      </c>
      <c r="D67" s="72" t="n">
        <f aca="false">13*2</f>
        <v>26</v>
      </c>
      <c r="E67" s="20" t="n">
        <v>1.671179175</v>
      </c>
      <c r="F67" s="21"/>
      <c r="G67" s="21"/>
      <c r="H67" s="21"/>
    </row>
    <row r="68" s="2" customFormat="true" ht="51.75" hidden="false" customHeight="false" outlineLevel="0" collapsed="false">
      <c r="A68" s="7" t="n">
        <v>8</v>
      </c>
      <c r="B68" s="70" t="s">
        <v>77</v>
      </c>
      <c r="C68" s="71" t="s">
        <v>62</v>
      </c>
      <c r="D68" s="79" t="n">
        <v>8</v>
      </c>
      <c r="E68" s="20" t="n">
        <v>12.3260956</v>
      </c>
      <c r="F68" s="21"/>
      <c r="G68" s="21"/>
      <c r="H68" s="21"/>
    </row>
    <row r="69" s="2" customFormat="true" ht="69" hidden="false" customHeight="false" outlineLevel="0" collapsed="false">
      <c r="A69" s="7" t="n">
        <v>9</v>
      </c>
      <c r="B69" s="35" t="s">
        <v>58</v>
      </c>
      <c r="C69" s="65" t="s">
        <v>19</v>
      </c>
      <c r="D69" s="37" t="n">
        <v>5</v>
      </c>
      <c r="E69" s="20" t="n">
        <v>10.067489610614</v>
      </c>
      <c r="F69" s="21"/>
      <c r="G69" s="21"/>
      <c r="H69" s="21"/>
    </row>
    <row r="70" s="2" customFormat="true" ht="51.75" hidden="false" customHeight="false" outlineLevel="0" collapsed="false">
      <c r="A70" s="7" t="n">
        <v>10</v>
      </c>
      <c r="B70" s="80" t="s">
        <v>78</v>
      </c>
      <c r="C70" s="74" t="s">
        <v>12</v>
      </c>
      <c r="D70" s="81" t="n">
        <v>0.2</v>
      </c>
      <c r="E70" s="20" t="n">
        <v>53.5255030829068</v>
      </c>
      <c r="F70" s="21"/>
      <c r="G70" s="21"/>
      <c r="H70" s="21"/>
    </row>
    <row r="71" s="2" customFormat="true" ht="34.5" hidden="false" customHeight="false" outlineLevel="0" collapsed="false">
      <c r="A71" s="7" t="n">
        <v>11</v>
      </c>
      <c r="B71" s="80" t="s">
        <v>79</v>
      </c>
      <c r="C71" s="74" t="s">
        <v>12</v>
      </c>
      <c r="D71" s="81" t="n">
        <v>0.016</v>
      </c>
      <c r="E71" s="20" t="n">
        <v>53.5255030829068</v>
      </c>
      <c r="F71" s="21"/>
      <c r="G71" s="21"/>
      <c r="H71" s="21"/>
    </row>
    <row r="72" s="28" customFormat="true" ht="17.25" hidden="false" customHeight="false" outlineLevel="0" collapsed="false">
      <c r="A72" s="22"/>
      <c r="B72" s="23" t="s">
        <v>66</v>
      </c>
      <c r="C72" s="24"/>
      <c r="D72" s="25"/>
      <c r="E72" s="26"/>
      <c r="F72" s="26"/>
      <c r="G72" s="26"/>
      <c r="H72" s="27" t="s">
        <v>80</v>
      </c>
    </row>
    <row r="73" s="2" customFormat="true" ht="17.25" hidden="false" customHeight="false" outlineLevel="0" collapsed="false">
      <c r="A73" s="7"/>
      <c r="B73" s="82" t="s">
        <v>81</v>
      </c>
      <c r="C73" s="83"/>
      <c r="D73" s="21"/>
      <c r="E73" s="84"/>
      <c r="F73" s="21"/>
      <c r="G73" s="21"/>
      <c r="H73" s="21"/>
    </row>
    <row r="74" s="2" customFormat="true" ht="17.25" hidden="false" customHeight="false" outlineLevel="0" collapsed="false">
      <c r="A74" s="7"/>
      <c r="B74" s="82" t="s">
        <v>82</v>
      </c>
      <c r="C74" s="83"/>
      <c r="D74" s="21"/>
      <c r="E74" s="84"/>
      <c r="F74" s="21"/>
      <c r="G74" s="21"/>
      <c r="H74" s="21"/>
    </row>
    <row r="75" s="2" customFormat="true" ht="17.25" hidden="false" customHeight="false" outlineLevel="0" collapsed="false">
      <c r="A75" s="7"/>
      <c r="B75" s="82" t="s">
        <v>83</v>
      </c>
      <c r="C75" s="83"/>
      <c r="D75" s="21"/>
      <c r="E75" s="84"/>
      <c r="F75" s="21"/>
      <c r="G75" s="21"/>
      <c r="H75" s="21"/>
    </row>
    <row r="76" s="2" customFormat="true" ht="17.25" hidden="false" customHeight="false" outlineLevel="0" collapsed="false">
      <c r="A76" s="53"/>
      <c r="B76" s="85" t="s">
        <v>84</v>
      </c>
      <c r="C76" s="86"/>
      <c r="D76" s="81"/>
      <c r="E76" s="87"/>
      <c r="F76" s="81"/>
      <c r="G76" s="88" t="n">
        <v>31065.2</v>
      </c>
      <c r="H76" s="81"/>
    </row>
    <row r="77" customFormat="false" ht="17.25" hidden="false" customHeight="false" outlineLevel="0" collapsed="false">
      <c r="J77" s="89"/>
    </row>
    <row r="78" customFormat="false" ht="15.75" hidden="false" customHeight="true" outlineLevel="0" collapsed="false"/>
    <row r="79" customFormat="false" ht="15.75" hidden="false" customHeight="true" outlineLevel="0" collapsed="false"/>
    <row r="81" customFormat="false" ht="15.75" hidden="false" customHeight="true" outlineLevel="0" collapsed="false"/>
    <row r="84" customFormat="false" ht="15.75" hidden="false" customHeight="true" outlineLevel="0" collapsed="false"/>
  </sheetData>
  <mergeCells count="2">
    <mergeCell ref="A2:H2"/>
    <mergeCell ref="A3:H3"/>
  </mergeCells>
  <printOptions headings="false" gridLines="false" gridLinesSet="true" horizontalCentered="false" verticalCentered="false"/>
  <pageMargins left="0.7875" right="0.275694444444444" top="0.629861111111111" bottom="0.64375" header="0.511811023622047" footer="0.275694444444444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ylfaen,Regular"&amp;9Աշխատանքային ծավալներ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6:13:22Z</dcterms:created>
  <dc:creator>Shushan</dc:creator>
  <dc:description/>
  <dc:language>en-US</dc:language>
  <cp:lastModifiedBy>User</cp:lastModifiedBy>
  <cp:lastPrinted>2023-06-07T06:05:19Z</cp:lastPrinted>
  <dcterms:modified xsi:type="dcterms:W3CDTF">2023-07-24T10:08:41Z</dcterms:modified>
  <cp:revision>0</cp:revision>
  <dc:subject/>
  <dc:title/>
</cp:coreProperties>
</file>