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Лист2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8" uniqueCount="415">
  <si>
    <t xml:space="preserve">հաստատում եմ 27.02.2020թ.</t>
  </si>
  <si>
    <t xml:space="preserve">îÝûñ»Ý                                                       ². Ð³ÏáµÛ³Ý</t>
  </si>
  <si>
    <t xml:space="preserve">Աղյուսակ 1</t>
  </si>
  <si>
    <t xml:space="preserve"> «Ավան» Հոգեկան առողջության կենտրոն ՓԲԸ-ի 2020 թվականի գնումների պլան</t>
  </si>
  <si>
    <t xml:space="preserve">ՀՀ դրամ</t>
  </si>
  <si>
    <t xml:space="preserve">NN</t>
  </si>
  <si>
    <t xml:space="preserve">Գնումների պլանով նախատեսված միջանցիկ ծածկագիրը` ըստ ԳՄԱ դասակարգման (CPV)</t>
  </si>
  <si>
    <t xml:space="preserve">Գնման առարկայի անվանումը</t>
  </si>
  <si>
    <t xml:space="preserve">Չափման միավոր</t>
  </si>
  <si>
    <t xml:space="preserve">Քանակը</t>
  </si>
  <si>
    <t xml:space="preserve">միավորի նախահաշվային գինը*</t>
  </si>
  <si>
    <t xml:space="preserve">Գումարը</t>
  </si>
  <si>
    <t xml:space="preserve">Գնման ձևը</t>
  </si>
  <si>
    <t xml:space="preserve">1. ²åñ³ÝùÝ»ñ</t>
  </si>
  <si>
    <t xml:space="preserve">33141110</t>
  </si>
  <si>
    <t xml:space="preserve">µÇÝï 7*14 ոչ մանրէազերծ </t>
  </si>
  <si>
    <t xml:space="preserve">հատ</t>
  </si>
  <si>
    <t xml:space="preserve">ՄԱ</t>
  </si>
  <si>
    <t xml:space="preserve">33141111</t>
  </si>
  <si>
    <t xml:space="preserve">ÏåãáõÝ ëå»Õ³ÝÇÝ»ñ 3*500 /կտորից/</t>
  </si>
  <si>
    <t xml:space="preserve">33141115</t>
  </si>
  <si>
    <t xml:space="preserve">µÅßÏ³Ï³Ý µ³Ùµ³Ï 100·ñ (Amethyst կամ համարժեք)</t>
  </si>
  <si>
    <t xml:space="preserve">33141142</t>
  </si>
  <si>
    <r>
      <rPr>
        <sz val="10"/>
        <rFont val="Arial Armenian"/>
        <family val="2"/>
      </rPr>
      <t xml:space="preserve">Ý»ñ³ñÏÇãÝ»ñ 3 մլ ORANGE LL 23G x 1</t>
    </r>
    <r>
      <rPr>
        <sz val="10"/>
        <rFont val="Calibri"/>
        <family val="2"/>
        <charset val="204"/>
      </rPr>
      <t xml:space="preserve">½</t>
    </r>
    <r>
      <rPr>
        <sz val="10"/>
        <rFont val="Arial Armenian"/>
        <family val="2"/>
      </rPr>
      <t xml:space="preserve"> կամ համարժեք</t>
    </r>
  </si>
  <si>
    <t xml:space="preserve">Ý»ñ³ñÏÇã 5ÙÉ</t>
  </si>
  <si>
    <t xml:space="preserve">ներակիչ 20մլ</t>
  </si>
  <si>
    <r>
      <rPr>
        <sz val="10"/>
        <rFont val="Arial Armenian"/>
        <family val="2"/>
      </rPr>
      <t xml:space="preserve">ներակիչ 10մլ ORANGE LL 21G x 1</t>
    </r>
    <r>
      <rPr>
        <sz val="10"/>
        <rFont val="Calibri"/>
        <family val="2"/>
        <charset val="204"/>
      </rPr>
      <t xml:space="preserve">½</t>
    </r>
    <r>
      <rPr>
        <sz val="10"/>
        <rFont val="Arial Armenian"/>
        <family val="2"/>
      </rPr>
      <t xml:space="preserve"> կամ համարժեք</t>
    </r>
  </si>
  <si>
    <t xml:space="preserve">33141159</t>
  </si>
  <si>
    <t xml:space="preserve">Ó»éÝáóÝ»ñ µÅßÏ³Ý áã ëï»ñÇÉ նիտրիլ առանց փոշու M &lt;&lt;Gloves Vinyl&gt;&gt; կամ համարժեք</t>
  </si>
  <si>
    <t xml:space="preserve">Ó»éÝáóÝ»ñ µÅßÏ³Ý áã ëï»ñÇÉ նիտրիլ առանց փոշու L &lt;&lt;Gloves Vinyl&gt;&gt; կամ համարժեք</t>
  </si>
  <si>
    <t xml:space="preserve">33161220</t>
  </si>
  <si>
    <t xml:space="preserve">ßå³ï»É ÷³Ûï» /ëï»ñÇÉ/</t>
  </si>
  <si>
    <t xml:space="preserve">33191510</t>
  </si>
  <si>
    <t xml:space="preserve">÷áËÝ»ñ³ñÏÙ³Ý Ñ³Ù³Ï³ñ· /ֆիլտրով/</t>
  </si>
  <si>
    <t xml:space="preserve">33141211</t>
  </si>
  <si>
    <t xml:space="preserve">Շաքարաչափի ժապավեն &lt;&lt;Կոնտուր Պլյուս&gt;&gt; ë³ñùÇ Ñ³Ù³ñ</t>
  </si>
  <si>
    <t xml:space="preserve">33141144</t>
  </si>
  <si>
    <t xml:space="preserve">շաքարչափի ասեղներ  &lt;&lt;Կոնտուր Պլյուս&gt;&gt; ë³ñùÇ Ñ³Ù³ñ</t>
  </si>
  <si>
    <t xml:space="preserve">33151280</t>
  </si>
  <si>
    <t xml:space="preserve">թթվածնի բարձ</t>
  </si>
  <si>
    <t xml:space="preserve">33141183</t>
  </si>
  <si>
    <t xml:space="preserve">նազոգաստրալ զոնդ</t>
  </si>
  <si>
    <t xml:space="preserve">33141129</t>
  </si>
  <si>
    <t xml:space="preserve">Դիմակ բժշկական եռաշերտ</t>
  </si>
  <si>
    <t xml:space="preserve">ÀÝ¹³Ù»ÝÁ</t>
  </si>
  <si>
    <t xml:space="preserve">15911100</t>
  </si>
  <si>
    <t xml:space="preserve">ëåÇñï բժշկական 70% 250 մլ</t>
  </si>
  <si>
    <t xml:space="preserve">լիտր</t>
  </si>
  <si>
    <t xml:space="preserve">38411200</t>
  </si>
  <si>
    <t xml:space="preserve">ջերմաչափ բժշկական Euromed կամ համարժեք</t>
  </si>
  <si>
    <t xml:space="preserve">33611280</t>
  </si>
  <si>
    <t xml:space="preserve">·ÉÇÏÉ³½Ç¹ 60Ù·</t>
  </si>
  <si>
    <t xml:space="preserve">ԳՀ</t>
  </si>
  <si>
    <t xml:space="preserve">33611350</t>
  </si>
  <si>
    <t xml:space="preserve">³ëÏáñµÇÝ³ÃÃáõ 50Ù·/ÙÉ 2ÙÉ</t>
  </si>
  <si>
    <t xml:space="preserve">33611370</t>
  </si>
  <si>
    <t xml:space="preserve">ÃÇ³ÙÇÝ քլորիդ 50Ù·/ÙÉ 1ÙÉ</t>
  </si>
  <si>
    <t xml:space="preserve">33611440</t>
  </si>
  <si>
    <t xml:space="preserve">թիամին (թիամինի նիտրատ), ռիբոֆլավին, պիրիդօքսին (պիրիդօքսինի հիդրոքլորիդ), նիկոտինամիդ դեղահատեր թաղանթապատ 5մգ+1մգ+4մգ+50մգ /Վիտամին Բ կոմպլեքս/</t>
  </si>
  <si>
    <t xml:space="preserve">33631250</t>
  </si>
  <si>
    <t xml:space="preserve">¿Ã³ÝáÉ 700Ù·/ÙÉ 250ÙÉ</t>
  </si>
  <si>
    <t xml:space="preserve">33631260</t>
  </si>
  <si>
    <t xml:space="preserve">Ûá¹ 50Ù·/ÙÉ 30ÙÉ</t>
  </si>
  <si>
    <t xml:space="preserve">33651111</t>
  </si>
  <si>
    <t xml:space="preserve">³ÙûùëÇóÇÉÇÝ 500Ù·</t>
  </si>
  <si>
    <t xml:space="preserve">33661128</t>
  </si>
  <si>
    <t xml:space="preserve">Ï³ñµ³Ù³½»åÇÝ 200Ù·</t>
  </si>
  <si>
    <t xml:space="preserve">33661134</t>
  </si>
  <si>
    <t xml:space="preserve">ïñÇÑ»ùëÇý»ÝÇ¹ÇÉ 2Ù· /ցիկլոդոլ/</t>
  </si>
  <si>
    <t xml:space="preserve">33661136</t>
  </si>
  <si>
    <t xml:space="preserve">¹Ç³½»å³Ù 10Ù·/2ÙÉ 2ÙÉ /ապաուրին ամպ./</t>
  </si>
  <si>
    <t xml:space="preserve">¹Ç³½»å³Ù 10Ù· /հաբ/</t>
  </si>
  <si>
    <t xml:space="preserve">33661137</t>
  </si>
  <si>
    <t xml:space="preserve">Éáñ³½»å³Ù 2Ù·</t>
  </si>
  <si>
    <t xml:space="preserve">33661139</t>
  </si>
  <si>
    <t xml:space="preserve">Ñ³Éáå»ñÇ¹áÉ 5Ù·/ÙÉ 1ÙÉ /սրվակ/</t>
  </si>
  <si>
    <t xml:space="preserve">Ñ³Éáå»ñÇ¹áÉ 5Ùգ/դեղահաբ/</t>
  </si>
  <si>
    <t xml:space="preserve">33661141</t>
  </si>
  <si>
    <t xml:space="preserve">ýÉáõý»Ý³½ÇÝ 25 Ù·</t>
  </si>
  <si>
    <t xml:space="preserve">33661125</t>
  </si>
  <si>
    <t xml:space="preserve">Ù»ï³ÙÇ½áÉ (Ù»ï³ÙÇ½áÉ Ý³ïñÇáõÙ), åÇïáý»ÝáÝ (åÇïáý»ÝáÝÇ ÑÇ¹ñáùÉáñÇ¹), ý»ÝåÇí»ñÇÝÇáõÙÇ µñáÙÇ¹ 5մլ /ëñí³Ï/</t>
  </si>
  <si>
    <t xml:space="preserve">33661127</t>
  </si>
  <si>
    <t xml:space="preserve">Ù»ï³ÙÇ½áÉ (Ù»ï³ÙÇ½áÉÇ Ý³ïñÇáõÙ) 50% 2մլ </t>
  </si>
  <si>
    <t xml:space="preserve">33621710</t>
  </si>
  <si>
    <t xml:space="preserve">³ï»ÝáÉáÉ 50մգ /Թելորմին/</t>
  </si>
  <si>
    <t xml:space="preserve">33671114</t>
  </si>
  <si>
    <t xml:space="preserve">³ÙÇÝáýÇÉÇÝ  (էուֆիլին) 2,4%-5մլ</t>
  </si>
  <si>
    <t xml:space="preserve">33621760</t>
  </si>
  <si>
    <t xml:space="preserve">¿Ý³É³åñÇÉ 10մգ</t>
  </si>
  <si>
    <t xml:space="preserve">33671130</t>
  </si>
  <si>
    <t xml:space="preserve">¹Çý»ÝÑÇ¹ñ³ÙÇÝ 10Ù·/ÙÉ 1ÙÉ</t>
  </si>
  <si>
    <t xml:space="preserve">¹Çý»ÝÑÇ¹ñ³ÙÇÝ 50Ù·</t>
  </si>
  <si>
    <t xml:space="preserve">33691136</t>
  </si>
  <si>
    <t xml:space="preserve">Ý³ïñÇáõÙÇ ùÉáñÇդ 0.9% - 500մլ</t>
  </si>
  <si>
    <t xml:space="preserve">33691138</t>
  </si>
  <si>
    <t xml:space="preserve">դեքստրոզ 5% - 500մլ /·ÉÛáõÏáզա/</t>
  </si>
  <si>
    <t xml:space="preserve">33691176</t>
  </si>
  <si>
    <t xml:space="preserve">սուլպիրիդ լուծույթ մ/մ ներարկման 100մգ/2մլ</t>
  </si>
  <si>
    <t xml:space="preserve">սուլպիրիդ դեղահատեր բաժանելի 200մգ</t>
  </si>
  <si>
    <t xml:space="preserve">33691195</t>
  </si>
  <si>
    <t xml:space="preserve">ÏÉá½³åÇÝ 100Ù·</t>
  </si>
  <si>
    <t xml:space="preserve">33691196</t>
  </si>
  <si>
    <t xml:space="preserve">éÇëå»ñÇ¹áÝ 4Ù·</t>
  </si>
  <si>
    <t xml:space="preserve">33691197</t>
  </si>
  <si>
    <t xml:space="preserve">É¨áÙ»åñáÙ³½ÇÝ տիզերցին 25Ù·/ÙÉ 1ÙÉ</t>
  </si>
  <si>
    <t xml:space="preserve">É¨áÙ»åñáÙ³½ÇÝ 25Ù·/հաբ/</t>
  </si>
  <si>
    <t xml:space="preserve">µÇë³Ïá¹ÇÉ 5մգ</t>
  </si>
  <si>
    <t xml:space="preserve">33661122</t>
  </si>
  <si>
    <t xml:space="preserve">å³ñ³ó»ï³ÙáÉ 500մգ</t>
  </si>
  <si>
    <t xml:space="preserve">33691220</t>
  </si>
  <si>
    <t xml:space="preserve">ÇÝá½ÇÝ 200մգ</t>
  </si>
  <si>
    <t xml:space="preserve">33621290</t>
  </si>
  <si>
    <t xml:space="preserve">էպինեֆրին (ադրենալին) լուծույթ ներարկման 1,82մգ/մլ ամպուլներ 1մլ</t>
  </si>
  <si>
    <t xml:space="preserve">Ù»ï³ÙÇ½áÉ (Ù»ï³ÙÇ½áÉ Ý³ïñÇáõÙ), åÇïáý»ÝáÝ (åÇïáý»ÝáÝÇ ÑÇ¹ñáùÉáñÇ¹), ý»ÝåÇí»ñÇÝÇáõÙÇ µñáÙÇ¹ հաբ                                                                                                           </t>
  </si>
  <si>
    <t xml:space="preserve">33621540</t>
  </si>
  <si>
    <t xml:space="preserve">å³å³í»ñÇÝ (å³å³í»ñÇÝÇ ÑÇ¹ñáùÉáñÇ¹)  2%-2մլ</t>
  </si>
  <si>
    <t xml:space="preserve">33631230</t>
  </si>
  <si>
    <t xml:space="preserve">åáíÇ¹áÝ Ûá¹ /բետադին 30 մլ/</t>
  </si>
  <si>
    <t xml:space="preserve">33691128</t>
  </si>
  <si>
    <t xml:space="preserve">պերմեթրին 60մլ </t>
  </si>
  <si>
    <t xml:space="preserve">33661142</t>
  </si>
  <si>
    <t xml:space="preserve">³ÙÇïñÇåïÇÉÇÝ 25մգ</t>
  </si>
  <si>
    <t xml:space="preserve">33691194</t>
  </si>
  <si>
    <t xml:space="preserve">ïñÇýÉáõáå»ñ³½ÇÝ 5Ù· (ïñÇýÉáõáå»ñ³½ÇÝÇ ÑÇ¹ñáùÉáñÇ¹)</t>
  </si>
  <si>
    <t xml:space="preserve">33661131</t>
  </si>
  <si>
    <t xml:space="preserve">ý»Ýáµ³ñµÇï³É 100 մգ</t>
  </si>
  <si>
    <t xml:space="preserve">33661161</t>
  </si>
  <si>
    <t xml:space="preserve">օլանզապին դեղահատեր թաղանթապատ 5մգ</t>
  </si>
  <si>
    <t xml:space="preserve">օլանզապին դեղահատեր թաղանթապատ 10մգ</t>
  </si>
  <si>
    <t xml:space="preserve">վենլաֆաքսին (վենլաֆաքսինի հիդրոքլորիդ) վենլաքսոր 75 մգ</t>
  </si>
  <si>
    <t xml:space="preserve">33691224</t>
  </si>
  <si>
    <t xml:space="preserve">Ù»É¹áÝÇáõÙ 500մգ /միլդրոնատ/ </t>
  </si>
  <si>
    <t xml:space="preserve">33611390</t>
  </si>
  <si>
    <t xml:space="preserve">åÇñÇ¹ûùëÇÝ 5% 1ÙÉ</t>
  </si>
  <si>
    <t xml:space="preserve">33691186</t>
  </si>
  <si>
    <t xml:space="preserve">պիրացետամ 20% 5մլ</t>
  </si>
  <si>
    <t xml:space="preserve">33621360</t>
  </si>
  <si>
    <t xml:space="preserve">·ÉÇó»ñÇÉ »éÝÇïñ³ï (ÝÇïñá·ÉÇó»ñÇÝ) 0.5մգ</t>
  </si>
  <si>
    <t xml:space="preserve">33691225</t>
  </si>
  <si>
    <t xml:space="preserve">µ»Ý½áµ³ñµÇï³É 100 Ù·</t>
  </si>
  <si>
    <t xml:space="preserve">33631282</t>
  </si>
  <si>
    <t xml:space="preserve">դիքլորոիզոցիանուրաթթվի նատրիում ակտիվ քլոր պարունակող հաբեր </t>
  </si>
  <si>
    <t xml:space="preserve">33751100</t>
  </si>
  <si>
    <r>
      <rPr>
        <sz val="10"/>
        <rFont val="Arial Armenian"/>
        <family val="2"/>
      </rPr>
      <t xml:space="preserve">Ù»Ï³Ý·³ÙÛ³ û·ï³·áñÍÙ³Ý ï³Ï¹Çñ Ù»Í³Ñ³ë³ÏÇ </t>
    </r>
    <r>
      <rPr>
        <sz val="10"/>
        <rFont val="GHEA Grapalat"/>
        <family val="3"/>
      </rPr>
      <t xml:space="preserve">լարջ 100x150սմ</t>
    </r>
  </si>
  <si>
    <t xml:space="preserve">33771200</t>
  </si>
  <si>
    <t xml:space="preserve">ÑÇ·Ç»ÝÇÏ ÙÇç³¹ÇÝ»ñ /Ï³Ý³óÇ/ Ã¨ÇÏÝ»ñáí µ³Ùµ³ÏÛ³</t>
  </si>
  <si>
    <t xml:space="preserve">33761000</t>
  </si>
  <si>
    <t xml:space="preserve">½áõ·³ñ³ÝÇ ÃáõÕÃ, éáõÉáÝáí (սպիտակ, լավ որակի)</t>
  </si>
  <si>
    <t xml:space="preserve">½áõ·³ñ³ÝÇ ÃáõÕÃ, éáõÉáÝáí (ëáíáñ³Ï³Ý)</t>
  </si>
  <si>
    <t xml:space="preserve">ÀÝ¹³Ù»ÝÁ 1.1</t>
  </si>
  <si>
    <t xml:space="preserve">1.2 ¶ñ»Ý³Ï³Ý åÇïáõÛùÝ»ñ ¨ ·ñ³ë»ÝÛ³Ï³ÛÇÝ ÝÛáõÃ»ñ</t>
  </si>
  <si>
    <t xml:space="preserve">30141200</t>
  </si>
  <si>
    <t xml:space="preserve">ë»Õ³ÝÇ Ñ³ßíÇãÝ»ñ</t>
  </si>
  <si>
    <t xml:space="preserve">Ñ³ï</t>
  </si>
  <si>
    <t xml:space="preserve">30192100</t>
  </si>
  <si>
    <t xml:space="preserve">é»ïÇÝ, Ñ³ë³ñ³Ï </t>
  </si>
  <si>
    <t xml:space="preserve">30192111</t>
  </si>
  <si>
    <t xml:space="preserve">Ã³Ý³ùÇ µ³ñÓÇÏÝ»ñ</t>
  </si>
  <si>
    <t xml:space="preserve">30192114</t>
  </si>
  <si>
    <t xml:space="preserve">Ã³Ý³ù, ÏÝÇùÇ µ³ñÓÇÏÇ Ñ³Ù³ñ</t>
  </si>
  <si>
    <t xml:space="preserve">30192121</t>
  </si>
  <si>
    <t xml:space="preserve">·ñÇã ·Ý¹ÇÏ³íáñ </t>
  </si>
  <si>
    <t xml:space="preserve">30192125</t>
  </si>
  <si>
    <t xml:space="preserve">ÁÝ¹·ÍáÕ Ù³ñÏ»ñÝ»ñ</t>
  </si>
  <si>
    <t xml:space="preserve">30192130</t>
  </si>
  <si>
    <t xml:space="preserve">Ù³ïÇïÝ»ñ</t>
  </si>
  <si>
    <t xml:space="preserve">30192160</t>
  </si>
  <si>
    <t xml:space="preserve">ßïñÇËÝ»ñ</t>
  </si>
  <si>
    <t xml:space="preserve">30192220</t>
  </si>
  <si>
    <t xml:space="preserve">åáÉÇÙ»ñ³ÛÇÝ ÇÝùÝ³ÏåãáõÝ Å³å³í»Ý, 19ÙÙx36Ù ·ñ³ë»ÝÛ³Ï³ÛÇÝ, ÷áùñ </t>
  </si>
  <si>
    <t xml:space="preserve">30192210</t>
  </si>
  <si>
    <t xml:space="preserve"> åáÉÇÙ»ñ³ÛÇÝ ÇÝùÝ³ÏåãáõÝ Å³å³í»Ý, 48ÙÙx100Ù ïÝï»ë³Ï³Ý, Ù»Í </t>
  </si>
  <si>
    <t xml:space="preserve">30192710</t>
  </si>
  <si>
    <t xml:space="preserve">ëáëÝÓ³Ù³ïÇï, ·ñ³ë»ÝÛ³Ï³ÛÇÝ</t>
  </si>
  <si>
    <t xml:space="preserve">30192760</t>
  </si>
  <si>
    <t xml:space="preserve">ëñÇã, ëáíáñ³Ï³Ý</t>
  </si>
  <si>
    <t xml:space="preserve">30197120</t>
  </si>
  <si>
    <t xml:space="preserve">Ïá×·³ÙÝ»ñ</t>
  </si>
  <si>
    <t xml:space="preserve">ïáõ÷</t>
  </si>
  <si>
    <t xml:space="preserve">30197210</t>
  </si>
  <si>
    <t xml:space="preserve">ÃÕÃ³å³Ý³ÏÝ»ñ, áñï»Õ ÃÕÃ»ñÁ ÙÇ³óíáõÙ »Ý ûÕ³ÏÝ»ñáí (÷áùñ) /регистр/</t>
  </si>
  <si>
    <t xml:space="preserve">ÃÕÃ³å³Ý³ÏÝ»ñ, áñï»Õ ÃÕÃ»ñÁ ÙÇ³óíáõÙ »Ý ûÕ³ÏÝ»ñáí (Ù»Í) /регистр/</t>
  </si>
  <si>
    <t xml:space="preserve">30197231</t>
  </si>
  <si>
    <t xml:space="preserve">ÃÕÃ³å³Ý³Ï, åáÉÇÙ»ñ³ÛÇÝ Ã³Õ³ÝÃ, ý³ÛÉ</t>
  </si>
  <si>
    <t xml:space="preserve">30197235</t>
  </si>
  <si>
    <t xml:space="preserve">ÃÕÃ³å³Ý³Ï` ³Ùñ³Ïáí /Íñ³ñ/</t>
  </si>
  <si>
    <t xml:space="preserve">30197232</t>
  </si>
  <si>
    <t xml:space="preserve">ÃÕÃ³å³Ý³Ï, ³ñ³·³Ï³ñ</t>
  </si>
  <si>
    <r>
      <rPr>
        <sz val="10"/>
        <rFont val="Arial Armenian"/>
        <family val="2"/>
      </rPr>
      <t xml:space="preserve">ÃÕÃ³å³Ý³Ï </t>
    </r>
    <r>
      <rPr>
        <sz val="10"/>
        <rFont val="GHEA Grapalat"/>
        <family val="3"/>
      </rPr>
      <t xml:space="preserve">կապերով</t>
    </r>
  </si>
  <si>
    <t xml:space="preserve">30197320</t>
  </si>
  <si>
    <r>
      <rPr>
        <sz val="10"/>
        <rFont val="Arial Armenian"/>
        <family val="2"/>
      </rPr>
      <t xml:space="preserve">Ï³ñÇãÝ»ñ </t>
    </r>
    <r>
      <rPr>
        <sz val="10"/>
        <rFont val="GHEA Grapalat"/>
        <family val="3"/>
      </rPr>
      <t xml:space="preserve">ստեպլեր</t>
    </r>
  </si>
  <si>
    <t xml:space="preserve">30197631</t>
  </si>
  <si>
    <t xml:space="preserve">ÃáõÕÃ, A4 ýáñÙ³ïÇ /21x29.7/ 80·. A ¹³ëÇ</t>
  </si>
  <si>
    <t xml:space="preserve">կգ</t>
  </si>
  <si>
    <t xml:space="preserve">30199110</t>
  </si>
  <si>
    <t xml:space="preserve">ÇÝùÝ³å³ï×»Ý³Ñ³ÝáÕ ÃáõÕÃ</t>
  </si>
  <si>
    <t xml:space="preserve">30199230</t>
  </si>
  <si>
    <t xml:space="preserve">Íñ³ñÝ»ñ /ÃÕÃÇó/ ÙÇçÇÝ ã³÷Ç</t>
  </si>
  <si>
    <t xml:space="preserve">30199420</t>
  </si>
  <si>
    <t xml:space="preserve">ÃáõÕÃ, ÝßáõÙÝ»ñÇ Ñ³Ù³ñ, ëáëÝÓí³Íùáí</t>
  </si>
  <si>
    <t xml:space="preserve">39263310</t>
  </si>
  <si>
    <t xml:space="preserve">ûñ³óáõÛó, ë»Õ³ÝÇ</t>
  </si>
  <si>
    <t xml:space="preserve">39263410</t>
  </si>
  <si>
    <t xml:space="preserve">³Ùñ³Ï, Ù»ï³ÕÛ³, ÷áùñ</t>
  </si>
  <si>
    <t xml:space="preserve">39292510</t>
  </si>
  <si>
    <t xml:space="preserve">ù³ÝáÝ, åÉ³ëïÇÏ</t>
  </si>
  <si>
    <t xml:space="preserve">39263530</t>
  </si>
  <si>
    <t xml:space="preserve">ë»ÕÙ³Ï, Ù»Í ë¨</t>
  </si>
  <si>
    <t xml:space="preserve">½áõ·³ñ³ÝÇ Ëá½³Ý³ÏÝ»ñ</t>
  </si>
  <si>
    <t xml:space="preserve">39224331</t>
  </si>
  <si>
    <r>
      <rPr>
        <sz val="10"/>
        <rFont val="Arial Armenian"/>
        <family val="2"/>
      </rPr>
      <t xml:space="preserve">¹áõÛÉ </t>
    </r>
    <r>
      <rPr>
        <sz val="10"/>
        <rFont val="GHEA Grapalat"/>
        <family val="3"/>
      </rPr>
      <t xml:space="preserve">կապարիչով, </t>
    </r>
    <r>
      <rPr>
        <sz val="10"/>
        <rFont val="Arial Armenian"/>
        <family val="2"/>
      </rPr>
      <t xml:space="preserve">åÉ³ëïÙ³ë»</t>
    </r>
  </si>
  <si>
    <t xml:space="preserve">39224340</t>
  </si>
  <si>
    <t xml:space="preserve">³Õµ³ñÏÕ»ñ</t>
  </si>
  <si>
    <t xml:space="preserve">³Õµ³ñÏÕ ոտնակով</t>
  </si>
  <si>
    <t xml:space="preserve">³Ãáé` ·ñ³ë»ÝÛ³Ï³ÛÇÝ</t>
  </si>
  <si>
    <t xml:space="preserve">պահարաններ դարակներով /փոքր/</t>
  </si>
  <si>
    <t xml:space="preserve">ÀÝ¹³Ù»ÝÁ 1.2</t>
  </si>
  <si>
    <t xml:space="preserve">1.3 Համակարգչային և պատճենահանման սարքավորումներ և օժանդակ նյութեր</t>
  </si>
  <si>
    <t xml:space="preserve">30234620</t>
  </si>
  <si>
    <t xml:space="preserve">ýÉ»ß ÑÇßáÕáõÃÛáõÝ</t>
  </si>
  <si>
    <t xml:space="preserve">30237411</t>
  </si>
  <si>
    <t xml:space="preserve">ÙÏÝÇÏ, Ñ³Ù³Ï³ñ·ã³ÛÇÝ, É³ñáí</t>
  </si>
  <si>
    <t xml:space="preserve">Ընդամենը</t>
  </si>
  <si>
    <t xml:space="preserve">32271100</t>
  </si>
  <si>
    <t xml:space="preserve">հեռուստացույցի թվային սարք</t>
  </si>
  <si>
    <t xml:space="preserve">ÀÝ¹³Ù»ÝÁ 1.3</t>
  </si>
  <si>
    <t xml:space="preserve">1.4 îÝï»ë³Ï³Ý, ë³ÝÑÇ·Ç»ÝÇÏ ¨ Éí³óùÇ ÙÇçáóÝ»ñ</t>
  </si>
  <si>
    <t xml:space="preserve">18141100</t>
  </si>
  <si>
    <r>
      <rPr>
        <sz val="10"/>
        <rFont val="GHEA Grapalat"/>
        <family val="3"/>
      </rPr>
      <t xml:space="preserve">ռետինե</t>
    </r>
    <r>
      <rPr>
        <sz val="10"/>
        <rFont val="Arial Armenian"/>
        <family val="2"/>
      </rPr>
      <t xml:space="preserve"> Ó»éÝáóÝ»ñ</t>
    </r>
  </si>
  <si>
    <t xml:space="preserve">½áõÛ·</t>
  </si>
  <si>
    <t xml:space="preserve">19641000</t>
  </si>
  <si>
    <t xml:space="preserve">åáÉÇ¿ÃÇÉ»Ý³ÛÇÝ å³ñÏ, ³ÕµÇ Ñ³Ù³ñ /Ù»Í/ 120լիտր /տուփով/</t>
  </si>
  <si>
    <t xml:space="preserve">åáÉÇ¿ÃÇÉ»Ý³ÛÇÝ å³ñÏ, ³ÕµÇ Ñ³Ù³ñ /÷áùñ/ 60 լիտր  /տուփով/</t>
  </si>
  <si>
    <t xml:space="preserve">åáÉÇ¿ÃÇÉ»Ý³ÛÇÝ å³ñÏ, ³ÕµÇ Ñ³Ù³ñ /÷áùñ/ 30 լիտր  /տուփով/</t>
  </si>
  <si>
    <t xml:space="preserve">39522330</t>
  </si>
  <si>
    <t xml:space="preserve"> ë»Õ³Ý Ù³ùñáÕ ÏïáñÝ»ñ</t>
  </si>
  <si>
    <t xml:space="preserve">39511100</t>
  </si>
  <si>
    <t xml:space="preserve"> í»ñÙ³ÏÝ»ñ</t>
  </si>
  <si>
    <t xml:space="preserve">39516122</t>
  </si>
  <si>
    <t xml:space="preserve"> µ³ñÓ, ëÇÝÃ»ïÇÏ</t>
  </si>
  <si>
    <t xml:space="preserve">39511120</t>
  </si>
  <si>
    <t xml:space="preserve"> ³ÝÏáÕÝ³ÛÇÝ ëåÇï³Ï»Õ»Ý</t>
  </si>
  <si>
    <t xml:space="preserve">39831240</t>
  </si>
  <si>
    <t xml:space="preserve">³Ëï³Ñ³ÝáÕ ÷áßÇ</t>
  </si>
  <si>
    <t xml:space="preserve">39831241</t>
  </si>
  <si>
    <t xml:space="preserve">û×³é Ó»éùÇ</t>
  </si>
  <si>
    <t xml:space="preserve">39831242</t>
  </si>
  <si>
    <t xml:space="preserve">Éí³óùÇ ÷áßÇ Ó»éùáí Éí³Ý³Éáõ Ñ³Ù³ñ</t>
  </si>
  <si>
    <t xml:space="preserve">39831244</t>
  </si>
  <si>
    <t xml:space="preserve">û×³é, ïÝï»ë³Ï³Ý</t>
  </si>
  <si>
    <t xml:space="preserve">39831245</t>
  </si>
  <si>
    <t xml:space="preserve">û×³é, Ñ»ÕáõÏ 0.5 լիտր</t>
  </si>
  <si>
    <t xml:space="preserve">ÉÇïñ</t>
  </si>
  <si>
    <t xml:space="preserve">39831246</t>
  </si>
  <si>
    <t xml:space="preserve">ëå³ëùÇ Éí³óÙ³Ý Ñ»ÕáõÏ</t>
  </si>
  <si>
    <t xml:space="preserve">39831247</t>
  </si>
  <si>
    <t xml:space="preserve">³Ëï³Ñ³ÝáÕ Ñ»ÕáõÏ` ë³ÝÑ³Ý·áõÛóÇ Ñ³Ù³ñ (Ëï³ÝÛáõÃª Å³í»É) </t>
  </si>
  <si>
    <t xml:space="preserve">39831272</t>
  </si>
  <si>
    <t xml:space="preserve">ëåáõÝ·, ³Ù³Ý Éí³Ý³Éáõ</t>
  </si>
  <si>
    <t xml:space="preserve">39835000</t>
  </si>
  <si>
    <r>
      <rPr>
        <sz val="10"/>
        <rFont val="Arial Armenian"/>
        <family val="2"/>
      </rPr>
      <t xml:space="preserve">Ñ³ï³Ï Ù³ùñ»Éáõ ÓáÕ, </t>
    </r>
    <r>
      <rPr>
        <sz val="10"/>
        <rFont val="GHEA Grapalat"/>
        <family val="3"/>
      </rPr>
      <t xml:space="preserve">խոզանակով</t>
    </r>
  </si>
  <si>
    <t xml:space="preserve">39836000</t>
  </si>
  <si>
    <t xml:space="preserve">³í»É</t>
  </si>
  <si>
    <t xml:space="preserve">39839300</t>
  </si>
  <si>
    <t xml:space="preserve">·á·³ÃÇ³Ï պոչով</t>
  </si>
  <si>
    <t xml:space="preserve">39831283</t>
  </si>
  <si>
    <t xml:space="preserve">Ñ³ï³ÏÇ Éí³óÙ³Ý É³Ã</t>
  </si>
  <si>
    <t xml:space="preserve">Ñ³ï³Ï Ù³ùñ»Éáõ ÓáÕ, ÷³ÛïÛ³</t>
  </si>
  <si>
    <t xml:space="preserve">ÀÝ¹³Ù»ÝÁ 1.4</t>
  </si>
  <si>
    <t xml:space="preserve">1.5 ÞÇÝ³ÝÛáõÃ</t>
  </si>
  <si>
    <t xml:space="preserve">24911400</t>
  </si>
  <si>
    <t xml:space="preserve">ëáëÇÝÓ սառեցնող</t>
  </si>
  <si>
    <t xml:space="preserve">31211400</t>
  </si>
  <si>
    <t xml:space="preserve">³Ýç³ïÇã-½³ïÇã</t>
  </si>
  <si>
    <t xml:space="preserve">31321110</t>
  </si>
  <si>
    <t xml:space="preserve">ó³Íñ ¨ ÙÇçÇÝ É³ñÙ³Ý Ù³ÉáõËÝ»ñ</t>
  </si>
  <si>
    <t xml:space="preserve">Ù»ïñ</t>
  </si>
  <si>
    <t xml:space="preserve">31531200</t>
  </si>
  <si>
    <t xml:space="preserve">¿É»Ïïñ³Ï³Ý É³Ùå LED մեծ</t>
  </si>
  <si>
    <t xml:space="preserve">¿É»Ïïñ³Ï³Ý É³Ùå LED փոքր</t>
  </si>
  <si>
    <t xml:space="preserve">¿É»Ïïñ³Ï³Ý É³Ùå</t>
  </si>
  <si>
    <t xml:space="preserve">31531820</t>
  </si>
  <si>
    <t xml:space="preserve">É³ÙåÇ ïáïÇÏÝ»ñ</t>
  </si>
  <si>
    <t xml:space="preserve">É³Ùå LED 30 վատ /պտտվող/</t>
  </si>
  <si>
    <t xml:space="preserve">Ù»ÏáõëÇã Å³å³í»Ý, օղակաձև</t>
  </si>
  <si>
    <t xml:space="preserve">31681610</t>
  </si>
  <si>
    <t xml:space="preserve">¿É»Ïïñ³Ï³Ý ³å³ÑáíÇã, ÙÇ³ý³½, 32²</t>
  </si>
  <si>
    <t xml:space="preserve">31681620</t>
  </si>
  <si>
    <t xml:space="preserve">¿É»Ïïñ³Ï³Ý ³å³ÑáíÇã, ÙÇ³ý³½, 40²</t>
  </si>
  <si>
    <t xml:space="preserve">31681630</t>
  </si>
  <si>
    <t xml:space="preserve">¿É»Ïïñ³Ï³Ý ³å³ÑáíÇã, »é³ý³½, 63²</t>
  </si>
  <si>
    <t xml:space="preserve">31683100</t>
  </si>
  <si>
    <t xml:space="preserve">»é³µ³ßËÇã 3ï, 3Ù É³ñáí</t>
  </si>
  <si>
    <t xml:space="preserve">31683200</t>
  </si>
  <si>
    <t xml:space="preserve">»é³µ³ßËÇã 4ï, 3Ù É³ñáí</t>
  </si>
  <si>
    <t xml:space="preserve">31683300</t>
  </si>
  <si>
    <t xml:space="preserve">»é³µ³ßËÇã, í³ñ¹³ÏÇÝ ÙÇ³óíáÕ, ³é³Ýó É³ñÇ</t>
  </si>
  <si>
    <t xml:space="preserve">31684400</t>
  </si>
  <si>
    <t xml:space="preserve">í³ñ¹³Ï</t>
  </si>
  <si>
    <t xml:space="preserve">31686000</t>
  </si>
  <si>
    <t xml:space="preserve">Ëñáó</t>
  </si>
  <si>
    <t xml:space="preserve">31711250</t>
  </si>
  <si>
    <t xml:space="preserve">ցնցուղի խողովակներ 1.5 մետր</t>
  </si>
  <si>
    <t xml:space="preserve">42131420</t>
  </si>
  <si>
    <t xml:space="preserve">ë³ÝÇï³ñ³Ï³Ý ï»ËÝÇÏ³ÛáõÙ ÏÇñ³éíáÕ ÷³Ï³ÝÝ»ñ</t>
  </si>
  <si>
    <t xml:space="preserve">42131480</t>
  </si>
  <si>
    <t xml:space="preserve">÷³Ï³ÝÝ»ñÇ Ù³ë»ñ ÙÇçáõÏ </t>
  </si>
  <si>
    <t xml:space="preserve">÷³Ï³ÝÝ»ñÇ Ù³ë»ñ /Íáñ³ÏÇ ÙÇçáõÏ/</t>
  </si>
  <si>
    <t xml:space="preserve">42414800</t>
  </si>
  <si>
    <t xml:space="preserve">ցնցուղներ</t>
  </si>
  <si>
    <t xml:space="preserve">42671180</t>
  </si>
  <si>
    <t xml:space="preserve">Ó»éùÇ ·áñÍÇùÝ»ñÇ Ù³ë»ñ /ножовочное полотно/</t>
  </si>
  <si>
    <t xml:space="preserve">44111411</t>
  </si>
  <si>
    <t xml:space="preserve">Ý»ñÏ, çñ³¿ÙáõÉëÇáÝ, ³ÏñÇÉ </t>
  </si>
  <si>
    <t xml:space="preserve">ÏÇÉá·ñ³Ù</t>
  </si>
  <si>
    <t xml:space="preserve">44111413</t>
  </si>
  <si>
    <t xml:space="preserve">ÛáõÕ³Ý»ñÏ</t>
  </si>
  <si>
    <t xml:space="preserve">44163220</t>
  </si>
  <si>
    <t xml:space="preserve">ËáÕáí³ÏÝ»ñÇ ÙÇ³óÝáÕ Ïóáñ¹Çã</t>
  </si>
  <si>
    <t xml:space="preserve">44192700</t>
  </si>
  <si>
    <t xml:space="preserve">Ý»ñÏ³·É³ÝÇÏ, Ý»ñÏ³ñ³ñ³Ï³Ý ³ßË³ï³ÝùÝ»ñÇ Ñ³Ù³ñ</t>
  </si>
  <si>
    <t xml:space="preserve">44192800</t>
  </si>
  <si>
    <t xml:space="preserve">íñÓÇÝ, Ý»ñÏ³ñ³ñ³Ï³Ý ³ßË³ï³ÝùÝ»ñ Ï³ï³ñ»Éáõ Ñ³Ù³ñ</t>
  </si>
  <si>
    <t xml:space="preserve">44163260</t>
  </si>
  <si>
    <t xml:space="preserve">ËáÕáí³ÏÝ»ñÇ Ù»ÏáõëÇãÝ»ñ /å³ÏÉÇ/</t>
  </si>
  <si>
    <t xml:space="preserve">44311200</t>
  </si>
  <si>
    <t xml:space="preserve">½á¹Ù³Ý ¿É»Ïïñá¹</t>
  </si>
  <si>
    <t xml:space="preserve">çñÇ Íáñ³Ï, 1 ÷³Ï³Ýáí</t>
  </si>
  <si>
    <t xml:space="preserve">çñÇ Íáñ³Ï, 2 ÷³Ï³Ýáí</t>
  </si>
  <si>
    <t xml:space="preserve">44411419</t>
  </si>
  <si>
    <t xml:space="preserve">÷³Ï³Ý, Ëó³Ý³ÛÇÝ, D  16 ÙÙ</t>
  </si>
  <si>
    <t xml:space="preserve">44411418</t>
  </si>
  <si>
    <t xml:space="preserve">÷³Ï³Ý, Ëó³Ý³ÛÇÝ, D  32 ÙÙ</t>
  </si>
  <si>
    <t xml:space="preserve">44423640</t>
  </si>
  <si>
    <t xml:space="preserve">é»ïÇÝ» ÙÇç³¹ÇñÝ»ñ</t>
  </si>
  <si>
    <t xml:space="preserve">ÀÝ¹³Ù»ÝÁ </t>
  </si>
  <si>
    <t xml:space="preserve">44521170</t>
  </si>
  <si>
    <t xml:space="preserve">ÏáÕå»ùÝ»ñ</t>
  </si>
  <si>
    <t xml:space="preserve">44511500</t>
  </si>
  <si>
    <t xml:space="preserve">սñ³ù³ñ»ñ /բոլգարկի քար մեծ/</t>
  </si>
  <si>
    <t xml:space="preserve">սñ³ù³ñ»ñ /բոլգարկի քար փոքր/</t>
  </si>
  <si>
    <t xml:space="preserve">44531130</t>
  </si>
  <si>
    <t xml:space="preserve">åïáõï³Ï³·³Ù</t>
  </si>
  <si>
    <t xml:space="preserve">30</t>
  </si>
  <si>
    <t xml:space="preserve">4</t>
  </si>
  <si>
    <t xml:space="preserve">ÀÝ¹³Ù»ÝÁ 1.5</t>
  </si>
  <si>
    <t xml:space="preserve">1.6 ì³é»ÉÇù</t>
  </si>
  <si>
    <t xml:space="preserve">09132200</t>
  </si>
  <si>
    <t xml:space="preserve">µ»Ý½ÇÝ, é»·áõÉÛ³ñ</t>
  </si>
  <si>
    <t xml:space="preserve">09132100</t>
  </si>
  <si>
    <t xml:space="preserve">µ»Ý½ÇÝ, åñ»ÙÇáõÙ</t>
  </si>
  <si>
    <t xml:space="preserve">ÀÝ¹³Ù»ÝÁ 1.6</t>
  </si>
  <si>
    <t xml:space="preserve">ÀÝ¹³Ù»ÝÁ ²åñ³ÝùÝ»ñ</t>
  </si>
  <si>
    <t xml:space="preserve">2. Աշխատանքներ</t>
  </si>
  <si>
    <t xml:space="preserve">45461100</t>
  </si>
  <si>
    <t xml:space="preserve">ß»Ýù»ñÇ, ßÇÝáõÃÛáõÝÝ»ñÇ Ýáñá·Ù³Ý ³ßË³ï³ÝùÝ»ñ</t>
  </si>
  <si>
    <t xml:space="preserve">դրամ</t>
  </si>
  <si>
    <t xml:space="preserve">ÀÝ¹³Ù»ÝÁ Աշխատանքներ</t>
  </si>
  <si>
    <t xml:space="preserve">3. Ì³é³ÛáõÃÛáõÝÝ»ñ</t>
  </si>
  <si>
    <t xml:space="preserve">50112000</t>
  </si>
  <si>
    <t xml:space="preserve">³íïáÙ»ù»Ý³Ý»ñÇ í»ñ³Ýáñá·Ù³Ý ¨ å³Ñå³ÝÙ³Ý Í³é³ÛáõÃÛáõÝÝ»ñ</t>
  </si>
  <si>
    <t xml:space="preserve">50311120</t>
  </si>
  <si>
    <t xml:space="preserve">Ñ³Ù³Ï³ñ·ã³ÛÇÝ ë³ñù»ñÇ å³Ñå³ÝÙ³Ý ¨ í»ñ³Ýáñá·Ù³Ý Í³é³ÛáõÃÛáõÝÝ»ñ</t>
  </si>
  <si>
    <t xml:space="preserve">50311240</t>
  </si>
  <si>
    <t xml:space="preserve">å³ï×»Ý³Ñ³ÝáÕ ë³ñù»ñÇ í»ñ³Ýáñá·Ù³Ý Í³é³ÛáõÃÛáõÝÝ»ñ</t>
  </si>
  <si>
    <t xml:space="preserve">50318000</t>
  </si>
  <si>
    <t xml:space="preserve">ÑëÏÇã-¹ñ³Ù³ñÏÕ³ÛÇÝ Ù»ù»Ý³Ý»ñÇ ï»ËÝÇÏ³Ï³Ý ëå³ë³ñÏáõÙ</t>
  </si>
  <si>
    <t xml:space="preserve">50311170</t>
  </si>
  <si>
    <t xml:space="preserve">ÝáõÛÝ³Ï³Ý³óÙ³Ý ù³ñïÇ ÁÝÃ»ñóÙ³Ý Íñ³·ñÇ ëå³ë³ñÏÙ³Ý Í³é³ÛáõÃÛáõÝÝ»ñ</t>
  </si>
  <si>
    <t xml:space="preserve">50531150</t>
  </si>
  <si>
    <t xml:space="preserve">·³½³ÛÇÝ ë³ñù»ñÇ å³Ñå³ÝÙ³Ý Í³é³ÛáõÃÛáõÝÝ»ñ</t>
  </si>
  <si>
    <t xml:space="preserve">50531120</t>
  </si>
  <si>
    <t xml:space="preserve">Ï³Ãë³Û³ï³Ý ï»ËÝÇÏ³Ï³Ý ³Ýíï³Ý·áõÃÛ³Ý ÷áñÓ³ùÝÝáõÃÛ³Ý Í³é³ÛáõÃÛáõÝ</t>
  </si>
  <si>
    <t xml:space="preserve">55321100</t>
  </si>
  <si>
    <t xml:space="preserve">ëÝÝ¹Ç å³ïñ³ëïÙ³Ý և մատակարարման Í³é³ÛáõÃÛáõÝÝ»ñ</t>
  </si>
  <si>
    <t xml:space="preserve">64211100</t>
  </si>
  <si>
    <t xml:space="preserve">Ñ³Ýñ³ÛÇÝ Ñ»é³Ëáë³ÛÇÝ Í³é³ÛáõÃÛáõÝÝ»ñ</t>
  </si>
  <si>
    <t xml:space="preserve">65111100</t>
  </si>
  <si>
    <t xml:space="preserve">ËÙ»Éáõ çñÇ µ³ßËáõÙ</t>
  </si>
  <si>
    <t xml:space="preserve">65211100</t>
  </si>
  <si>
    <t xml:space="preserve">·³½Ç µ³ßËáõÙ</t>
  </si>
  <si>
    <t xml:space="preserve">65311100</t>
  </si>
  <si>
    <t xml:space="preserve">¿É»Ïïñ³Ï³ÝáõÃÛ³Ý µ³ßËáõÙ</t>
  </si>
  <si>
    <t xml:space="preserve">72211174</t>
  </si>
  <si>
    <t xml:space="preserve">հաշվապահական ծրագրի սպասարկում</t>
  </si>
  <si>
    <t xml:space="preserve">72411100</t>
  </si>
  <si>
    <t xml:space="preserve">ÇÝï»ñÝ»ï Ï³åÇ Í³é³ÛáõÃÛ³Ý Ó»éµ»ñáõÙ</t>
  </si>
  <si>
    <t xml:space="preserve">72411700</t>
  </si>
  <si>
    <t xml:space="preserve"> ¹áÙ»Ý³ÛÇÝ ³Ýí³ÝáõÙÝ»ñ ¨ ÑáëÃÇÝ·</t>
  </si>
  <si>
    <t xml:space="preserve">72511700</t>
  </si>
  <si>
    <t xml:space="preserve">Ñ³Ù³Ï³ñ·Ç ëå³ë³ñÏÙ³Ý Í³é³ÛáõÃÛáõÝÝ»ñ</t>
  </si>
  <si>
    <t xml:space="preserve">75241200</t>
  </si>
  <si>
    <t xml:space="preserve"> áëïÇÏ³ÝáõÃÛ³Ý Í³é³ÛáõÃÛáõÝÝ»ñ</t>
  </si>
  <si>
    <t xml:space="preserve">76131100</t>
  </si>
  <si>
    <t xml:space="preserve">·³½³ëå³éÙ³Ý Ñ³Ù³Ï³ñ·Ç ï»ËÝÇÏ³Ï³Ý ëå³ë³ñÏÙ³Ý Í³é³ÛáõÃÛáõÝÝ»ñ</t>
  </si>
  <si>
    <t xml:space="preserve">79111100</t>
  </si>
  <si>
    <t xml:space="preserve">Çñ³í³Ï³Ý ËáñÑñ¹³ïíáõÃÛ³Ý Í³é³ÛáõÃÛáõÝÝ»ñ</t>
  </si>
  <si>
    <t xml:space="preserve">79411210</t>
  </si>
  <si>
    <t xml:space="preserve">·ÝáõÙÝ»ñÇ Ñ»ï Ï³åí³Í ËáñÑñ¹³ïí³Ï³Ý Í³é³ÛáõÃÛáõÝÝ»ñ</t>
  </si>
  <si>
    <t xml:space="preserve">79211150</t>
  </si>
  <si>
    <t xml:space="preserve">³áõ¹Çïáñ³Ï³Ý Í³é³ÛáõÃÛáõÝÝ»ñ</t>
  </si>
  <si>
    <t xml:space="preserve">79821180</t>
  </si>
  <si>
    <t xml:space="preserve">ïå³·ñ³Ï³Ý ¨ µ³ßËÙ³Ý Í³é³ÛáõÃÛáõÝÝ»ñ</t>
  </si>
  <si>
    <t xml:space="preserve">85141240</t>
  </si>
  <si>
    <t xml:space="preserve">µÅßÏ³Ï³Ý É³µáñ³ïáñÇ³Ý»ñÇ ÏáÕÙÇó Ù³ïáõóíáÕ Í³é³ÛáõÃÛáõÝÝ»ñ</t>
  </si>
  <si>
    <t xml:space="preserve">90521280</t>
  </si>
  <si>
    <t xml:space="preserve">ÑÇí³Ý¹³Ýáó³ÛÇÝ Ã³÷áÝÝ»ñÇ Ñ³í³ùáõÙ, ÷áË³¹ñáõÙ ¨ áãÝã³óáõÙ</t>
  </si>
  <si>
    <t xml:space="preserve">90921100</t>
  </si>
  <si>
    <t xml:space="preserve">³Ëï³Ñ³ÝÙ³Ý ¨ Ù³Ï³µáõÛÍÝ»ñÇ áãÝã³óÙ³Ý Í³é³ÛáõÃÛáõÝÝ»ñ</t>
  </si>
  <si>
    <t xml:space="preserve">98311100</t>
  </si>
  <si>
    <t xml:space="preserve">Éí³óùÇ Ñ³í³ùÙ³Ý Í³é³ÛáõÃÛáõÝÝ»ñ</t>
  </si>
  <si>
    <t xml:space="preserve">71241200</t>
  </si>
  <si>
    <t xml:space="preserve">Ý³Ë³·Í»ñÇ å³ïñ³ëïáõÙ, Í³Ëë»ñÇ ·Ý³Ñ³ïáõÙ</t>
  </si>
  <si>
    <t xml:space="preserve">ÀÝ¹³Ù»ÝÁ Ì³é³ÛáõÃÛáõÝÝ»ñ</t>
  </si>
  <si>
    <t xml:space="preserve">ԸՆԴՀԱՆՈՒՐ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@"/>
    <numFmt numFmtId="168" formatCode="0.00"/>
    <numFmt numFmtId="169" formatCode="General"/>
    <numFmt numFmtId="170" formatCode="0.00;[RED]0.0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GHEA Grapalat"/>
      <family val="3"/>
    </font>
    <font>
      <b val="true"/>
      <sz val="11"/>
      <color rgb="FF000000"/>
      <name val="GHEA Grapalat"/>
      <family val="3"/>
    </font>
    <font>
      <sz val="11"/>
      <color rgb="FF000000"/>
      <name val="Arial Armenian"/>
      <family val="2"/>
    </font>
    <font>
      <b val="true"/>
      <sz val="11"/>
      <name val="Arial Armenian"/>
      <family val="2"/>
    </font>
    <font>
      <b val="true"/>
      <sz val="11"/>
      <color rgb="FF000000"/>
      <name val="Arial Armenian"/>
      <family val="2"/>
    </font>
    <font>
      <b val="true"/>
      <sz val="12"/>
      <color rgb="FF000000"/>
      <name val="GHEA Grapalat"/>
      <family val="3"/>
    </font>
    <font>
      <b val="true"/>
      <sz val="10"/>
      <name val="GHEA Grapalat"/>
      <family val="3"/>
    </font>
    <font>
      <sz val="10"/>
      <name val="GHEA Grapalat"/>
      <family val="3"/>
    </font>
    <font>
      <sz val="11"/>
      <color rgb="FF008000"/>
      <name val="Calibri"/>
      <family val="2"/>
    </font>
    <font>
      <sz val="11"/>
      <color rgb="FF800080"/>
      <name val="Calibri"/>
      <family val="2"/>
    </font>
    <font>
      <b val="true"/>
      <sz val="9"/>
      <color rgb="FF000000"/>
      <name val="Arial Armenian"/>
      <family val="2"/>
    </font>
    <font>
      <sz val="9"/>
      <color rgb="FF000000"/>
      <name val="Arial Armenian"/>
      <family val="2"/>
    </font>
    <font>
      <sz val="10"/>
      <name val="Arial Armenian"/>
      <family val="2"/>
    </font>
    <font>
      <sz val="10"/>
      <color rgb="FF000000"/>
      <name val="Arial LatArm"/>
      <family val="2"/>
    </font>
    <font>
      <sz val="10"/>
      <color rgb="FF000000"/>
      <name val="GHEA Grapalat"/>
      <family val="3"/>
    </font>
    <font>
      <sz val="10"/>
      <color rgb="FF000000"/>
      <name val="Arial Armenian"/>
      <family val="2"/>
    </font>
    <font>
      <sz val="10"/>
      <name val="Calibri"/>
      <family val="2"/>
      <charset val="204"/>
    </font>
    <font>
      <sz val="10"/>
      <name val="Arial LatArm"/>
      <family val="2"/>
    </font>
    <font>
      <sz val="9"/>
      <name val="GHEA Grapalat"/>
      <family val="3"/>
    </font>
    <font>
      <b val="true"/>
      <sz val="10"/>
      <color rgb="FF000000"/>
      <name val="Arial Armenian"/>
      <family val="2"/>
    </font>
    <font>
      <b val="true"/>
      <sz val="10"/>
      <name val="Arial Armenian"/>
      <family val="2"/>
    </font>
    <font>
      <b val="true"/>
      <sz val="10"/>
      <name val="Arial LatArm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applyFont="true" applyBorder="false" applyAlignment="false" applyProtection="false"/>
    <xf numFmtId="164" fontId="14" fillId="3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Обычный 2" xfId="21"/>
    <cellStyle name="Обычный 3" xfId="22"/>
    <cellStyle name="Excel_BuiltIn_Good" xfId="23"/>
    <cellStyle name="Excel_BuiltIn_Bad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0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B137" activeCellId="0" sqref="B137:C137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20.99"/>
    <col collapsed="false" customWidth="true" hidden="false" outlineLevel="0" max="3" min="3" style="1" width="37.99"/>
    <col collapsed="false" customWidth="true" hidden="false" outlineLevel="0" max="4" min="4" style="1" width="15.7"/>
    <col collapsed="false" customWidth="true" hidden="false" outlineLevel="0" max="5" min="5" style="1" width="13.14"/>
    <col collapsed="false" customWidth="true" hidden="false" outlineLevel="0" max="6" min="6" style="1" width="14.14"/>
    <col collapsed="false" customWidth="true" hidden="false" outlineLevel="0" max="7" min="7" style="1" width="15.28"/>
    <col collapsed="false" customWidth="true" hidden="false" outlineLevel="0" max="8" min="8" style="1" width="11.7"/>
    <col collapsed="false" customWidth="false" hidden="false" outlineLevel="0" max="257" min="9" style="1" width="9.14"/>
  </cols>
  <sheetData>
    <row r="1" s="5" customFormat="true" ht="16.5" hidden="false" customHeight="false" outlineLevel="0" collapsed="false">
      <c r="A1" s="2" t="s">
        <v>0</v>
      </c>
      <c r="B1" s="3"/>
      <c r="C1" s="4"/>
      <c r="D1" s="4"/>
      <c r="E1" s="4"/>
      <c r="F1" s="4"/>
      <c r="G1" s="4"/>
    </row>
    <row r="2" s="5" customFormat="true" ht="15" hidden="false" customHeight="false" outlineLevel="0" collapsed="false">
      <c r="A2" s="6"/>
      <c r="B2" s="6"/>
      <c r="C2" s="7"/>
      <c r="D2" s="8"/>
      <c r="E2" s="9"/>
      <c r="F2" s="10"/>
      <c r="G2" s="11"/>
    </row>
    <row r="3" s="5" customFormat="true" ht="15" hidden="false" customHeight="true" outlineLevel="0" collapsed="false">
      <c r="A3" s="12" t="s">
        <v>1</v>
      </c>
      <c r="B3" s="12"/>
      <c r="C3" s="12"/>
      <c r="D3" s="12"/>
      <c r="E3" s="11"/>
      <c r="F3" s="10"/>
      <c r="G3" s="11"/>
    </row>
    <row r="4" customFormat="false" ht="17.25" hidden="false" customHeight="false" outlineLevel="0" collapsed="false">
      <c r="G4" s="13" t="s">
        <v>2</v>
      </c>
    </row>
    <row r="5" customFormat="false" ht="17.25" hidden="false" customHeight="true" outlineLevel="0" collapsed="false">
      <c r="A5" s="14"/>
      <c r="B5" s="14"/>
      <c r="C5" s="14"/>
      <c r="D5" s="14"/>
      <c r="E5" s="14"/>
      <c r="F5" s="14"/>
      <c r="G5" s="14"/>
    </row>
    <row r="6" customFormat="false" ht="17.25" hidden="false" customHeight="true" outlineLevel="0" collapsed="false">
      <c r="A6" s="14" t="s">
        <v>3</v>
      </c>
      <c r="B6" s="14"/>
      <c r="C6" s="14"/>
      <c r="D6" s="14"/>
      <c r="E6" s="14"/>
      <c r="F6" s="14"/>
      <c r="G6" s="14"/>
    </row>
    <row r="7" customFormat="false" ht="17.25" hidden="false" customHeight="true" outlineLevel="0" collapsed="false">
      <c r="F7" s="15" t="s">
        <v>4</v>
      </c>
      <c r="G7" s="15"/>
    </row>
    <row r="8" customFormat="false" ht="85.5" hidden="false" customHeight="false" outlineLevel="0" collapsed="false">
      <c r="A8" s="16" t="s">
        <v>5</v>
      </c>
      <c r="B8" s="16" t="s">
        <v>6</v>
      </c>
      <c r="C8" s="16" t="s">
        <v>7</v>
      </c>
      <c r="D8" s="16" t="s">
        <v>8</v>
      </c>
      <c r="E8" s="16" t="s">
        <v>9</v>
      </c>
      <c r="F8" s="16" t="s">
        <v>10</v>
      </c>
      <c r="G8" s="16" t="s">
        <v>11</v>
      </c>
      <c r="H8" s="16" t="s">
        <v>12</v>
      </c>
    </row>
    <row r="9" customFormat="false" ht="17.25" hidden="false" customHeight="false" outlineLevel="0" collapsed="false">
      <c r="A9" s="17" t="n">
        <v>1</v>
      </c>
      <c r="B9" s="17" t="n">
        <v>2</v>
      </c>
      <c r="C9" s="18" t="n">
        <v>3</v>
      </c>
      <c r="D9" s="17" t="n">
        <v>4</v>
      </c>
      <c r="E9" s="19" t="n">
        <v>5</v>
      </c>
      <c r="F9" s="20" t="n">
        <v>6</v>
      </c>
      <c r="G9" s="21" t="n">
        <v>7</v>
      </c>
      <c r="H9" s="22"/>
    </row>
    <row r="10" customFormat="false" ht="17.25" hidden="false" customHeight="false" outlineLevel="0" collapsed="false">
      <c r="A10" s="23"/>
      <c r="B10" s="24" t="s">
        <v>13</v>
      </c>
      <c r="C10" s="24"/>
      <c r="D10" s="25"/>
      <c r="E10" s="26"/>
      <c r="F10" s="26"/>
      <c r="G10" s="27"/>
      <c r="H10" s="22"/>
    </row>
    <row r="11" customFormat="false" ht="17.25" hidden="false" customHeight="false" outlineLevel="0" collapsed="false">
      <c r="A11" s="28" t="n">
        <v>1</v>
      </c>
      <c r="B11" s="29" t="s">
        <v>14</v>
      </c>
      <c r="C11" s="30" t="s">
        <v>15</v>
      </c>
      <c r="D11" s="31" t="s">
        <v>16</v>
      </c>
      <c r="E11" s="32" t="n">
        <v>30</v>
      </c>
      <c r="F11" s="32" t="n">
        <v>92</v>
      </c>
      <c r="G11" s="32" t="n">
        <f aca="false">F11*E11</f>
        <v>2760</v>
      </c>
      <c r="H11" s="33" t="s">
        <v>17</v>
      </c>
    </row>
    <row r="12" customFormat="false" ht="17.25" hidden="false" customHeight="false" outlineLevel="0" collapsed="false">
      <c r="A12" s="28" t="n">
        <v>2</v>
      </c>
      <c r="B12" s="34" t="s">
        <v>18</v>
      </c>
      <c r="C12" s="30" t="s">
        <v>19</v>
      </c>
      <c r="D12" s="31" t="s">
        <v>16</v>
      </c>
      <c r="E12" s="32" t="n">
        <v>30</v>
      </c>
      <c r="F12" s="32" t="n">
        <v>14</v>
      </c>
      <c r="G12" s="32" t="n">
        <f aca="false">F12*E12</f>
        <v>420</v>
      </c>
      <c r="H12" s="33" t="s">
        <v>17</v>
      </c>
    </row>
    <row r="13" customFormat="false" ht="25.5" hidden="false" customHeight="false" outlineLevel="0" collapsed="false">
      <c r="A13" s="28" t="n">
        <v>3</v>
      </c>
      <c r="B13" s="34" t="s">
        <v>20</v>
      </c>
      <c r="C13" s="30" t="s">
        <v>21</v>
      </c>
      <c r="D13" s="31" t="s">
        <v>16</v>
      </c>
      <c r="E13" s="32" t="n">
        <v>230</v>
      </c>
      <c r="F13" s="35" t="n">
        <v>150</v>
      </c>
      <c r="G13" s="32" t="n">
        <f aca="false">F13*E13</f>
        <v>34500</v>
      </c>
      <c r="H13" s="33" t="s">
        <v>17</v>
      </c>
    </row>
    <row r="14" customFormat="false" ht="25.5" hidden="false" customHeight="false" outlineLevel="0" collapsed="false">
      <c r="A14" s="28" t="n">
        <v>4</v>
      </c>
      <c r="B14" s="29" t="s">
        <v>22</v>
      </c>
      <c r="C14" s="36" t="s">
        <v>23</v>
      </c>
      <c r="D14" s="31" t="s">
        <v>16</v>
      </c>
      <c r="E14" s="32" t="n">
        <v>33000</v>
      </c>
      <c r="F14" s="35" t="n">
        <v>13</v>
      </c>
      <c r="G14" s="32" t="n">
        <f aca="false">F14*E14</f>
        <v>429000</v>
      </c>
      <c r="H14" s="33" t="s">
        <v>17</v>
      </c>
    </row>
    <row r="15" customFormat="false" ht="17.25" hidden="false" customHeight="false" outlineLevel="0" collapsed="false">
      <c r="A15" s="28" t="n">
        <v>5</v>
      </c>
      <c r="B15" s="29" t="s">
        <v>22</v>
      </c>
      <c r="C15" s="36" t="s">
        <v>24</v>
      </c>
      <c r="D15" s="31" t="s">
        <v>16</v>
      </c>
      <c r="E15" s="32" t="n">
        <v>1700</v>
      </c>
      <c r="F15" s="35" t="n">
        <v>13</v>
      </c>
      <c r="G15" s="32" t="n">
        <f aca="false">F15*E15</f>
        <v>22100</v>
      </c>
      <c r="H15" s="33" t="s">
        <v>17</v>
      </c>
    </row>
    <row r="16" customFormat="false" ht="17.25" hidden="false" customHeight="false" outlineLevel="0" collapsed="false">
      <c r="A16" s="28" t="n">
        <v>6</v>
      </c>
      <c r="B16" s="29" t="s">
        <v>22</v>
      </c>
      <c r="C16" s="36" t="s">
        <v>25</v>
      </c>
      <c r="D16" s="31" t="s">
        <v>16</v>
      </c>
      <c r="E16" s="32" t="n">
        <v>70</v>
      </c>
      <c r="F16" s="35" t="n">
        <v>30</v>
      </c>
      <c r="G16" s="32" t="n">
        <f aca="false">F16*E16</f>
        <v>2100</v>
      </c>
      <c r="H16" s="33" t="s">
        <v>17</v>
      </c>
    </row>
    <row r="17" customFormat="false" ht="25.5" hidden="false" customHeight="false" outlineLevel="0" collapsed="false">
      <c r="A17" s="28" t="n">
        <v>7</v>
      </c>
      <c r="B17" s="29" t="s">
        <v>22</v>
      </c>
      <c r="C17" s="36" t="s">
        <v>26</v>
      </c>
      <c r="D17" s="31" t="s">
        <v>16</v>
      </c>
      <c r="E17" s="32" t="n">
        <v>230</v>
      </c>
      <c r="F17" s="35" t="n">
        <v>30</v>
      </c>
      <c r="G17" s="32" t="n">
        <f aca="false">F17*E17</f>
        <v>6900</v>
      </c>
      <c r="H17" s="33" t="s">
        <v>17</v>
      </c>
    </row>
    <row r="18" customFormat="false" ht="38.25" hidden="false" customHeight="false" outlineLevel="0" collapsed="false">
      <c r="A18" s="28" t="n">
        <v>8</v>
      </c>
      <c r="B18" s="34" t="s">
        <v>27</v>
      </c>
      <c r="C18" s="36" t="s">
        <v>28</v>
      </c>
      <c r="D18" s="31" t="s">
        <v>16</v>
      </c>
      <c r="E18" s="32" t="n">
        <v>1500</v>
      </c>
      <c r="F18" s="35" t="n">
        <v>15</v>
      </c>
      <c r="G18" s="32" t="n">
        <f aca="false">F18*E18</f>
        <v>22500</v>
      </c>
      <c r="H18" s="33" t="s">
        <v>17</v>
      </c>
    </row>
    <row r="19" customFormat="false" ht="38.25" hidden="false" customHeight="false" outlineLevel="0" collapsed="false">
      <c r="A19" s="28" t="n">
        <v>9</v>
      </c>
      <c r="B19" s="34" t="s">
        <v>27</v>
      </c>
      <c r="C19" s="36" t="s">
        <v>29</v>
      </c>
      <c r="D19" s="31" t="s">
        <v>16</v>
      </c>
      <c r="E19" s="32" t="n">
        <v>6500</v>
      </c>
      <c r="F19" s="35" t="n">
        <v>15</v>
      </c>
      <c r="G19" s="32" t="n">
        <f aca="false">F19*E19</f>
        <v>97500</v>
      </c>
      <c r="H19" s="33" t="s">
        <v>17</v>
      </c>
    </row>
    <row r="20" customFormat="false" ht="17.25" hidden="false" customHeight="false" outlineLevel="0" collapsed="false">
      <c r="A20" s="28" t="n">
        <v>10</v>
      </c>
      <c r="B20" s="34" t="s">
        <v>30</v>
      </c>
      <c r="C20" s="36" t="s">
        <v>31</v>
      </c>
      <c r="D20" s="31" t="s">
        <v>16</v>
      </c>
      <c r="E20" s="32" t="n">
        <v>250</v>
      </c>
      <c r="F20" s="35" t="n">
        <v>8</v>
      </c>
      <c r="G20" s="32" t="n">
        <f aca="false">F20*E20</f>
        <v>2000</v>
      </c>
      <c r="H20" s="33" t="s">
        <v>17</v>
      </c>
    </row>
    <row r="21" customFormat="false" ht="17.25" hidden="false" customHeight="false" outlineLevel="0" collapsed="false">
      <c r="A21" s="28" t="n">
        <v>11</v>
      </c>
      <c r="B21" s="34" t="s">
        <v>32</v>
      </c>
      <c r="C21" s="36" t="s">
        <v>33</v>
      </c>
      <c r="D21" s="31" t="s">
        <v>16</v>
      </c>
      <c r="E21" s="32" t="n">
        <v>170</v>
      </c>
      <c r="F21" s="35" t="n">
        <v>44</v>
      </c>
      <c r="G21" s="32" t="n">
        <f aca="false">F21*E21</f>
        <v>7480</v>
      </c>
      <c r="H21" s="33" t="s">
        <v>17</v>
      </c>
    </row>
    <row r="22" customFormat="false" ht="27" hidden="false" customHeight="false" outlineLevel="0" collapsed="false">
      <c r="A22" s="28" t="n">
        <v>12</v>
      </c>
      <c r="B22" s="37" t="s">
        <v>34</v>
      </c>
      <c r="C22" s="38" t="s">
        <v>35</v>
      </c>
      <c r="D22" s="31" t="s">
        <v>16</v>
      </c>
      <c r="E22" s="32" t="n">
        <v>1575</v>
      </c>
      <c r="F22" s="35" t="n">
        <v>100</v>
      </c>
      <c r="G22" s="32" t="n">
        <f aca="false">F22*E22</f>
        <v>157500</v>
      </c>
      <c r="H22" s="33" t="s">
        <v>17</v>
      </c>
    </row>
    <row r="23" customFormat="false" ht="25.5" hidden="false" customHeight="false" outlineLevel="0" collapsed="false">
      <c r="A23" s="28" t="n">
        <v>13</v>
      </c>
      <c r="B23" s="39" t="s">
        <v>36</v>
      </c>
      <c r="C23" s="40" t="s">
        <v>37</v>
      </c>
      <c r="D23" s="31" t="s">
        <v>16</v>
      </c>
      <c r="E23" s="32" t="n">
        <v>1425</v>
      </c>
      <c r="F23" s="41" t="n">
        <v>20</v>
      </c>
      <c r="G23" s="32" t="n">
        <f aca="false">F23*E23</f>
        <v>28500</v>
      </c>
      <c r="H23" s="33" t="s">
        <v>17</v>
      </c>
    </row>
    <row r="24" customFormat="false" ht="17.25" hidden="false" customHeight="false" outlineLevel="0" collapsed="false">
      <c r="A24" s="28" t="n">
        <v>14</v>
      </c>
      <c r="B24" s="39" t="s">
        <v>38</v>
      </c>
      <c r="C24" s="40" t="s">
        <v>39</v>
      </c>
      <c r="D24" s="31" t="s">
        <v>16</v>
      </c>
      <c r="E24" s="32" t="n">
        <v>4</v>
      </c>
      <c r="F24" s="41" t="n">
        <v>30000</v>
      </c>
      <c r="G24" s="32" t="n">
        <f aca="false">F24*E24</f>
        <v>120000</v>
      </c>
      <c r="H24" s="33" t="s">
        <v>17</v>
      </c>
    </row>
    <row r="25" customFormat="false" ht="17.25" hidden="false" customHeight="false" outlineLevel="0" collapsed="false">
      <c r="A25" s="28" t="n">
        <v>15</v>
      </c>
      <c r="B25" s="37" t="s">
        <v>40</v>
      </c>
      <c r="C25" s="42" t="s">
        <v>41</v>
      </c>
      <c r="D25" s="31" t="s">
        <v>16</v>
      </c>
      <c r="E25" s="32" t="n">
        <v>4</v>
      </c>
      <c r="F25" s="41" t="n">
        <v>250</v>
      </c>
      <c r="G25" s="32" t="n">
        <f aca="false">F25*E25</f>
        <v>1000</v>
      </c>
      <c r="H25" s="33" t="s">
        <v>17</v>
      </c>
    </row>
    <row r="26" customFormat="false" ht="17.25" hidden="false" customHeight="false" outlineLevel="0" collapsed="false">
      <c r="A26" s="28" t="n">
        <v>16</v>
      </c>
      <c r="B26" s="43" t="s">
        <v>42</v>
      </c>
      <c r="C26" s="44" t="s">
        <v>43</v>
      </c>
      <c r="D26" s="45" t="s">
        <v>16</v>
      </c>
      <c r="E26" s="45" t="n">
        <v>3000</v>
      </c>
      <c r="F26" s="46" t="n">
        <v>15</v>
      </c>
      <c r="G26" s="45" t="n">
        <f aca="false">F26*E26</f>
        <v>45000</v>
      </c>
      <c r="H26" s="33" t="s">
        <v>17</v>
      </c>
    </row>
    <row r="27" customFormat="false" ht="17.25" hidden="false" customHeight="false" outlineLevel="0" collapsed="false">
      <c r="A27" s="28"/>
      <c r="B27" s="24" t="s">
        <v>44</v>
      </c>
      <c r="C27" s="36"/>
      <c r="D27" s="47"/>
      <c r="E27" s="47"/>
      <c r="F27" s="47"/>
      <c r="G27" s="48" t="n">
        <f aca="false">SUM(G11:G26)</f>
        <v>979260</v>
      </c>
      <c r="H27" s="22"/>
    </row>
    <row r="28" s="51" customFormat="true" ht="15" hidden="false" customHeight="false" outlineLevel="0" collapsed="false">
      <c r="A28" s="23" t="n">
        <v>16</v>
      </c>
      <c r="B28" s="49" t="s">
        <v>45</v>
      </c>
      <c r="C28" s="50" t="s">
        <v>46</v>
      </c>
      <c r="D28" s="31" t="s">
        <v>47</v>
      </c>
      <c r="E28" s="32" t="n">
        <v>50</v>
      </c>
      <c r="F28" s="41" t="n">
        <v>1300</v>
      </c>
      <c r="G28" s="45" t="n">
        <f aca="false">F28*E28</f>
        <v>65000</v>
      </c>
      <c r="H28" s="33" t="s">
        <v>17</v>
      </c>
    </row>
    <row r="29" s="51" customFormat="true" ht="15" hidden="false" customHeight="false" outlineLevel="0" collapsed="false">
      <c r="A29" s="28"/>
      <c r="B29" s="24" t="s">
        <v>44</v>
      </c>
      <c r="C29" s="36"/>
      <c r="D29" s="41"/>
      <c r="E29" s="32"/>
      <c r="F29" s="35"/>
      <c r="G29" s="52" t="n">
        <f aca="false">SUM(G28)</f>
        <v>65000</v>
      </c>
      <c r="H29" s="53"/>
    </row>
    <row r="30" s="51" customFormat="true" ht="25.5" hidden="false" customHeight="false" outlineLevel="0" collapsed="false">
      <c r="A30" s="23" t="n">
        <v>16</v>
      </c>
      <c r="B30" s="39" t="s">
        <v>48</v>
      </c>
      <c r="C30" s="40" t="s">
        <v>49</v>
      </c>
      <c r="D30" s="31" t="s">
        <v>16</v>
      </c>
      <c r="E30" s="32" t="n">
        <v>30</v>
      </c>
      <c r="F30" s="41" t="n">
        <v>350</v>
      </c>
      <c r="G30" s="32" t="n">
        <f aca="false">F30*E30</f>
        <v>10500</v>
      </c>
      <c r="H30" s="33" t="s">
        <v>17</v>
      </c>
    </row>
    <row r="31" s="51" customFormat="true" ht="15" hidden="false" customHeight="false" outlineLevel="0" collapsed="false">
      <c r="A31" s="28"/>
      <c r="B31" s="24" t="s">
        <v>44</v>
      </c>
      <c r="C31" s="36"/>
      <c r="D31" s="41"/>
      <c r="E31" s="32"/>
      <c r="F31" s="35"/>
      <c r="G31" s="52" t="n">
        <f aca="false">SUM(G30)</f>
        <v>10500</v>
      </c>
      <c r="H31" s="53"/>
    </row>
    <row r="32" customFormat="false" ht="17.25" hidden="false" customHeight="false" outlineLevel="0" collapsed="false">
      <c r="A32" s="28" t="n">
        <v>17</v>
      </c>
      <c r="B32" s="34" t="s">
        <v>50</v>
      </c>
      <c r="C32" s="36" t="s">
        <v>51</v>
      </c>
      <c r="D32" s="31" t="s">
        <v>16</v>
      </c>
      <c r="E32" s="32" t="n">
        <v>300</v>
      </c>
      <c r="F32" s="54" t="n">
        <v>69.92</v>
      </c>
      <c r="G32" s="32" t="n">
        <f aca="false">F32*E32</f>
        <v>20976</v>
      </c>
      <c r="H32" s="33" t="s">
        <v>52</v>
      </c>
    </row>
    <row r="33" customFormat="false" ht="17.25" hidden="false" customHeight="false" outlineLevel="0" collapsed="false">
      <c r="A33" s="28" t="n">
        <v>18</v>
      </c>
      <c r="B33" s="34" t="s">
        <v>53</v>
      </c>
      <c r="C33" s="34" t="s">
        <v>54</v>
      </c>
      <c r="D33" s="31" t="s">
        <v>16</v>
      </c>
      <c r="E33" s="32" t="n">
        <v>560</v>
      </c>
      <c r="F33" s="35" t="n">
        <v>25.92</v>
      </c>
      <c r="G33" s="32" t="n">
        <f aca="false">F33*E33</f>
        <v>14515.2</v>
      </c>
      <c r="H33" s="33" t="s">
        <v>52</v>
      </c>
    </row>
    <row r="34" customFormat="false" ht="17.25" hidden="false" customHeight="false" outlineLevel="0" collapsed="false">
      <c r="A34" s="28" t="n">
        <v>19</v>
      </c>
      <c r="B34" s="34" t="s">
        <v>55</v>
      </c>
      <c r="C34" s="34" t="s">
        <v>56</v>
      </c>
      <c r="D34" s="31" t="s">
        <v>16</v>
      </c>
      <c r="E34" s="32" t="n">
        <v>1800</v>
      </c>
      <c r="F34" s="35" t="n">
        <v>19.44</v>
      </c>
      <c r="G34" s="32" t="n">
        <f aca="false">F34*E34</f>
        <v>34992</v>
      </c>
      <c r="H34" s="33" t="s">
        <v>52</v>
      </c>
    </row>
    <row r="35" customFormat="false" ht="72.75" hidden="false" customHeight="true" outlineLevel="0" collapsed="false">
      <c r="A35" s="28" t="n">
        <v>20</v>
      </c>
      <c r="B35" s="29" t="s">
        <v>57</v>
      </c>
      <c r="C35" s="55" t="s">
        <v>58</v>
      </c>
      <c r="D35" s="31" t="s">
        <v>16</v>
      </c>
      <c r="E35" s="32" t="n">
        <v>4140</v>
      </c>
      <c r="F35" s="35" t="n">
        <v>30</v>
      </c>
      <c r="G35" s="32" t="n">
        <f aca="false">F35*E35</f>
        <v>124200</v>
      </c>
      <c r="H35" s="33" t="s">
        <v>52</v>
      </c>
    </row>
    <row r="36" customFormat="false" ht="17.25" hidden="false" customHeight="false" outlineLevel="0" collapsed="false">
      <c r="A36" s="28" t="n">
        <v>21</v>
      </c>
      <c r="B36" s="34" t="s">
        <v>59</v>
      </c>
      <c r="C36" s="36" t="s">
        <v>60</v>
      </c>
      <c r="D36" s="31" t="s">
        <v>47</v>
      </c>
      <c r="E36" s="32" t="n">
        <v>30.25</v>
      </c>
      <c r="F36" s="32" t="n">
        <v>5120</v>
      </c>
      <c r="G36" s="32" t="n">
        <f aca="false">F36*E36</f>
        <v>154880</v>
      </c>
      <c r="H36" s="33" t="s">
        <v>52</v>
      </c>
    </row>
    <row r="37" customFormat="false" ht="17.25" hidden="false" customHeight="false" outlineLevel="0" collapsed="false">
      <c r="A37" s="28" t="n">
        <v>22</v>
      </c>
      <c r="B37" s="56" t="s">
        <v>59</v>
      </c>
      <c r="C37" s="57" t="s">
        <v>60</v>
      </c>
      <c r="D37" s="58" t="s">
        <v>47</v>
      </c>
      <c r="E37" s="59" t="n">
        <v>19.75</v>
      </c>
      <c r="F37" s="59" t="n">
        <v>5120</v>
      </c>
      <c r="G37" s="59" t="n">
        <f aca="false">F37*E37</f>
        <v>101120</v>
      </c>
      <c r="H37" s="60" t="s">
        <v>52</v>
      </c>
    </row>
    <row r="38" customFormat="false" ht="17.25" hidden="false" customHeight="false" outlineLevel="0" collapsed="false">
      <c r="A38" s="28" t="n">
        <v>23</v>
      </c>
      <c r="B38" s="34" t="s">
        <v>61</v>
      </c>
      <c r="C38" s="36" t="s">
        <v>62</v>
      </c>
      <c r="D38" s="31" t="s">
        <v>16</v>
      </c>
      <c r="E38" s="32" t="n">
        <v>30</v>
      </c>
      <c r="F38" s="35" t="n">
        <v>236</v>
      </c>
      <c r="G38" s="32" t="n">
        <f aca="false">F38*E38</f>
        <v>7080</v>
      </c>
      <c r="H38" s="33" t="s">
        <v>52</v>
      </c>
    </row>
    <row r="39" customFormat="false" ht="17.25" hidden="false" customHeight="false" outlineLevel="0" collapsed="false">
      <c r="A39" s="28" t="n">
        <v>24</v>
      </c>
      <c r="B39" s="34" t="s">
        <v>63</v>
      </c>
      <c r="C39" s="36" t="s">
        <v>64</v>
      </c>
      <c r="D39" s="31" t="s">
        <v>16</v>
      </c>
      <c r="E39" s="32" t="n">
        <v>50</v>
      </c>
      <c r="F39" s="35" t="n">
        <v>50.63</v>
      </c>
      <c r="G39" s="32" t="n">
        <f aca="false">F39*E39</f>
        <v>2531.5</v>
      </c>
      <c r="H39" s="33" t="s">
        <v>52</v>
      </c>
    </row>
    <row r="40" customFormat="false" ht="17.25" hidden="false" customHeight="false" outlineLevel="0" collapsed="false">
      <c r="A40" s="28" t="n">
        <v>25</v>
      </c>
      <c r="B40" s="56" t="s">
        <v>63</v>
      </c>
      <c r="C40" s="57" t="s">
        <v>64</v>
      </c>
      <c r="D40" s="58" t="s">
        <v>16</v>
      </c>
      <c r="E40" s="59" t="n">
        <v>100</v>
      </c>
      <c r="F40" s="61" t="n">
        <v>50.63</v>
      </c>
      <c r="G40" s="59" t="n">
        <f aca="false">F40*E40</f>
        <v>5063</v>
      </c>
      <c r="H40" s="60" t="s">
        <v>52</v>
      </c>
    </row>
    <row r="41" customFormat="false" ht="17.25" hidden="false" customHeight="false" outlineLevel="0" collapsed="false">
      <c r="A41" s="28" t="n">
        <v>26</v>
      </c>
      <c r="B41" s="34" t="s">
        <v>65</v>
      </c>
      <c r="C41" s="34" t="s">
        <v>66</v>
      </c>
      <c r="D41" s="31" t="s">
        <v>16</v>
      </c>
      <c r="E41" s="32" t="n">
        <v>3440</v>
      </c>
      <c r="F41" s="54" t="n">
        <v>10.02</v>
      </c>
      <c r="G41" s="32" t="n">
        <f aca="false">F41*E41</f>
        <v>34468.8</v>
      </c>
      <c r="H41" s="33" t="s">
        <v>52</v>
      </c>
    </row>
    <row r="42" customFormat="false" ht="17.25" hidden="false" customHeight="false" outlineLevel="0" collapsed="false">
      <c r="A42" s="28" t="n">
        <v>27</v>
      </c>
      <c r="B42" s="34" t="s">
        <v>67</v>
      </c>
      <c r="C42" s="36" t="s">
        <v>68</v>
      </c>
      <c r="D42" s="31" t="s">
        <v>16</v>
      </c>
      <c r="E42" s="32" t="n">
        <v>19200</v>
      </c>
      <c r="F42" s="35" t="n">
        <v>5.5</v>
      </c>
      <c r="G42" s="32" t="n">
        <f aca="false">F42*E42</f>
        <v>105600</v>
      </c>
      <c r="H42" s="33" t="s">
        <v>52</v>
      </c>
    </row>
    <row r="43" customFormat="false" ht="27.75" hidden="false" customHeight="true" outlineLevel="0" collapsed="false">
      <c r="A43" s="28" t="n">
        <v>28</v>
      </c>
      <c r="B43" s="34" t="s">
        <v>69</v>
      </c>
      <c r="C43" s="34" t="s">
        <v>70</v>
      </c>
      <c r="D43" s="31" t="s">
        <v>16</v>
      </c>
      <c r="E43" s="32" t="n">
        <v>15430</v>
      </c>
      <c r="F43" s="35" t="n">
        <v>91.1</v>
      </c>
      <c r="G43" s="32" t="n">
        <f aca="false">F43*E43</f>
        <v>1405673</v>
      </c>
      <c r="H43" s="33" t="s">
        <v>52</v>
      </c>
    </row>
    <row r="44" customFormat="false" ht="17.25" hidden="false" customHeight="true" outlineLevel="0" collapsed="false">
      <c r="A44" s="28" t="n">
        <v>29</v>
      </c>
      <c r="B44" s="34" t="s">
        <v>69</v>
      </c>
      <c r="C44" s="36" t="s">
        <v>71</v>
      </c>
      <c r="D44" s="31" t="s">
        <v>16</v>
      </c>
      <c r="E44" s="32" t="n">
        <v>14880</v>
      </c>
      <c r="F44" s="35" t="n">
        <v>9.25</v>
      </c>
      <c r="G44" s="32" t="n">
        <f aca="false">F44*E44</f>
        <v>137640</v>
      </c>
      <c r="H44" s="33" t="s">
        <v>52</v>
      </c>
    </row>
    <row r="45" customFormat="false" ht="17.25" hidden="false" customHeight="false" outlineLevel="0" collapsed="false">
      <c r="A45" s="28" t="n">
        <v>30</v>
      </c>
      <c r="B45" s="34" t="s">
        <v>72</v>
      </c>
      <c r="C45" s="36" t="s">
        <v>73</v>
      </c>
      <c r="D45" s="31" t="s">
        <v>16</v>
      </c>
      <c r="E45" s="32" t="n">
        <v>9480</v>
      </c>
      <c r="F45" s="35" t="n">
        <v>13.5</v>
      </c>
      <c r="G45" s="32" t="n">
        <f aca="false">F45*E45</f>
        <v>127980</v>
      </c>
      <c r="H45" s="33" t="s">
        <v>52</v>
      </c>
    </row>
    <row r="46" customFormat="false" ht="17.25" hidden="false" customHeight="false" outlineLevel="0" collapsed="false">
      <c r="A46" s="28" t="n">
        <v>31</v>
      </c>
      <c r="B46" s="62" t="s">
        <v>74</v>
      </c>
      <c r="C46" s="34" t="s">
        <v>75</v>
      </c>
      <c r="D46" s="31" t="s">
        <v>16</v>
      </c>
      <c r="E46" s="32" t="n">
        <v>11600</v>
      </c>
      <c r="F46" s="35" t="n">
        <v>93</v>
      </c>
      <c r="G46" s="32" t="n">
        <f aca="false">F46*E46</f>
        <v>1078800</v>
      </c>
      <c r="H46" s="33" t="s">
        <v>52</v>
      </c>
    </row>
    <row r="47" customFormat="false" ht="17.25" hidden="false" customHeight="false" outlineLevel="0" collapsed="false">
      <c r="A47" s="28" t="n">
        <v>32</v>
      </c>
      <c r="B47" s="34" t="s">
        <v>74</v>
      </c>
      <c r="C47" s="36" t="s">
        <v>76</v>
      </c>
      <c r="D47" s="31" t="s">
        <v>16</v>
      </c>
      <c r="E47" s="32" t="n">
        <v>8160</v>
      </c>
      <c r="F47" s="35" t="n">
        <v>11.25</v>
      </c>
      <c r="G47" s="32" t="n">
        <f aca="false">F47*E47</f>
        <v>91800</v>
      </c>
      <c r="H47" s="33" t="s">
        <v>52</v>
      </c>
    </row>
    <row r="48" customFormat="false" ht="17.25" hidden="false" customHeight="false" outlineLevel="0" collapsed="false">
      <c r="A48" s="28" t="n">
        <v>33</v>
      </c>
      <c r="B48" s="29" t="s">
        <v>77</v>
      </c>
      <c r="C48" s="36" t="s">
        <v>78</v>
      </c>
      <c r="D48" s="31" t="s">
        <v>16</v>
      </c>
      <c r="E48" s="32" t="n">
        <v>100</v>
      </c>
      <c r="F48" s="35" t="n">
        <v>800</v>
      </c>
      <c r="G48" s="32" t="n">
        <f aca="false">F48*E48</f>
        <v>80000</v>
      </c>
      <c r="H48" s="33" t="s">
        <v>52</v>
      </c>
    </row>
    <row r="49" customFormat="false" ht="44.25" hidden="false" customHeight="true" outlineLevel="0" collapsed="false">
      <c r="A49" s="28" t="n">
        <v>34</v>
      </c>
      <c r="B49" s="37" t="s">
        <v>79</v>
      </c>
      <c r="C49" s="44" t="s">
        <v>80</v>
      </c>
      <c r="D49" s="31" t="s">
        <v>16</v>
      </c>
      <c r="E49" s="32" t="n">
        <v>60</v>
      </c>
      <c r="F49" s="35" t="n">
        <v>228.86</v>
      </c>
      <c r="G49" s="32" t="n">
        <f aca="false">F49*E49</f>
        <v>13731.6</v>
      </c>
      <c r="H49" s="33" t="s">
        <v>52</v>
      </c>
    </row>
    <row r="50" customFormat="false" ht="29.25" hidden="false" customHeight="true" outlineLevel="0" collapsed="false">
      <c r="A50" s="28" t="n">
        <v>35</v>
      </c>
      <c r="B50" s="39" t="s">
        <v>81</v>
      </c>
      <c r="C50" s="44" t="s">
        <v>82</v>
      </c>
      <c r="D50" s="31" t="s">
        <v>16</v>
      </c>
      <c r="E50" s="32" t="n">
        <v>70</v>
      </c>
      <c r="F50" s="35" t="n">
        <v>38.88</v>
      </c>
      <c r="G50" s="32" t="n">
        <f aca="false">F50*E50</f>
        <v>2721.6</v>
      </c>
      <c r="H50" s="33" t="s">
        <v>52</v>
      </c>
    </row>
    <row r="51" customFormat="false" ht="17.25" hidden="false" customHeight="false" outlineLevel="0" collapsed="false">
      <c r="A51" s="28" t="n">
        <v>36</v>
      </c>
      <c r="B51" s="49" t="s">
        <v>83</v>
      </c>
      <c r="C51" s="50" t="s">
        <v>84</v>
      </c>
      <c r="D51" s="31" t="s">
        <v>16</v>
      </c>
      <c r="E51" s="32" t="n">
        <v>390</v>
      </c>
      <c r="F51" s="35" t="n">
        <v>3</v>
      </c>
      <c r="G51" s="32" t="n">
        <f aca="false">F51*E51</f>
        <v>1170</v>
      </c>
      <c r="H51" s="33" t="s">
        <v>52</v>
      </c>
    </row>
    <row r="52" customFormat="false" ht="17.25" hidden="false" customHeight="false" outlineLevel="0" collapsed="false">
      <c r="A52" s="28" t="n">
        <v>37</v>
      </c>
      <c r="B52" s="49" t="s">
        <v>85</v>
      </c>
      <c r="C52" s="50" t="s">
        <v>86</v>
      </c>
      <c r="D52" s="31" t="s">
        <v>16</v>
      </c>
      <c r="E52" s="32" t="n">
        <v>30</v>
      </c>
      <c r="F52" s="35" t="n">
        <v>38.9</v>
      </c>
      <c r="G52" s="32" t="n">
        <f aca="false">F52*E52</f>
        <v>1167</v>
      </c>
      <c r="H52" s="33" t="s">
        <v>52</v>
      </c>
    </row>
    <row r="53" customFormat="false" ht="17.25" hidden="false" customHeight="false" outlineLevel="0" collapsed="false">
      <c r="A53" s="28" t="n">
        <v>38</v>
      </c>
      <c r="B53" s="49" t="s">
        <v>87</v>
      </c>
      <c r="C53" s="50" t="s">
        <v>88</v>
      </c>
      <c r="D53" s="31" t="s">
        <v>16</v>
      </c>
      <c r="E53" s="32" t="n">
        <v>600</v>
      </c>
      <c r="F53" s="35" t="n">
        <v>6.1</v>
      </c>
      <c r="G53" s="32" t="n">
        <f aca="false">F53*E53</f>
        <v>3660</v>
      </c>
      <c r="H53" s="33" t="s">
        <v>52</v>
      </c>
    </row>
    <row r="54" customFormat="false" ht="17.25" hidden="false" customHeight="false" outlineLevel="0" collapsed="false">
      <c r="A54" s="28" t="n">
        <v>39</v>
      </c>
      <c r="B54" s="34" t="s">
        <v>89</v>
      </c>
      <c r="C54" s="34" t="s">
        <v>90</v>
      </c>
      <c r="D54" s="31" t="s">
        <v>16</v>
      </c>
      <c r="E54" s="32" t="n">
        <v>1830</v>
      </c>
      <c r="F54" s="35" t="n">
        <v>22.68</v>
      </c>
      <c r="G54" s="32" t="n">
        <f aca="false">F54*E54</f>
        <v>41504.4</v>
      </c>
      <c r="H54" s="33" t="s">
        <v>52</v>
      </c>
    </row>
    <row r="55" customFormat="false" ht="17.25" hidden="false" customHeight="false" outlineLevel="0" collapsed="false">
      <c r="A55" s="28" t="n">
        <v>40</v>
      </c>
      <c r="B55" s="34" t="s">
        <v>89</v>
      </c>
      <c r="C55" s="34" t="s">
        <v>91</v>
      </c>
      <c r="D55" s="31" t="s">
        <v>16</v>
      </c>
      <c r="E55" s="32" t="n">
        <v>120</v>
      </c>
      <c r="F55" s="35" t="n">
        <v>8.55</v>
      </c>
      <c r="G55" s="32" t="n">
        <f aca="false">F55*E55</f>
        <v>1026</v>
      </c>
      <c r="H55" s="33" t="s">
        <v>52</v>
      </c>
    </row>
    <row r="56" customFormat="false" ht="17.25" hidden="false" customHeight="false" outlineLevel="0" collapsed="false">
      <c r="A56" s="28" t="n">
        <v>41</v>
      </c>
      <c r="B56" s="34" t="s">
        <v>92</v>
      </c>
      <c r="C56" s="39" t="s">
        <v>93</v>
      </c>
      <c r="D56" s="31" t="s">
        <v>16</v>
      </c>
      <c r="E56" s="32" t="n">
        <v>30</v>
      </c>
      <c r="F56" s="35" t="n">
        <v>180</v>
      </c>
      <c r="G56" s="32" t="n">
        <f aca="false">F56*E56</f>
        <v>5400</v>
      </c>
      <c r="H56" s="33" t="s">
        <v>52</v>
      </c>
    </row>
    <row r="57" customFormat="false" ht="17.25" hidden="false" customHeight="false" outlineLevel="0" collapsed="false">
      <c r="A57" s="28" t="n">
        <v>42</v>
      </c>
      <c r="B57" s="49" t="s">
        <v>94</v>
      </c>
      <c r="C57" s="39" t="s">
        <v>95</v>
      </c>
      <c r="D57" s="31" t="s">
        <v>16</v>
      </c>
      <c r="E57" s="32" t="n">
        <v>120</v>
      </c>
      <c r="F57" s="35" t="n">
        <v>180</v>
      </c>
      <c r="G57" s="32" t="n">
        <f aca="false">F57*E57</f>
        <v>21600</v>
      </c>
      <c r="H57" s="33" t="s">
        <v>52</v>
      </c>
    </row>
    <row r="58" customFormat="false" ht="27.75" hidden="false" customHeight="true" outlineLevel="0" collapsed="false">
      <c r="A58" s="28" t="n">
        <v>43</v>
      </c>
      <c r="B58" s="29" t="s">
        <v>96</v>
      </c>
      <c r="C58" s="55" t="s">
        <v>97</v>
      </c>
      <c r="D58" s="31" t="s">
        <v>16</v>
      </c>
      <c r="E58" s="32" t="n">
        <v>240</v>
      </c>
      <c r="F58" s="35" t="n">
        <v>506.86</v>
      </c>
      <c r="G58" s="32" t="n">
        <f aca="false">F58*E58</f>
        <v>121646.4</v>
      </c>
      <c r="H58" s="33" t="s">
        <v>52</v>
      </c>
    </row>
    <row r="59" customFormat="false" ht="24.75" hidden="false" customHeight="true" outlineLevel="0" collapsed="false">
      <c r="A59" s="28" t="n">
        <v>44</v>
      </c>
      <c r="B59" s="29" t="s">
        <v>96</v>
      </c>
      <c r="C59" s="55" t="s">
        <v>98</v>
      </c>
      <c r="D59" s="31" t="s">
        <v>16</v>
      </c>
      <c r="E59" s="32" t="n">
        <v>2250</v>
      </c>
      <c r="F59" s="35" t="n">
        <v>93.9</v>
      </c>
      <c r="G59" s="32" t="n">
        <f aca="false">F59*E59</f>
        <v>211275</v>
      </c>
      <c r="H59" s="33" t="s">
        <v>52</v>
      </c>
    </row>
    <row r="60" customFormat="false" ht="17.25" hidden="false" customHeight="false" outlineLevel="0" collapsed="false">
      <c r="A60" s="28" t="n">
        <v>45</v>
      </c>
      <c r="B60" s="34" t="s">
        <v>99</v>
      </c>
      <c r="C60" s="36" t="s">
        <v>100</v>
      </c>
      <c r="D60" s="31" t="s">
        <v>16</v>
      </c>
      <c r="E60" s="32" t="n">
        <v>7000</v>
      </c>
      <c r="F60" s="35" t="n">
        <v>33</v>
      </c>
      <c r="G60" s="32" t="n">
        <f aca="false">F60*E60</f>
        <v>231000</v>
      </c>
      <c r="H60" s="33" t="s">
        <v>52</v>
      </c>
    </row>
    <row r="61" customFormat="false" ht="17.25" hidden="false" customHeight="false" outlineLevel="0" collapsed="false">
      <c r="A61" s="28" t="n">
        <v>46</v>
      </c>
      <c r="B61" s="34" t="s">
        <v>101</v>
      </c>
      <c r="C61" s="34" t="s">
        <v>102</v>
      </c>
      <c r="D61" s="31" t="s">
        <v>16</v>
      </c>
      <c r="E61" s="32" t="n">
        <v>10680</v>
      </c>
      <c r="F61" s="35" t="n">
        <v>76.4</v>
      </c>
      <c r="G61" s="32" t="n">
        <f aca="false">F61*E61</f>
        <v>815952</v>
      </c>
      <c r="H61" s="33" t="s">
        <v>52</v>
      </c>
    </row>
    <row r="62" customFormat="false" ht="17.25" hidden="false" customHeight="false" outlineLevel="0" collapsed="false">
      <c r="A62" s="28" t="n">
        <v>47</v>
      </c>
      <c r="B62" s="34" t="s">
        <v>103</v>
      </c>
      <c r="C62" s="36" t="s">
        <v>104</v>
      </c>
      <c r="D62" s="31" t="s">
        <v>16</v>
      </c>
      <c r="E62" s="32" t="n">
        <v>1350</v>
      </c>
      <c r="F62" s="35" t="n">
        <v>214.5</v>
      </c>
      <c r="G62" s="32" t="n">
        <f aca="false">F62*E62</f>
        <v>289575</v>
      </c>
      <c r="H62" s="33" t="s">
        <v>52</v>
      </c>
    </row>
    <row r="63" customFormat="false" ht="17.25" hidden="false" customHeight="false" outlineLevel="0" collapsed="false">
      <c r="A63" s="28" t="n">
        <v>48</v>
      </c>
      <c r="B63" s="34" t="s">
        <v>103</v>
      </c>
      <c r="C63" s="36" t="s">
        <v>105</v>
      </c>
      <c r="D63" s="31" t="s">
        <v>16</v>
      </c>
      <c r="E63" s="32" t="n">
        <v>5750</v>
      </c>
      <c r="F63" s="35" t="n">
        <v>25.2</v>
      </c>
      <c r="G63" s="32" t="n">
        <f aca="false">F63*E63</f>
        <v>144900</v>
      </c>
      <c r="H63" s="33" t="s">
        <v>52</v>
      </c>
    </row>
    <row r="64" customFormat="false" ht="17.25" hidden="false" customHeight="false" outlineLevel="0" collapsed="false">
      <c r="A64" s="28" t="n">
        <v>49</v>
      </c>
      <c r="B64" s="49" t="s">
        <v>96</v>
      </c>
      <c r="C64" s="49" t="s">
        <v>106</v>
      </c>
      <c r="D64" s="31" t="s">
        <v>16</v>
      </c>
      <c r="E64" s="32" t="n">
        <v>240</v>
      </c>
      <c r="F64" s="35" t="n">
        <v>6.7</v>
      </c>
      <c r="G64" s="32" t="n">
        <f aca="false">F64*E64</f>
        <v>1608</v>
      </c>
      <c r="H64" s="33" t="s">
        <v>52</v>
      </c>
    </row>
    <row r="65" customFormat="false" ht="17.25" hidden="false" customHeight="false" outlineLevel="0" collapsed="false">
      <c r="A65" s="28" t="n">
        <v>50</v>
      </c>
      <c r="B65" s="37" t="s">
        <v>107</v>
      </c>
      <c r="C65" s="37" t="s">
        <v>108</v>
      </c>
      <c r="D65" s="31" t="s">
        <v>16</v>
      </c>
      <c r="E65" s="32" t="n">
        <v>40</v>
      </c>
      <c r="F65" s="35" t="n">
        <v>4.24</v>
      </c>
      <c r="G65" s="32" t="n">
        <f aca="false">F65*E65</f>
        <v>169.6</v>
      </c>
      <c r="H65" s="33" t="s">
        <v>52</v>
      </c>
    </row>
    <row r="66" customFormat="false" ht="17.25" hidden="false" customHeight="false" outlineLevel="0" collapsed="false">
      <c r="A66" s="28" t="n">
        <v>51</v>
      </c>
      <c r="B66" s="49" t="s">
        <v>109</v>
      </c>
      <c r="C66" s="50" t="s">
        <v>110</v>
      </c>
      <c r="D66" s="31" t="s">
        <v>16</v>
      </c>
      <c r="E66" s="32" t="n">
        <v>350</v>
      </c>
      <c r="F66" s="35" t="n">
        <v>10</v>
      </c>
      <c r="G66" s="32" t="n">
        <f aca="false">F66*E66</f>
        <v>3500</v>
      </c>
      <c r="H66" s="33" t="s">
        <v>52</v>
      </c>
    </row>
    <row r="67" customFormat="false" ht="27" hidden="false" customHeight="false" outlineLevel="0" collapsed="false">
      <c r="A67" s="28" t="n">
        <v>52</v>
      </c>
      <c r="B67" s="29" t="s">
        <v>111</v>
      </c>
      <c r="C67" s="55" t="s">
        <v>112</v>
      </c>
      <c r="D67" s="31" t="s">
        <v>16</v>
      </c>
      <c r="E67" s="32" t="n">
        <v>10</v>
      </c>
      <c r="F67" s="35" t="n">
        <v>138</v>
      </c>
      <c r="G67" s="32" t="n">
        <f aca="false">F67*E67</f>
        <v>1380</v>
      </c>
      <c r="H67" s="33" t="s">
        <v>52</v>
      </c>
    </row>
    <row r="68" customFormat="false" ht="43.5" hidden="false" customHeight="true" outlineLevel="0" collapsed="false">
      <c r="A68" s="28" t="n">
        <v>53</v>
      </c>
      <c r="B68" s="39" t="s">
        <v>79</v>
      </c>
      <c r="C68" s="39" t="s">
        <v>113</v>
      </c>
      <c r="D68" s="31" t="s">
        <v>16</v>
      </c>
      <c r="E68" s="32" t="n">
        <v>1000</v>
      </c>
      <c r="F68" s="63" t="n">
        <v>13.2</v>
      </c>
      <c r="G68" s="32" t="n">
        <f aca="false">F68*E68</f>
        <v>13200</v>
      </c>
      <c r="H68" s="33" t="s">
        <v>52</v>
      </c>
    </row>
    <row r="69" customFormat="false" ht="27" hidden="false" customHeight="true" outlineLevel="0" collapsed="false">
      <c r="A69" s="28" t="n">
        <v>54</v>
      </c>
      <c r="B69" s="39" t="s">
        <v>114</v>
      </c>
      <c r="C69" s="39" t="s">
        <v>115</v>
      </c>
      <c r="D69" s="31" t="s">
        <v>16</v>
      </c>
      <c r="E69" s="32" t="n">
        <v>100</v>
      </c>
      <c r="F69" s="63" t="n">
        <v>30.55</v>
      </c>
      <c r="G69" s="32" t="n">
        <f aca="false">F69*E69</f>
        <v>3055</v>
      </c>
      <c r="H69" s="33" t="s">
        <v>52</v>
      </c>
    </row>
    <row r="70" customFormat="false" ht="17.25" hidden="false" customHeight="false" outlineLevel="0" collapsed="false">
      <c r="A70" s="28" t="n">
        <v>55</v>
      </c>
      <c r="B70" s="49" t="s">
        <v>116</v>
      </c>
      <c r="C70" s="50" t="s">
        <v>117</v>
      </c>
      <c r="D70" s="31" t="s">
        <v>16</v>
      </c>
      <c r="E70" s="32" t="n">
        <v>2</v>
      </c>
      <c r="F70" s="63" t="n">
        <v>450</v>
      </c>
      <c r="G70" s="32" t="n">
        <f aca="false">F70*E70</f>
        <v>900</v>
      </c>
      <c r="H70" s="33" t="s">
        <v>52</v>
      </c>
    </row>
    <row r="71" customFormat="false" ht="17.25" hidden="false" customHeight="false" outlineLevel="0" collapsed="false">
      <c r="A71" s="28" t="n">
        <v>56</v>
      </c>
      <c r="B71" s="49" t="s">
        <v>118</v>
      </c>
      <c r="C71" s="40" t="s">
        <v>119</v>
      </c>
      <c r="D71" s="31" t="s">
        <v>16</v>
      </c>
      <c r="E71" s="32" t="n">
        <v>10</v>
      </c>
      <c r="F71" s="63" t="n">
        <v>1300.97</v>
      </c>
      <c r="G71" s="32" t="n">
        <f aca="false">F71*E71</f>
        <v>13009.7</v>
      </c>
      <c r="H71" s="33" t="s">
        <v>52</v>
      </c>
    </row>
    <row r="72" customFormat="false" ht="17.25" hidden="false" customHeight="false" outlineLevel="0" collapsed="false">
      <c r="A72" s="28" t="n">
        <v>57</v>
      </c>
      <c r="B72" s="37" t="s">
        <v>120</v>
      </c>
      <c r="C72" s="42" t="s">
        <v>121</v>
      </c>
      <c r="D72" s="31" t="s">
        <v>16</v>
      </c>
      <c r="E72" s="32" t="n">
        <v>3360</v>
      </c>
      <c r="F72" s="41" t="n">
        <v>8.7</v>
      </c>
      <c r="G72" s="32" t="n">
        <f aca="false">F72*E72</f>
        <v>29232</v>
      </c>
      <c r="H72" s="33" t="s">
        <v>52</v>
      </c>
    </row>
    <row r="73" customFormat="false" ht="25.5" hidden="false" customHeight="false" outlineLevel="0" collapsed="false">
      <c r="A73" s="28" t="n">
        <v>58</v>
      </c>
      <c r="B73" s="39" t="s">
        <v>122</v>
      </c>
      <c r="C73" s="40" t="s">
        <v>123</v>
      </c>
      <c r="D73" s="31" t="s">
        <v>16</v>
      </c>
      <c r="E73" s="32" t="n">
        <v>26400</v>
      </c>
      <c r="F73" s="35" t="n">
        <v>5.25</v>
      </c>
      <c r="G73" s="32" t="n">
        <f aca="false">F73*E73</f>
        <v>138600</v>
      </c>
      <c r="H73" s="33" t="s">
        <v>52</v>
      </c>
    </row>
    <row r="74" customFormat="false" ht="17.25" hidden="false" customHeight="false" outlineLevel="0" collapsed="false">
      <c r="A74" s="28" t="n">
        <v>59</v>
      </c>
      <c r="B74" s="37" t="s">
        <v>124</v>
      </c>
      <c r="C74" s="42" t="s">
        <v>125</v>
      </c>
      <c r="D74" s="31" t="s">
        <v>16</v>
      </c>
      <c r="E74" s="32" t="n">
        <v>144</v>
      </c>
      <c r="F74" s="35" t="n">
        <v>152</v>
      </c>
      <c r="G74" s="32" t="n">
        <f aca="false">F74*E74</f>
        <v>21888</v>
      </c>
      <c r="H74" s="33" t="s">
        <v>52</v>
      </c>
    </row>
    <row r="75" customFormat="false" ht="27" hidden="false" customHeight="false" outlineLevel="0" collapsed="false">
      <c r="A75" s="28" t="n">
        <v>60</v>
      </c>
      <c r="B75" s="29" t="s">
        <v>126</v>
      </c>
      <c r="C75" s="55" t="s">
        <v>127</v>
      </c>
      <c r="D75" s="31" t="s">
        <v>16</v>
      </c>
      <c r="E75" s="32" t="n">
        <v>1296</v>
      </c>
      <c r="F75" s="35" t="n">
        <v>150</v>
      </c>
      <c r="G75" s="32" t="n">
        <f aca="false">F75*E75</f>
        <v>194400</v>
      </c>
      <c r="H75" s="33" t="s">
        <v>52</v>
      </c>
    </row>
    <row r="76" customFormat="false" ht="27" hidden="false" customHeight="false" outlineLevel="0" collapsed="false">
      <c r="A76" s="28" t="n">
        <v>61</v>
      </c>
      <c r="B76" s="29" t="s">
        <v>126</v>
      </c>
      <c r="C76" s="55" t="s">
        <v>128</v>
      </c>
      <c r="D76" s="31" t="s">
        <v>16</v>
      </c>
      <c r="E76" s="32" t="n">
        <v>810</v>
      </c>
      <c r="F76" s="35" t="n">
        <v>160</v>
      </c>
      <c r="G76" s="32" t="n">
        <f aca="false">F76*E76</f>
        <v>129600</v>
      </c>
      <c r="H76" s="33" t="s">
        <v>52</v>
      </c>
    </row>
    <row r="77" customFormat="false" ht="32.25" hidden="false" customHeight="true" outlineLevel="0" collapsed="false">
      <c r="A77" s="28" t="n">
        <v>62</v>
      </c>
      <c r="B77" s="42" t="n">
        <v>33691176</v>
      </c>
      <c r="C77" s="40" t="s">
        <v>129</v>
      </c>
      <c r="D77" s="31" t="s">
        <v>16</v>
      </c>
      <c r="E77" s="32" t="n">
        <v>3300</v>
      </c>
      <c r="F77" s="35" t="n">
        <v>115.1</v>
      </c>
      <c r="G77" s="32" t="n">
        <f aca="false">F77*E77</f>
        <v>379830</v>
      </c>
      <c r="H77" s="33" t="s">
        <v>52</v>
      </c>
    </row>
    <row r="78" customFormat="false" ht="17.25" hidden="false" customHeight="false" outlineLevel="0" collapsed="false">
      <c r="A78" s="28" t="n">
        <v>63</v>
      </c>
      <c r="B78" s="42" t="s">
        <v>130</v>
      </c>
      <c r="C78" s="42" t="s">
        <v>131</v>
      </c>
      <c r="D78" s="31" t="s">
        <v>16</v>
      </c>
      <c r="E78" s="32" t="n">
        <v>600</v>
      </c>
      <c r="F78" s="35" t="n">
        <v>114</v>
      </c>
      <c r="G78" s="32" t="n">
        <f aca="false">F78*E78</f>
        <v>68400</v>
      </c>
      <c r="H78" s="33" t="s">
        <v>52</v>
      </c>
    </row>
    <row r="79" customFormat="false" ht="17.25" hidden="false" customHeight="false" outlineLevel="0" collapsed="false">
      <c r="A79" s="28" t="n">
        <v>64</v>
      </c>
      <c r="B79" s="34" t="s">
        <v>132</v>
      </c>
      <c r="C79" s="34" t="s">
        <v>133</v>
      </c>
      <c r="D79" s="31" t="s">
        <v>16</v>
      </c>
      <c r="E79" s="32" t="n">
        <v>2100</v>
      </c>
      <c r="F79" s="35" t="n">
        <v>17.5</v>
      </c>
      <c r="G79" s="32" t="n">
        <f aca="false">F79*E79</f>
        <v>36750</v>
      </c>
      <c r="H79" s="33" t="s">
        <v>52</v>
      </c>
    </row>
    <row r="80" customFormat="false" ht="17.25" hidden="false" customHeight="false" outlineLevel="0" collapsed="false">
      <c r="A80" s="28" t="n">
        <v>65</v>
      </c>
      <c r="B80" s="37" t="s">
        <v>134</v>
      </c>
      <c r="C80" s="42" t="s">
        <v>135</v>
      </c>
      <c r="D80" s="31" t="s">
        <v>16</v>
      </c>
      <c r="E80" s="32" t="n">
        <v>40</v>
      </c>
      <c r="F80" s="35" t="n">
        <v>40</v>
      </c>
      <c r="G80" s="32" t="n">
        <f aca="false">F80*E80</f>
        <v>1600</v>
      </c>
      <c r="H80" s="33" t="s">
        <v>52</v>
      </c>
    </row>
    <row r="81" customFormat="false" ht="25.5" hidden="false" customHeight="false" outlineLevel="0" collapsed="false">
      <c r="A81" s="28" t="n">
        <v>66</v>
      </c>
      <c r="B81" s="37" t="s">
        <v>136</v>
      </c>
      <c r="C81" s="40" t="s">
        <v>137</v>
      </c>
      <c r="D81" s="31" t="s">
        <v>16</v>
      </c>
      <c r="E81" s="32" t="n">
        <v>40</v>
      </c>
      <c r="F81" s="35" t="n">
        <v>8</v>
      </c>
      <c r="G81" s="32" t="n">
        <f aca="false">F81*E81</f>
        <v>320</v>
      </c>
      <c r="H81" s="33" t="s">
        <v>52</v>
      </c>
    </row>
    <row r="82" customFormat="false" ht="17.25" hidden="false" customHeight="false" outlineLevel="0" collapsed="false">
      <c r="A82" s="28" t="n">
        <v>67</v>
      </c>
      <c r="B82" s="37" t="s">
        <v>138</v>
      </c>
      <c r="C82" s="42" t="s">
        <v>139</v>
      </c>
      <c r="D82" s="31" t="s">
        <v>16</v>
      </c>
      <c r="E82" s="32" t="n">
        <v>480</v>
      </c>
      <c r="F82" s="35" t="n">
        <v>18.75</v>
      </c>
      <c r="G82" s="32" t="n">
        <f aca="false">F82*E82</f>
        <v>9000</v>
      </c>
      <c r="H82" s="33" t="s">
        <v>52</v>
      </c>
    </row>
    <row r="83" customFormat="false" ht="25.5" hidden="false" customHeight="false" outlineLevel="0" collapsed="false">
      <c r="A83" s="28" t="n">
        <v>68</v>
      </c>
      <c r="B83" s="39" t="s">
        <v>140</v>
      </c>
      <c r="C83" s="40" t="s">
        <v>141</v>
      </c>
      <c r="D83" s="31" t="s">
        <v>16</v>
      </c>
      <c r="E83" s="32" t="n">
        <v>8100</v>
      </c>
      <c r="F83" s="35" t="n">
        <v>9</v>
      </c>
      <c r="G83" s="32" t="n">
        <f aca="false">F83*E83</f>
        <v>72900</v>
      </c>
      <c r="H83" s="33" t="s">
        <v>52</v>
      </c>
    </row>
    <row r="84" customFormat="false" ht="25.5" hidden="false" customHeight="false" outlineLevel="0" collapsed="false">
      <c r="A84" s="28" t="n">
        <v>69</v>
      </c>
      <c r="B84" s="64" t="s">
        <v>140</v>
      </c>
      <c r="C84" s="65" t="s">
        <v>141</v>
      </c>
      <c r="D84" s="58" t="s">
        <v>16</v>
      </c>
      <c r="E84" s="59" t="n">
        <v>3600</v>
      </c>
      <c r="F84" s="61" t="n">
        <v>9</v>
      </c>
      <c r="G84" s="59" t="n">
        <f aca="false">F84*E84</f>
        <v>32400</v>
      </c>
      <c r="H84" s="60" t="s">
        <v>52</v>
      </c>
    </row>
    <row r="85" customFormat="false" ht="17.25" hidden="false" customHeight="false" outlineLevel="0" collapsed="false">
      <c r="A85" s="28"/>
      <c r="B85" s="24" t="s">
        <v>44</v>
      </c>
      <c r="C85" s="34"/>
      <c r="D85" s="47"/>
      <c r="E85" s="32"/>
      <c r="F85" s="35"/>
      <c r="G85" s="52" t="n">
        <f aca="false">SUM(G32:G83)</f>
        <v>6552990.8</v>
      </c>
      <c r="H85" s="22"/>
    </row>
    <row r="86" customFormat="false" ht="29.25" hidden="false" customHeight="true" outlineLevel="0" collapsed="false">
      <c r="A86" s="23" t="n">
        <v>70</v>
      </c>
      <c r="B86" s="34" t="s">
        <v>142</v>
      </c>
      <c r="C86" s="36" t="s">
        <v>143</v>
      </c>
      <c r="D86" s="31" t="s">
        <v>16</v>
      </c>
      <c r="E86" s="32" t="n">
        <v>750</v>
      </c>
      <c r="F86" s="35" t="n">
        <v>224</v>
      </c>
      <c r="G86" s="32" t="n">
        <f aca="false">F86*E86</f>
        <v>168000</v>
      </c>
      <c r="H86" s="33" t="s">
        <v>17</v>
      </c>
    </row>
    <row r="87" customFormat="false" ht="25.5" hidden="false" customHeight="false" outlineLevel="0" collapsed="false">
      <c r="A87" s="23" t="n">
        <v>71</v>
      </c>
      <c r="B87" s="37" t="s">
        <v>144</v>
      </c>
      <c r="C87" s="36" t="s">
        <v>145</v>
      </c>
      <c r="D87" s="31" t="s">
        <v>16</v>
      </c>
      <c r="E87" s="32" t="n">
        <v>450</v>
      </c>
      <c r="F87" s="32" t="n">
        <v>35</v>
      </c>
      <c r="G87" s="32" t="n">
        <f aca="false">F87*E87</f>
        <v>15750</v>
      </c>
      <c r="H87" s="33" t="s">
        <v>17</v>
      </c>
    </row>
    <row r="88" customFormat="false" ht="27" hidden="false" customHeight="true" outlineLevel="0" collapsed="false">
      <c r="A88" s="23" t="n">
        <v>72</v>
      </c>
      <c r="B88" s="29" t="s">
        <v>146</v>
      </c>
      <c r="C88" s="34" t="s">
        <v>147</v>
      </c>
      <c r="D88" s="31" t="s">
        <v>16</v>
      </c>
      <c r="E88" s="32" t="n">
        <v>200</v>
      </c>
      <c r="F88" s="32" t="n">
        <v>300</v>
      </c>
      <c r="G88" s="32" t="n">
        <f aca="false">F88*E88</f>
        <v>60000</v>
      </c>
      <c r="H88" s="33" t="s">
        <v>17</v>
      </c>
    </row>
    <row r="89" customFormat="false" ht="19.5" hidden="false" customHeight="true" outlineLevel="0" collapsed="false">
      <c r="A89" s="23" t="n">
        <v>73</v>
      </c>
      <c r="B89" s="29" t="s">
        <v>146</v>
      </c>
      <c r="C89" s="34" t="s">
        <v>148</v>
      </c>
      <c r="D89" s="31" t="s">
        <v>16</v>
      </c>
      <c r="E89" s="32" t="n">
        <v>200</v>
      </c>
      <c r="F89" s="32" t="n">
        <v>180</v>
      </c>
      <c r="G89" s="32" t="n">
        <f aca="false">F89*E89</f>
        <v>36000</v>
      </c>
      <c r="H89" s="33" t="s">
        <v>17</v>
      </c>
    </row>
    <row r="90" customFormat="false" ht="27" hidden="false" customHeight="true" outlineLevel="0" collapsed="false">
      <c r="A90" s="23" t="n">
        <v>74</v>
      </c>
      <c r="B90" s="29" t="s">
        <v>146</v>
      </c>
      <c r="C90" s="34" t="s">
        <v>147</v>
      </c>
      <c r="D90" s="31" t="s">
        <v>16</v>
      </c>
      <c r="E90" s="32" t="n">
        <v>400</v>
      </c>
      <c r="F90" s="32" t="n">
        <v>300</v>
      </c>
      <c r="G90" s="32" t="n">
        <f aca="false">F90*E90</f>
        <v>120000</v>
      </c>
      <c r="H90" s="33" t="s">
        <v>17</v>
      </c>
    </row>
    <row r="91" customFormat="false" ht="17.25" hidden="false" customHeight="false" outlineLevel="0" collapsed="false">
      <c r="A91" s="23"/>
      <c r="B91" s="24" t="s">
        <v>44</v>
      </c>
      <c r="C91" s="34"/>
      <c r="D91" s="47"/>
      <c r="E91" s="47"/>
      <c r="F91" s="47"/>
      <c r="G91" s="52" t="n">
        <f aca="false">SUM(G86:G90)</f>
        <v>399750</v>
      </c>
      <c r="H91" s="22"/>
    </row>
    <row r="92" customFormat="false" ht="17.25" hidden="false" customHeight="false" outlineLevel="0" collapsed="false">
      <c r="A92" s="23"/>
      <c r="B92" s="24" t="s">
        <v>149</v>
      </c>
      <c r="C92" s="34"/>
      <c r="D92" s="22"/>
      <c r="E92" s="22"/>
      <c r="F92" s="22"/>
      <c r="G92" s="52" t="n">
        <f aca="false">G91+G85+G31+G27+G29</f>
        <v>8007500.8</v>
      </c>
      <c r="H92" s="22"/>
    </row>
    <row r="93" customFormat="false" ht="17.25" hidden="false" customHeight="false" outlineLevel="0" collapsed="false">
      <c r="A93" s="23"/>
      <c r="B93" s="24" t="s">
        <v>150</v>
      </c>
      <c r="C93" s="34"/>
      <c r="D93" s="22"/>
      <c r="E93" s="66"/>
      <c r="F93" s="32"/>
      <c r="G93" s="32"/>
      <c r="H93" s="22"/>
    </row>
    <row r="94" s="67" customFormat="true" ht="13.5" hidden="false" customHeight="false" outlineLevel="0" collapsed="false">
      <c r="A94" s="23" t="n">
        <v>75</v>
      </c>
      <c r="B94" s="34" t="s">
        <v>151</v>
      </c>
      <c r="C94" s="36" t="s">
        <v>152</v>
      </c>
      <c r="D94" s="66" t="s">
        <v>153</v>
      </c>
      <c r="E94" s="66" t="n">
        <v>10</v>
      </c>
      <c r="F94" s="66" t="n">
        <v>4020</v>
      </c>
      <c r="G94" s="32" t="n">
        <f aca="false">F94*E94</f>
        <v>40200</v>
      </c>
      <c r="H94" s="23" t="s">
        <v>52</v>
      </c>
    </row>
    <row r="95" customFormat="false" ht="17.25" hidden="false" customHeight="false" outlineLevel="0" collapsed="false">
      <c r="A95" s="23" t="n">
        <v>76</v>
      </c>
      <c r="B95" s="29" t="s">
        <v>154</v>
      </c>
      <c r="C95" s="36" t="s">
        <v>155</v>
      </c>
      <c r="D95" s="66" t="s">
        <v>16</v>
      </c>
      <c r="E95" s="66" t="n">
        <v>40</v>
      </c>
      <c r="F95" s="32" t="n">
        <v>100</v>
      </c>
      <c r="G95" s="32" t="n">
        <f aca="false">F95*E95</f>
        <v>4000</v>
      </c>
      <c r="H95" s="23" t="s">
        <v>52</v>
      </c>
    </row>
    <row r="96" customFormat="false" ht="17.25" hidden="false" customHeight="false" outlineLevel="0" collapsed="false">
      <c r="A96" s="23" t="n">
        <v>77</v>
      </c>
      <c r="B96" s="34" t="s">
        <v>156</v>
      </c>
      <c r="C96" s="36" t="s">
        <v>157</v>
      </c>
      <c r="D96" s="66" t="s">
        <v>16</v>
      </c>
      <c r="E96" s="66" t="n">
        <v>10</v>
      </c>
      <c r="F96" s="32" t="n">
        <v>350</v>
      </c>
      <c r="G96" s="32" t="n">
        <f aca="false">F96*E96</f>
        <v>3500</v>
      </c>
      <c r="H96" s="23" t="s">
        <v>52</v>
      </c>
    </row>
    <row r="97" customFormat="false" ht="17.25" hidden="false" customHeight="false" outlineLevel="0" collapsed="false">
      <c r="A97" s="23" t="n">
        <v>78</v>
      </c>
      <c r="B97" s="29" t="s">
        <v>158</v>
      </c>
      <c r="C97" s="36" t="s">
        <v>159</v>
      </c>
      <c r="D97" s="66" t="s">
        <v>16</v>
      </c>
      <c r="E97" s="66" t="n">
        <v>40</v>
      </c>
      <c r="F97" s="32" t="n">
        <v>250</v>
      </c>
      <c r="G97" s="32" t="n">
        <f aca="false">F97*E97</f>
        <v>10000</v>
      </c>
      <c r="H97" s="23" t="s">
        <v>52</v>
      </c>
    </row>
    <row r="98" customFormat="false" ht="17.25" hidden="false" customHeight="false" outlineLevel="0" collapsed="false">
      <c r="A98" s="23" t="n">
        <v>79</v>
      </c>
      <c r="B98" s="29" t="s">
        <v>160</v>
      </c>
      <c r="C98" s="36" t="s">
        <v>161</v>
      </c>
      <c r="D98" s="66" t="s">
        <v>16</v>
      </c>
      <c r="E98" s="66" t="n">
        <v>250</v>
      </c>
      <c r="F98" s="32" t="n">
        <v>100</v>
      </c>
      <c r="G98" s="32" t="n">
        <f aca="false">F98*E98</f>
        <v>25000</v>
      </c>
      <c r="H98" s="23" t="s">
        <v>52</v>
      </c>
    </row>
    <row r="99" s="67" customFormat="true" ht="13.5" hidden="false" customHeight="false" outlineLevel="0" collapsed="false">
      <c r="A99" s="23" t="n">
        <v>80</v>
      </c>
      <c r="B99" s="34" t="s">
        <v>162</v>
      </c>
      <c r="C99" s="36" t="s">
        <v>163</v>
      </c>
      <c r="D99" s="66" t="s">
        <v>153</v>
      </c>
      <c r="E99" s="66" t="n">
        <v>30</v>
      </c>
      <c r="F99" s="66" t="n">
        <v>352</v>
      </c>
      <c r="G99" s="32" t="n">
        <f aca="false">F99*E99</f>
        <v>10560</v>
      </c>
      <c r="H99" s="23" t="s">
        <v>52</v>
      </c>
    </row>
    <row r="100" customFormat="false" ht="17.25" hidden="false" customHeight="false" outlineLevel="0" collapsed="false">
      <c r="A100" s="23" t="n">
        <v>81</v>
      </c>
      <c r="B100" s="34" t="s">
        <v>164</v>
      </c>
      <c r="C100" s="36" t="s">
        <v>165</v>
      </c>
      <c r="D100" s="66" t="s">
        <v>16</v>
      </c>
      <c r="E100" s="66" t="n">
        <v>50</v>
      </c>
      <c r="F100" s="32" t="n">
        <v>50</v>
      </c>
      <c r="G100" s="32" t="n">
        <f aca="false">F100*E100</f>
        <v>2500</v>
      </c>
      <c r="H100" s="23" t="s">
        <v>52</v>
      </c>
    </row>
    <row r="101" customFormat="false" ht="18" hidden="false" customHeight="true" outlineLevel="0" collapsed="false">
      <c r="A101" s="23" t="n">
        <v>82</v>
      </c>
      <c r="B101" s="29" t="s">
        <v>166</v>
      </c>
      <c r="C101" s="34" t="s">
        <v>167</v>
      </c>
      <c r="D101" s="66" t="s">
        <v>16</v>
      </c>
      <c r="E101" s="66" t="n">
        <v>60</v>
      </c>
      <c r="F101" s="32" t="n">
        <v>300</v>
      </c>
      <c r="G101" s="32" t="n">
        <f aca="false">F101*E101</f>
        <v>18000</v>
      </c>
      <c r="H101" s="23" t="s">
        <v>52</v>
      </c>
    </row>
    <row r="102" customFormat="false" ht="31.5" hidden="false" customHeight="true" outlineLevel="0" collapsed="false">
      <c r="A102" s="23" t="n">
        <v>83</v>
      </c>
      <c r="B102" s="29" t="s">
        <v>168</v>
      </c>
      <c r="C102" s="34" t="s">
        <v>169</v>
      </c>
      <c r="D102" s="66" t="s">
        <v>16</v>
      </c>
      <c r="E102" s="66" t="n">
        <v>20</v>
      </c>
      <c r="F102" s="32" t="n">
        <v>150</v>
      </c>
      <c r="G102" s="32" t="n">
        <f aca="false">F102*E102</f>
        <v>3000</v>
      </c>
      <c r="H102" s="23" t="s">
        <v>52</v>
      </c>
    </row>
    <row r="103" customFormat="false" ht="25.5" hidden="false" customHeight="true" outlineLevel="0" collapsed="false">
      <c r="A103" s="23" t="n">
        <v>84</v>
      </c>
      <c r="B103" s="29" t="s">
        <v>170</v>
      </c>
      <c r="C103" s="34" t="s">
        <v>171</v>
      </c>
      <c r="D103" s="66" t="s">
        <v>16</v>
      </c>
      <c r="E103" s="66" t="n">
        <v>20</v>
      </c>
      <c r="F103" s="32" t="n">
        <v>500</v>
      </c>
      <c r="G103" s="32" t="n">
        <f aca="false">F103*E103</f>
        <v>10000</v>
      </c>
      <c r="H103" s="23" t="s">
        <v>52</v>
      </c>
    </row>
    <row r="104" customFormat="false" ht="17.25" hidden="false" customHeight="false" outlineLevel="0" collapsed="false">
      <c r="A104" s="23" t="n">
        <v>85</v>
      </c>
      <c r="B104" s="29" t="s">
        <v>172</v>
      </c>
      <c r="C104" s="34" t="s">
        <v>173</v>
      </c>
      <c r="D104" s="66" t="s">
        <v>16</v>
      </c>
      <c r="E104" s="66" t="n">
        <v>30</v>
      </c>
      <c r="F104" s="32" t="n">
        <v>200</v>
      </c>
      <c r="G104" s="32" t="n">
        <f aca="false">F104*E104</f>
        <v>6000</v>
      </c>
      <c r="H104" s="23" t="s">
        <v>52</v>
      </c>
    </row>
    <row r="105" s="67" customFormat="true" ht="13.5" hidden="false" customHeight="false" outlineLevel="0" collapsed="false">
      <c r="A105" s="23" t="n">
        <v>86</v>
      </c>
      <c r="B105" s="29" t="s">
        <v>174</v>
      </c>
      <c r="C105" s="36" t="s">
        <v>175</v>
      </c>
      <c r="D105" s="41" t="s">
        <v>153</v>
      </c>
      <c r="E105" s="66" t="n">
        <v>30</v>
      </c>
      <c r="F105" s="41" t="n">
        <v>151</v>
      </c>
      <c r="G105" s="32" t="n">
        <f aca="false">F105*E105</f>
        <v>4530</v>
      </c>
      <c r="H105" s="23" t="s">
        <v>52</v>
      </c>
    </row>
    <row r="106" s="67" customFormat="true" ht="13.5" hidden="false" customHeight="false" outlineLevel="0" collapsed="false">
      <c r="A106" s="23" t="n">
        <v>87</v>
      </c>
      <c r="B106" s="29" t="s">
        <v>176</v>
      </c>
      <c r="C106" s="34" t="s">
        <v>177</v>
      </c>
      <c r="D106" s="66" t="s">
        <v>178</v>
      </c>
      <c r="E106" s="66" t="n">
        <v>20</v>
      </c>
      <c r="F106" s="66" t="n">
        <v>201</v>
      </c>
      <c r="G106" s="32" t="n">
        <f aca="false">F106*E106</f>
        <v>4020</v>
      </c>
      <c r="H106" s="23" t="s">
        <v>52</v>
      </c>
    </row>
    <row r="107" customFormat="false" ht="38.25" hidden="false" customHeight="false" outlineLevel="0" collapsed="false">
      <c r="A107" s="23" t="n">
        <v>88</v>
      </c>
      <c r="B107" s="29" t="s">
        <v>179</v>
      </c>
      <c r="C107" s="34" t="s">
        <v>180</v>
      </c>
      <c r="D107" s="66" t="s">
        <v>16</v>
      </c>
      <c r="E107" s="66" t="n">
        <v>20</v>
      </c>
      <c r="F107" s="32" t="n">
        <v>1000</v>
      </c>
      <c r="G107" s="32" t="n">
        <f aca="false">F107*E107</f>
        <v>20000</v>
      </c>
      <c r="H107" s="23" t="s">
        <v>52</v>
      </c>
    </row>
    <row r="108" customFormat="false" ht="33" hidden="false" customHeight="true" outlineLevel="0" collapsed="false">
      <c r="A108" s="23" t="n">
        <v>89</v>
      </c>
      <c r="B108" s="29" t="s">
        <v>179</v>
      </c>
      <c r="C108" s="34" t="s">
        <v>181</v>
      </c>
      <c r="D108" s="66" t="s">
        <v>16</v>
      </c>
      <c r="E108" s="66" t="n">
        <v>20</v>
      </c>
      <c r="F108" s="32" t="n">
        <v>1000</v>
      </c>
      <c r="G108" s="32" t="n">
        <f aca="false">F108*E108</f>
        <v>20000</v>
      </c>
      <c r="H108" s="23" t="s">
        <v>52</v>
      </c>
    </row>
    <row r="109" customFormat="false" ht="19.5" hidden="false" customHeight="true" outlineLevel="0" collapsed="false">
      <c r="A109" s="23" t="n">
        <v>90</v>
      </c>
      <c r="B109" s="29" t="s">
        <v>182</v>
      </c>
      <c r="C109" s="36" t="s">
        <v>183</v>
      </c>
      <c r="D109" s="66" t="s">
        <v>16</v>
      </c>
      <c r="E109" s="54" t="n">
        <v>700</v>
      </c>
      <c r="F109" s="32" t="n">
        <v>15</v>
      </c>
      <c r="G109" s="32" t="n">
        <f aca="false">F109*E109</f>
        <v>10500</v>
      </c>
      <c r="H109" s="23" t="s">
        <v>52</v>
      </c>
    </row>
    <row r="110" customFormat="false" ht="17.25" hidden="false" customHeight="false" outlineLevel="0" collapsed="false">
      <c r="A110" s="23" t="n">
        <v>91</v>
      </c>
      <c r="B110" s="29" t="s">
        <v>184</v>
      </c>
      <c r="C110" s="36" t="s">
        <v>185</v>
      </c>
      <c r="D110" s="66" t="s">
        <v>16</v>
      </c>
      <c r="E110" s="66" t="n">
        <v>50</v>
      </c>
      <c r="F110" s="32" t="n">
        <v>250</v>
      </c>
      <c r="G110" s="32" t="n">
        <f aca="false">F110*E110</f>
        <v>12500</v>
      </c>
      <c r="H110" s="23" t="s">
        <v>52</v>
      </c>
    </row>
    <row r="111" customFormat="false" ht="17.25" hidden="false" customHeight="false" outlineLevel="0" collapsed="false">
      <c r="A111" s="23" t="n">
        <v>92</v>
      </c>
      <c r="B111" s="68" t="s">
        <v>186</v>
      </c>
      <c r="C111" s="34" t="s">
        <v>187</v>
      </c>
      <c r="D111" s="66" t="s">
        <v>16</v>
      </c>
      <c r="E111" s="66" t="n">
        <v>50</v>
      </c>
      <c r="F111" s="32" t="n">
        <v>100</v>
      </c>
      <c r="G111" s="32" t="n">
        <f aca="false">F111*E111</f>
        <v>5000</v>
      </c>
      <c r="H111" s="23" t="s">
        <v>52</v>
      </c>
    </row>
    <row r="112" customFormat="false" ht="17.25" hidden="false" customHeight="false" outlineLevel="0" collapsed="false">
      <c r="A112" s="23" t="n">
        <v>93</v>
      </c>
      <c r="B112" s="68" t="s">
        <v>186</v>
      </c>
      <c r="C112" s="36" t="s">
        <v>188</v>
      </c>
      <c r="D112" s="66" t="s">
        <v>16</v>
      </c>
      <c r="E112" s="66" t="n">
        <v>50</v>
      </c>
      <c r="F112" s="32" t="n">
        <v>100</v>
      </c>
      <c r="G112" s="32" t="n">
        <f aca="false">F112*E112</f>
        <v>5000</v>
      </c>
      <c r="H112" s="23" t="s">
        <v>52</v>
      </c>
    </row>
    <row r="113" s="67" customFormat="true" ht="13.5" hidden="false" customHeight="false" outlineLevel="0" collapsed="false">
      <c r="A113" s="23" t="n">
        <v>94</v>
      </c>
      <c r="B113" s="34" t="s">
        <v>189</v>
      </c>
      <c r="C113" s="36" t="s">
        <v>190</v>
      </c>
      <c r="D113" s="66" t="s">
        <v>153</v>
      </c>
      <c r="E113" s="66" t="n">
        <v>20</v>
      </c>
      <c r="F113" s="66" t="n">
        <v>1110</v>
      </c>
      <c r="G113" s="32" t="n">
        <f aca="false">F113*E113</f>
        <v>22200</v>
      </c>
      <c r="H113" s="23" t="s">
        <v>52</v>
      </c>
    </row>
    <row r="114" customFormat="false" ht="18.75" hidden="false" customHeight="true" outlineLevel="0" collapsed="false">
      <c r="A114" s="23" t="n">
        <v>95</v>
      </c>
      <c r="B114" s="29" t="s">
        <v>191</v>
      </c>
      <c r="C114" s="34" t="s">
        <v>192</v>
      </c>
      <c r="D114" s="69" t="s">
        <v>193</v>
      </c>
      <c r="E114" s="66" t="n">
        <v>800</v>
      </c>
      <c r="F114" s="32" t="n">
        <v>960</v>
      </c>
      <c r="G114" s="32" t="n">
        <f aca="false">F114*E114</f>
        <v>768000</v>
      </c>
      <c r="H114" s="23" t="s">
        <v>52</v>
      </c>
    </row>
    <row r="115" s="67" customFormat="true" ht="13.5" hidden="false" customHeight="false" outlineLevel="0" collapsed="false">
      <c r="A115" s="23" t="n">
        <v>96</v>
      </c>
      <c r="B115" s="29" t="s">
        <v>194</v>
      </c>
      <c r="C115" s="34" t="s">
        <v>195</v>
      </c>
      <c r="D115" s="66" t="s">
        <v>178</v>
      </c>
      <c r="E115" s="66" t="n">
        <v>3</v>
      </c>
      <c r="F115" s="66" t="n">
        <v>905</v>
      </c>
      <c r="G115" s="32" t="n">
        <f aca="false">F115*E115</f>
        <v>2715</v>
      </c>
      <c r="H115" s="23" t="s">
        <v>52</v>
      </c>
    </row>
    <row r="116" customFormat="false" ht="17.25" hidden="false" customHeight="false" outlineLevel="0" collapsed="false">
      <c r="A116" s="23" t="n">
        <v>97</v>
      </c>
      <c r="B116" s="34" t="s">
        <v>196</v>
      </c>
      <c r="C116" s="36" t="s">
        <v>197</v>
      </c>
      <c r="D116" s="66" t="s">
        <v>16</v>
      </c>
      <c r="E116" s="66" t="n">
        <v>2000</v>
      </c>
      <c r="F116" s="32" t="n">
        <v>50</v>
      </c>
      <c r="G116" s="32" t="n">
        <f aca="false">F116*E116</f>
        <v>100000</v>
      </c>
      <c r="H116" s="23" t="s">
        <v>52</v>
      </c>
    </row>
    <row r="117" customFormat="false" ht="17.25" hidden="false" customHeight="false" outlineLevel="0" collapsed="false">
      <c r="A117" s="23" t="n">
        <v>98</v>
      </c>
      <c r="B117" s="29" t="s">
        <v>198</v>
      </c>
      <c r="C117" s="34" t="s">
        <v>199</v>
      </c>
      <c r="D117" s="41" t="s">
        <v>153</v>
      </c>
      <c r="E117" s="66" t="n">
        <v>100</v>
      </c>
      <c r="F117" s="32" t="n">
        <v>200</v>
      </c>
      <c r="G117" s="32" t="n">
        <f aca="false">F117*E117</f>
        <v>20000</v>
      </c>
      <c r="H117" s="23" t="s">
        <v>52</v>
      </c>
    </row>
    <row r="118" customFormat="false" ht="17.25" hidden="false" customHeight="false" outlineLevel="0" collapsed="false">
      <c r="A118" s="23"/>
      <c r="B118" s="24" t="s">
        <v>44</v>
      </c>
      <c r="C118" s="24"/>
      <c r="D118" s="22"/>
      <c r="E118" s="66"/>
      <c r="F118" s="66"/>
      <c r="G118" s="52" t="n">
        <f aca="false">SUM(G94:G117)</f>
        <v>1127225</v>
      </c>
      <c r="H118" s="22"/>
    </row>
    <row r="119" s="67" customFormat="true" ht="13.5" hidden="false" customHeight="false" outlineLevel="0" collapsed="false">
      <c r="A119" s="23" t="n">
        <v>99</v>
      </c>
      <c r="B119" s="29" t="s">
        <v>200</v>
      </c>
      <c r="C119" s="34" t="s">
        <v>201</v>
      </c>
      <c r="D119" s="41" t="s">
        <v>153</v>
      </c>
      <c r="E119" s="66" t="n">
        <v>15</v>
      </c>
      <c r="F119" s="41" t="n">
        <v>910</v>
      </c>
      <c r="G119" s="32" t="n">
        <f aca="false">F119*E119</f>
        <v>13650</v>
      </c>
      <c r="H119" s="23" t="s">
        <v>17</v>
      </c>
    </row>
    <row r="120" s="67" customFormat="true" ht="13.5" hidden="false" customHeight="false" outlineLevel="0" collapsed="false">
      <c r="A120" s="23" t="n">
        <v>100</v>
      </c>
      <c r="B120" s="29" t="s">
        <v>202</v>
      </c>
      <c r="C120" s="36" t="s">
        <v>203</v>
      </c>
      <c r="D120" s="41" t="s">
        <v>178</v>
      </c>
      <c r="E120" s="66" t="n">
        <v>20</v>
      </c>
      <c r="F120" s="41" t="n">
        <v>190</v>
      </c>
      <c r="G120" s="32" t="n">
        <f aca="false">F120*E120</f>
        <v>3800</v>
      </c>
      <c r="H120" s="23" t="s">
        <v>17</v>
      </c>
    </row>
    <row r="121" s="67" customFormat="true" ht="13.5" hidden="false" customHeight="false" outlineLevel="0" collapsed="false">
      <c r="A121" s="23" t="n">
        <v>101</v>
      </c>
      <c r="B121" s="29" t="s">
        <v>204</v>
      </c>
      <c r="C121" s="36" t="s">
        <v>205</v>
      </c>
      <c r="D121" s="41" t="s">
        <v>153</v>
      </c>
      <c r="E121" s="66" t="n">
        <v>30</v>
      </c>
      <c r="F121" s="41" t="n">
        <v>160</v>
      </c>
      <c r="G121" s="32" t="n">
        <f aca="false">F121*E121</f>
        <v>4800</v>
      </c>
      <c r="H121" s="23" t="s">
        <v>17</v>
      </c>
    </row>
    <row r="122" s="67" customFormat="true" ht="13.5" hidden="false" customHeight="false" outlineLevel="0" collapsed="false">
      <c r="A122" s="23" t="n">
        <v>102</v>
      </c>
      <c r="B122" s="29" t="s">
        <v>206</v>
      </c>
      <c r="C122" s="36" t="s">
        <v>207</v>
      </c>
      <c r="D122" s="41" t="s">
        <v>153</v>
      </c>
      <c r="E122" s="66" t="n">
        <v>50</v>
      </c>
      <c r="F122" s="41" t="n">
        <v>70</v>
      </c>
      <c r="G122" s="32" t="n">
        <f aca="false">F122*E122</f>
        <v>3500</v>
      </c>
      <c r="H122" s="23" t="s">
        <v>17</v>
      </c>
    </row>
    <row r="123" s="51" customFormat="true" ht="15" hidden="false" customHeight="false" outlineLevel="0" collapsed="false">
      <c r="A123" s="23" t="n">
        <v>103</v>
      </c>
      <c r="B123" s="36" t="n">
        <v>39221480</v>
      </c>
      <c r="C123" s="36" t="s">
        <v>208</v>
      </c>
      <c r="D123" s="41" t="s">
        <v>153</v>
      </c>
      <c r="E123" s="32" t="n">
        <v>10</v>
      </c>
      <c r="F123" s="32" t="n">
        <v>1500</v>
      </c>
      <c r="G123" s="32" t="n">
        <f aca="false">F123*E123</f>
        <v>15000</v>
      </c>
      <c r="H123" s="23" t="s">
        <v>17</v>
      </c>
    </row>
    <row r="124" s="67" customFormat="true" ht="13.5" hidden="false" customHeight="false" outlineLevel="0" collapsed="false">
      <c r="A124" s="23" t="n">
        <v>104</v>
      </c>
      <c r="B124" s="29" t="s">
        <v>209</v>
      </c>
      <c r="C124" s="36" t="s">
        <v>210</v>
      </c>
      <c r="D124" s="66" t="s">
        <v>153</v>
      </c>
      <c r="E124" s="32" t="n">
        <v>10</v>
      </c>
      <c r="F124" s="32" t="n">
        <v>1600</v>
      </c>
      <c r="G124" s="32" t="n">
        <f aca="false">F124*E124</f>
        <v>16000</v>
      </c>
      <c r="H124" s="23" t="s">
        <v>17</v>
      </c>
    </row>
    <row r="125" s="67" customFormat="true" ht="13.5" hidden="false" customHeight="false" outlineLevel="0" collapsed="false">
      <c r="A125" s="23" t="n">
        <v>105</v>
      </c>
      <c r="B125" s="34" t="s">
        <v>211</v>
      </c>
      <c r="C125" s="36" t="s">
        <v>212</v>
      </c>
      <c r="D125" s="66" t="s">
        <v>153</v>
      </c>
      <c r="E125" s="32" t="n">
        <v>10</v>
      </c>
      <c r="F125" s="32" t="n">
        <v>1500</v>
      </c>
      <c r="G125" s="32" t="n">
        <f aca="false">F125*E125</f>
        <v>15000</v>
      </c>
      <c r="H125" s="23" t="s">
        <v>17</v>
      </c>
    </row>
    <row r="126" s="67" customFormat="true" ht="13.5" hidden="false" customHeight="false" outlineLevel="0" collapsed="false">
      <c r="A126" s="23" t="n">
        <v>106</v>
      </c>
      <c r="B126" s="34" t="s">
        <v>211</v>
      </c>
      <c r="C126" s="36" t="s">
        <v>213</v>
      </c>
      <c r="D126" s="66" t="s">
        <v>153</v>
      </c>
      <c r="E126" s="32" t="n">
        <v>10</v>
      </c>
      <c r="F126" s="32" t="n">
        <v>3500</v>
      </c>
      <c r="G126" s="32" t="n">
        <f aca="false">F126*E126</f>
        <v>35000</v>
      </c>
      <c r="H126" s="23" t="s">
        <v>17</v>
      </c>
    </row>
    <row r="127" customFormat="false" ht="17.25" hidden="false" customHeight="false" outlineLevel="0" collapsed="false">
      <c r="A127" s="23"/>
      <c r="B127" s="24" t="s">
        <v>44</v>
      </c>
      <c r="C127" s="24"/>
      <c r="D127" s="22"/>
      <c r="E127" s="66"/>
      <c r="F127" s="66"/>
      <c r="G127" s="52" t="n">
        <f aca="false">SUM(G119:G126)</f>
        <v>106750</v>
      </c>
      <c r="H127" s="22"/>
    </row>
    <row r="128" customFormat="false" ht="17.25" hidden="false" customHeight="false" outlineLevel="0" collapsed="false">
      <c r="A128" s="23" t="n">
        <v>107</v>
      </c>
      <c r="B128" s="50" t="n">
        <v>39111180</v>
      </c>
      <c r="C128" s="50" t="s">
        <v>214</v>
      </c>
      <c r="D128" s="41" t="s">
        <v>153</v>
      </c>
      <c r="E128" s="41" t="n">
        <v>50</v>
      </c>
      <c r="F128" s="32" t="n">
        <v>10000</v>
      </c>
      <c r="G128" s="32" t="n">
        <f aca="false">F128*E128</f>
        <v>500000</v>
      </c>
      <c r="H128" s="66" t="s">
        <v>17</v>
      </c>
    </row>
    <row r="129" customFormat="false" ht="17.25" hidden="false" customHeight="false" outlineLevel="0" collapsed="false">
      <c r="A129" s="23" t="n">
        <v>108</v>
      </c>
      <c r="B129" s="70" t="n">
        <v>39141120</v>
      </c>
      <c r="C129" s="71" t="s">
        <v>215</v>
      </c>
      <c r="D129" s="72" t="s">
        <v>153</v>
      </c>
      <c r="E129" s="72" t="n">
        <v>50</v>
      </c>
      <c r="F129" s="59" t="n">
        <v>6900</v>
      </c>
      <c r="G129" s="59" t="n">
        <f aca="false">F129*E129</f>
        <v>345000</v>
      </c>
      <c r="H129" s="73" t="s">
        <v>17</v>
      </c>
    </row>
    <row r="130" customFormat="false" ht="17.25" hidden="false" customHeight="false" outlineLevel="0" collapsed="false">
      <c r="A130" s="23"/>
      <c r="B130" s="24" t="s">
        <v>44</v>
      </c>
      <c r="C130" s="24"/>
      <c r="D130" s="22"/>
      <c r="E130" s="66"/>
      <c r="F130" s="66"/>
      <c r="G130" s="52" t="n">
        <f aca="false">SUM(G128:G129)</f>
        <v>845000</v>
      </c>
      <c r="H130" s="22"/>
    </row>
    <row r="131" customFormat="false" ht="17.25" hidden="false" customHeight="false" outlineLevel="0" collapsed="false">
      <c r="A131" s="23"/>
      <c r="B131" s="24" t="s">
        <v>216</v>
      </c>
      <c r="C131" s="34"/>
      <c r="D131" s="22"/>
      <c r="E131" s="22"/>
      <c r="F131" s="22"/>
      <c r="G131" s="52" t="n">
        <f aca="false">G127+G118+G130</f>
        <v>2078975</v>
      </c>
      <c r="H131" s="22"/>
    </row>
    <row r="132" customFormat="false" ht="17.25" hidden="false" customHeight="false" outlineLevel="0" collapsed="false">
      <c r="A132" s="23"/>
      <c r="B132" s="74" t="s">
        <v>217</v>
      </c>
      <c r="C132" s="39"/>
      <c r="D132" s="22"/>
      <c r="E132" s="22"/>
      <c r="F132" s="22"/>
      <c r="G132" s="22"/>
      <c r="H132" s="22"/>
    </row>
    <row r="133" customFormat="false" ht="17.25" hidden="false" customHeight="false" outlineLevel="0" collapsed="false">
      <c r="A133" s="23" t="n">
        <v>109</v>
      </c>
      <c r="B133" s="49" t="s">
        <v>218</v>
      </c>
      <c r="C133" s="50" t="s">
        <v>219</v>
      </c>
      <c r="D133" s="41" t="s">
        <v>153</v>
      </c>
      <c r="E133" s="66" t="n">
        <v>10</v>
      </c>
      <c r="F133" s="66" t="n">
        <v>3000</v>
      </c>
      <c r="G133" s="32" t="n">
        <f aca="false">F133*E133</f>
        <v>30000</v>
      </c>
      <c r="H133" s="23" t="s">
        <v>17</v>
      </c>
    </row>
    <row r="134" customFormat="false" ht="17.25" hidden="false" customHeight="false" outlineLevel="0" collapsed="false">
      <c r="A134" s="23" t="n">
        <v>110</v>
      </c>
      <c r="B134" s="49" t="s">
        <v>220</v>
      </c>
      <c r="C134" s="50" t="s">
        <v>221</v>
      </c>
      <c r="D134" s="66" t="s">
        <v>153</v>
      </c>
      <c r="E134" s="66" t="n">
        <v>5</v>
      </c>
      <c r="F134" s="66" t="n">
        <v>5500</v>
      </c>
      <c r="G134" s="32" t="n">
        <f aca="false">F134*E134</f>
        <v>27500</v>
      </c>
      <c r="H134" s="23" t="s">
        <v>17</v>
      </c>
    </row>
    <row r="135" customFormat="false" ht="17.25" hidden="false" customHeight="false" outlineLevel="0" collapsed="false">
      <c r="A135" s="23"/>
      <c r="B135" s="74" t="s">
        <v>222</v>
      </c>
      <c r="C135" s="74"/>
      <c r="D135" s="22"/>
      <c r="E135" s="45"/>
      <c r="F135" s="45"/>
      <c r="G135" s="75" t="n">
        <f aca="false">SUM(G133:G134)</f>
        <v>57500</v>
      </c>
      <c r="H135" s="22"/>
    </row>
    <row r="136" customFormat="false" ht="17.25" hidden="false" customHeight="false" outlineLevel="0" collapsed="false">
      <c r="A136" s="23" t="n">
        <v>111</v>
      </c>
      <c r="B136" s="37" t="s">
        <v>223</v>
      </c>
      <c r="C136" s="50" t="s">
        <v>224</v>
      </c>
      <c r="D136" s="66" t="s">
        <v>153</v>
      </c>
      <c r="E136" s="66" t="n">
        <v>3</v>
      </c>
      <c r="F136" s="66" t="n">
        <v>12000</v>
      </c>
      <c r="G136" s="32" t="n">
        <f aca="false">F136*E136</f>
        <v>36000</v>
      </c>
      <c r="H136" s="23" t="s">
        <v>17</v>
      </c>
    </row>
    <row r="137" customFormat="false" ht="17.25" hidden="false" customHeight="false" outlineLevel="0" collapsed="false">
      <c r="A137" s="23"/>
      <c r="B137" s="74" t="s">
        <v>222</v>
      </c>
      <c r="C137" s="74"/>
      <c r="D137" s="22"/>
      <c r="E137" s="45"/>
      <c r="F137" s="45"/>
      <c r="G137" s="75" t="n">
        <f aca="false">SUM(G136)</f>
        <v>36000</v>
      </c>
      <c r="H137" s="22"/>
    </row>
    <row r="138" customFormat="false" ht="17.25" hidden="false" customHeight="false" outlineLevel="0" collapsed="false">
      <c r="A138" s="23"/>
      <c r="B138" s="24" t="s">
        <v>225</v>
      </c>
      <c r="C138" s="34"/>
      <c r="D138" s="22"/>
      <c r="E138" s="22"/>
      <c r="F138" s="22"/>
      <c r="G138" s="52" t="n">
        <f aca="false">G135+G137</f>
        <v>93500</v>
      </c>
      <c r="H138" s="22"/>
    </row>
    <row r="139" customFormat="false" ht="17.25" hidden="false" customHeight="false" outlineLevel="0" collapsed="false">
      <c r="A139" s="23"/>
      <c r="B139" s="24" t="s">
        <v>226</v>
      </c>
      <c r="C139" s="29"/>
      <c r="D139" s="22"/>
      <c r="E139" s="32"/>
      <c r="F139" s="76"/>
      <c r="G139" s="32"/>
      <c r="H139" s="22"/>
    </row>
    <row r="140" customFormat="false" ht="17.25" hidden="false" customHeight="false" outlineLevel="0" collapsed="false">
      <c r="A140" s="23" t="n">
        <v>110</v>
      </c>
      <c r="B140" s="29" t="s">
        <v>227</v>
      </c>
      <c r="C140" s="77" t="s">
        <v>228</v>
      </c>
      <c r="D140" s="78" t="s">
        <v>229</v>
      </c>
      <c r="E140" s="32" t="n">
        <v>120</v>
      </c>
      <c r="F140" s="66" t="n">
        <v>500</v>
      </c>
      <c r="G140" s="32" t="n">
        <f aca="false">F140*E140</f>
        <v>60000</v>
      </c>
      <c r="H140" s="23" t="s">
        <v>17</v>
      </c>
    </row>
    <row r="141" customFormat="false" ht="17.25" hidden="false" customHeight="false" outlineLevel="0" collapsed="false">
      <c r="A141" s="23"/>
      <c r="B141" s="24" t="s">
        <v>44</v>
      </c>
      <c r="C141" s="77"/>
      <c r="D141" s="41"/>
      <c r="E141" s="32"/>
      <c r="F141" s="66"/>
      <c r="G141" s="52" t="n">
        <f aca="false">SUM(G140:G140)</f>
        <v>60000</v>
      </c>
      <c r="H141" s="22"/>
    </row>
    <row r="142" customFormat="false" ht="28.5" hidden="false" customHeight="true" outlineLevel="0" collapsed="false">
      <c r="A142" s="23" t="n">
        <v>111</v>
      </c>
      <c r="B142" s="29" t="s">
        <v>230</v>
      </c>
      <c r="C142" s="36" t="s">
        <v>231</v>
      </c>
      <c r="D142" s="41" t="s">
        <v>153</v>
      </c>
      <c r="E142" s="32" t="n">
        <v>150</v>
      </c>
      <c r="F142" s="66" t="n">
        <v>1500</v>
      </c>
      <c r="G142" s="32" t="n">
        <f aca="false">F142*E142</f>
        <v>225000</v>
      </c>
      <c r="H142" s="23" t="s">
        <v>17</v>
      </c>
    </row>
    <row r="143" customFormat="false" ht="27" hidden="false" customHeight="true" outlineLevel="0" collapsed="false">
      <c r="A143" s="23" t="n">
        <v>112</v>
      </c>
      <c r="B143" s="29" t="s">
        <v>230</v>
      </c>
      <c r="C143" s="36" t="s">
        <v>232</v>
      </c>
      <c r="D143" s="41" t="s">
        <v>153</v>
      </c>
      <c r="E143" s="32" t="n">
        <v>150</v>
      </c>
      <c r="F143" s="66" t="n">
        <v>1000</v>
      </c>
      <c r="G143" s="32" t="n">
        <f aca="false">F143*E143</f>
        <v>150000</v>
      </c>
      <c r="H143" s="23" t="s">
        <v>17</v>
      </c>
    </row>
    <row r="144" customFormat="false" ht="27" hidden="false" customHeight="true" outlineLevel="0" collapsed="false">
      <c r="A144" s="23" t="n">
        <v>113</v>
      </c>
      <c r="B144" s="29" t="s">
        <v>230</v>
      </c>
      <c r="C144" s="36" t="s">
        <v>233</v>
      </c>
      <c r="D144" s="41" t="s">
        <v>153</v>
      </c>
      <c r="E144" s="32" t="n">
        <v>150</v>
      </c>
      <c r="F144" s="66" t="n">
        <v>800</v>
      </c>
      <c r="G144" s="32" t="n">
        <f aca="false">F144*E144</f>
        <v>120000</v>
      </c>
      <c r="H144" s="23" t="s">
        <v>17</v>
      </c>
    </row>
    <row r="145" customFormat="false" ht="17.25" hidden="false" customHeight="false" outlineLevel="0" collapsed="false">
      <c r="A145" s="23"/>
      <c r="B145" s="24" t="s">
        <v>44</v>
      </c>
      <c r="C145" s="77"/>
      <c r="D145" s="22"/>
      <c r="E145" s="32"/>
      <c r="F145" s="76"/>
      <c r="G145" s="52" t="n">
        <f aca="false">SUM(G142:G144)</f>
        <v>495000</v>
      </c>
      <c r="H145" s="22"/>
    </row>
    <row r="146" customFormat="false" ht="17.25" hidden="false" customHeight="false" outlineLevel="0" collapsed="false">
      <c r="A146" s="23" t="n">
        <v>114</v>
      </c>
      <c r="B146" s="34" t="s">
        <v>234</v>
      </c>
      <c r="C146" s="34" t="s">
        <v>235</v>
      </c>
      <c r="D146" s="41" t="s">
        <v>153</v>
      </c>
      <c r="E146" s="32" t="n">
        <v>30</v>
      </c>
      <c r="F146" s="32" t="n">
        <v>300</v>
      </c>
      <c r="G146" s="32" t="n">
        <f aca="false">F146*E146</f>
        <v>9000</v>
      </c>
      <c r="H146" s="23" t="s">
        <v>17</v>
      </c>
    </row>
    <row r="147" customFormat="false" ht="17.25" hidden="false" customHeight="false" outlineLevel="0" collapsed="false">
      <c r="A147" s="23" t="n">
        <v>115</v>
      </c>
      <c r="B147" s="49" t="s">
        <v>236</v>
      </c>
      <c r="C147" s="50" t="s">
        <v>237</v>
      </c>
      <c r="D147" s="41" t="s">
        <v>153</v>
      </c>
      <c r="E147" s="32" t="n">
        <v>90</v>
      </c>
      <c r="F147" s="32" t="n">
        <v>4800</v>
      </c>
      <c r="G147" s="32" t="n">
        <f aca="false">F147*E147</f>
        <v>432000</v>
      </c>
      <c r="H147" s="23" t="s">
        <v>17</v>
      </c>
    </row>
    <row r="148" customFormat="false" ht="17.25" hidden="false" customHeight="false" outlineLevel="0" collapsed="false">
      <c r="A148" s="23" t="n">
        <v>116</v>
      </c>
      <c r="B148" s="49" t="s">
        <v>238</v>
      </c>
      <c r="C148" s="50" t="s">
        <v>239</v>
      </c>
      <c r="D148" s="41" t="s">
        <v>153</v>
      </c>
      <c r="E148" s="32" t="n">
        <v>30</v>
      </c>
      <c r="F148" s="32" t="n">
        <v>2300</v>
      </c>
      <c r="G148" s="32" t="n">
        <f aca="false">F148*E148</f>
        <v>69000</v>
      </c>
      <c r="H148" s="23" t="s">
        <v>17</v>
      </c>
    </row>
    <row r="149" customFormat="false" ht="17.25" hidden="false" customHeight="false" outlineLevel="0" collapsed="false">
      <c r="A149" s="23" t="n">
        <v>117</v>
      </c>
      <c r="B149" s="49" t="s">
        <v>240</v>
      </c>
      <c r="C149" s="50" t="s">
        <v>241</v>
      </c>
      <c r="D149" s="41" t="s">
        <v>153</v>
      </c>
      <c r="E149" s="32" t="n">
        <v>98</v>
      </c>
      <c r="F149" s="32" t="n">
        <v>5000</v>
      </c>
      <c r="G149" s="32" t="n">
        <f aca="false">F149*E149</f>
        <v>490000</v>
      </c>
      <c r="H149" s="23" t="s">
        <v>17</v>
      </c>
    </row>
    <row r="150" customFormat="false" ht="17.25" hidden="false" customHeight="false" outlineLevel="0" collapsed="false">
      <c r="A150" s="23"/>
      <c r="B150" s="24" t="s">
        <v>44</v>
      </c>
      <c r="C150" s="77"/>
      <c r="D150" s="22"/>
      <c r="E150" s="32"/>
      <c r="F150" s="32"/>
      <c r="G150" s="52" t="n">
        <f aca="false">SUM(G146:G149)</f>
        <v>1000000</v>
      </c>
      <c r="H150" s="22"/>
    </row>
    <row r="151" customFormat="false" ht="17.25" hidden="false" customHeight="false" outlineLevel="0" collapsed="false">
      <c r="A151" s="23" t="n">
        <v>118</v>
      </c>
      <c r="B151" s="29" t="s">
        <v>242</v>
      </c>
      <c r="C151" s="36" t="s">
        <v>243</v>
      </c>
      <c r="D151" s="41" t="s">
        <v>153</v>
      </c>
      <c r="E151" s="32" t="n">
        <v>250</v>
      </c>
      <c r="F151" s="35" t="n">
        <v>350</v>
      </c>
      <c r="G151" s="32" t="n">
        <f aca="false">F151*E151</f>
        <v>87500</v>
      </c>
      <c r="H151" s="23" t="s">
        <v>17</v>
      </c>
    </row>
    <row r="152" customFormat="false" ht="17.25" hidden="false" customHeight="false" outlineLevel="0" collapsed="false">
      <c r="A152" s="23" t="n">
        <v>119</v>
      </c>
      <c r="B152" s="29" t="s">
        <v>244</v>
      </c>
      <c r="C152" s="34" t="s">
        <v>245</v>
      </c>
      <c r="D152" s="41" t="s">
        <v>153</v>
      </c>
      <c r="E152" s="32" t="n">
        <v>600</v>
      </c>
      <c r="F152" s="35" t="n">
        <v>200</v>
      </c>
      <c r="G152" s="32" t="n">
        <f aca="false">F152*E152</f>
        <v>120000</v>
      </c>
      <c r="H152" s="23" t="s">
        <v>17</v>
      </c>
    </row>
    <row r="153" customFormat="false" ht="17.25" hidden="false" customHeight="false" outlineLevel="0" collapsed="false">
      <c r="A153" s="23" t="n">
        <v>120</v>
      </c>
      <c r="B153" s="34" t="s">
        <v>246</v>
      </c>
      <c r="C153" s="36" t="s">
        <v>247</v>
      </c>
      <c r="D153" s="41" t="s">
        <v>153</v>
      </c>
      <c r="E153" s="32" t="n">
        <v>150</v>
      </c>
      <c r="F153" s="35" t="n">
        <v>350</v>
      </c>
      <c r="G153" s="32" t="n">
        <f aca="false">F153*E153</f>
        <v>52500</v>
      </c>
      <c r="H153" s="23" t="s">
        <v>17</v>
      </c>
    </row>
    <row r="154" customFormat="false" ht="17.25" hidden="false" customHeight="false" outlineLevel="0" collapsed="false">
      <c r="A154" s="23" t="n">
        <v>121</v>
      </c>
      <c r="B154" s="29" t="s">
        <v>248</v>
      </c>
      <c r="C154" s="36" t="s">
        <v>249</v>
      </c>
      <c r="D154" s="41" t="s">
        <v>153</v>
      </c>
      <c r="E154" s="32" t="n">
        <v>40</v>
      </c>
      <c r="F154" s="35" t="n">
        <v>200</v>
      </c>
      <c r="G154" s="32" t="n">
        <f aca="false">F154*E154</f>
        <v>8000</v>
      </c>
      <c r="H154" s="23" t="s">
        <v>17</v>
      </c>
    </row>
    <row r="155" customFormat="false" ht="17.25" hidden="false" customHeight="false" outlineLevel="0" collapsed="false">
      <c r="A155" s="23" t="n">
        <v>122</v>
      </c>
      <c r="B155" s="29" t="s">
        <v>250</v>
      </c>
      <c r="C155" s="34" t="s">
        <v>251</v>
      </c>
      <c r="D155" s="41" t="s">
        <v>252</v>
      </c>
      <c r="E155" s="32" t="n">
        <v>100</v>
      </c>
      <c r="F155" s="35" t="n">
        <v>600</v>
      </c>
      <c r="G155" s="32" t="n">
        <f aca="false">F155*E155</f>
        <v>60000</v>
      </c>
      <c r="H155" s="23" t="s">
        <v>17</v>
      </c>
    </row>
    <row r="156" customFormat="false" ht="17.25" hidden="false" customHeight="false" outlineLevel="0" collapsed="false">
      <c r="A156" s="23" t="n">
        <v>123</v>
      </c>
      <c r="B156" s="29" t="s">
        <v>253</v>
      </c>
      <c r="C156" s="36" t="s">
        <v>254</v>
      </c>
      <c r="D156" s="41" t="s">
        <v>193</v>
      </c>
      <c r="E156" s="32" t="n">
        <v>60</v>
      </c>
      <c r="F156" s="35" t="n">
        <v>600</v>
      </c>
      <c r="G156" s="32" t="n">
        <f aca="false">F156*E156</f>
        <v>36000</v>
      </c>
      <c r="H156" s="23" t="s">
        <v>17</v>
      </c>
    </row>
    <row r="157" customFormat="false" ht="25.5" hidden="false" customHeight="false" outlineLevel="0" collapsed="false">
      <c r="A157" s="23" t="n">
        <v>124</v>
      </c>
      <c r="B157" s="29" t="s">
        <v>255</v>
      </c>
      <c r="C157" s="36" t="s">
        <v>256</v>
      </c>
      <c r="D157" s="41" t="s">
        <v>252</v>
      </c>
      <c r="E157" s="32" t="n">
        <v>300</v>
      </c>
      <c r="F157" s="35" t="n">
        <v>200</v>
      </c>
      <c r="G157" s="32" t="n">
        <f aca="false">F157*E157</f>
        <v>60000</v>
      </c>
      <c r="H157" s="23" t="s">
        <v>17</v>
      </c>
    </row>
    <row r="158" customFormat="false" ht="17.25" hidden="false" customHeight="false" outlineLevel="0" collapsed="false">
      <c r="A158" s="23" t="n">
        <v>125</v>
      </c>
      <c r="B158" s="29" t="s">
        <v>257</v>
      </c>
      <c r="C158" s="36" t="s">
        <v>258</v>
      </c>
      <c r="D158" s="41" t="s">
        <v>153</v>
      </c>
      <c r="E158" s="32" t="n">
        <v>30</v>
      </c>
      <c r="F158" s="35" t="n">
        <v>300</v>
      </c>
      <c r="G158" s="32" t="n">
        <f aca="false">F158*E158</f>
        <v>9000</v>
      </c>
      <c r="H158" s="23" t="s">
        <v>17</v>
      </c>
    </row>
    <row r="159" customFormat="false" ht="17.25" hidden="false" customHeight="false" outlineLevel="0" collapsed="false">
      <c r="A159" s="23" t="n">
        <v>126</v>
      </c>
      <c r="B159" s="29" t="s">
        <v>259</v>
      </c>
      <c r="C159" s="36" t="s">
        <v>260</v>
      </c>
      <c r="D159" s="41" t="s">
        <v>153</v>
      </c>
      <c r="E159" s="32" t="n">
        <v>10</v>
      </c>
      <c r="F159" s="35" t="n">
        <v>2200</v>
      </c>
      <c r="G159" s="32" t="n">
        <f aca="false">F159*E159</f>
        <v>22000</v>
      </c>
      <c r="H159" s="23" t="s">
        <v>17</v>
      </c>
    </row>
    <row r="160" customFormat="false" ht="17.25" hidden="false" customHeight="false" outlineLevel="0" collapsed="false">
      <c r="A160" s="23" t="n">
        <v>127</v>
      </c>
      <c r="B160" s="29" t="s">
        <v>261</v>
      </c>
      <c r="C160" s="36" t="s">
        <v>262</v>
      </c>
      <c r="D160" s="41" t="s">
        <v>153</v>
      </c>
      <c r="E160" s="32" t="n">
        <v>40</v>
      </c>
      <c r="F160" s="35" t="n">
        <v>1200</v>
      </c>
      <c r="G160" s="32" t="n">
        <f aca="false">F160*E160</f>
        <v>48000</v>
      </c>
      <c r="H160" s="23" t="s">
        <v>17</v>
      </c>
    </row>
    <row r="161" s="67" customFormat="true" ht="13.5" hidden="false" customHeight="false" outlineLevel="0" collapsed="false">
      <c r="A161" s="23" t="n">
        <v>128</v>
      </c>
      <c r="B161" s="29" t="s">
        <v>263</v>
      </c>
      <c r="C161" s="36" t="s">
        <v>264</v>
      </c>
      <c r="D161" s="66" t="s">
        <v>153</v>
      </c>
      <c r="E161" s="32" t="n">
        <v>10</v>
      </c>
      <c r="F161" s="32" t="n">
        <v>700</v>
      </c>
      <c r="G161" s="32" t="n">
        <f aca="false">F161*E161</f>
        <v>7000</v>
      </c>
      <c r="H161" s="23" t="s">
        <v>17</v>
      </c>
    </row>
    <row r="162" customFormat="false" ht="17.25" hidden="false" customHeight="false" outlineLevel="0" collapsed="false">
      <c r="A162" s="23" t="n">
        <v>129</v>
      </c>
      <c r="B162" s="36" t="s">
        <v>265</v>
      </c>
      <c r="C162" s="36" t="s">
        <v>266</v>
      </c>
      <c r="D162" s="41" t="s">
        <v>153</v>
      </c>
      <c r="E162" s="32" t="n">
        <v>20</v>
      </c>
      <c r="F162" s="32" t="n">
        <v>1000</v>
      </c>
      <c r="G162" s="32" t="n">
        <f aca="false">F162*E162</f>
        <v>20000</v>
      </c>
      <c r="H162" s="23" t="s">
        <v>17</v>
      </c>
    </row>
    <row r="163" customFormat="false" ht="17.25" hidden="false" customHeight="false" outlineLevel="0" collapsed="false">
      <c r="A163" s="23" t="n">
        <v>130</v>
      </c>
      <c r="B163" s="39" t="s">
        <v>259</v>
      </c>
      <c r="C163" s="40" t="s">
        <v>267</v>
      </c>
      <c r="D163" s="41" t="s">
        <v>153</v>
      </c>
      <c r="E163" s="32" t="n">
        <v>10</v>
      </c>
      <c r="F163" s="32" t="n">
        <v>1200</v>
      </c>
      <c r="G163" s="32" t="n">
        <f aca="false">F163*E163</f>
        <v>12000</v>
      </c>
      <c r="H163" s="23" t="s">
        <v>17</v>
      </c>
    </row>
    <row r="164" customFormat="false" ht="17.25" hidden="false" customHeight="false" outlineLevel="0" collapsed="false">
      <c r="A164" s="23"/>
      <c r="B164" s="24" t="s">
        <v>44</v>
      </c>
      <c r="C164" s="36"/>
      <c r="D164" s="22"/>
      <c r="E164" s="32"/>
      <c r="F164" s="32"/>
      <c r="G164" s="52" t="n">
        <f aca="false">SUM(G151:G163)</f>
        <v>542000</v>
      </c>
      <c r="H164" s="22"/>
    </row>
    <row r="165" customFormat="false" ht="17.25" hidden="false" customHeight="false" outlineLevel="0" collapsed="false">
      <c r="A165" s="23"/>
      <c r="B165" s="24" t="s">
        <v>268</v>
      </c>
      <c r="C165" s="77"/>
      <c r="D165" s="22"/>
      <c r="E165" s="32"/>
      <c r="F165" s="76"/>
      <c r="G165" s="52" t="n">
        <f aca="false">G164+G150+G145+G141</f>
        <v>2097000</v>
      </c>
      <c r="H165" s="22"/>
    </row>
    <row r="166" customFormat="false" ht="17.25" hidden="false" customHeight="false" outlineLevel="0" collapsed="false">
      <c r="A166" s="23"/>
      <c r="B166" s="24" t="s">
        <v>269</v>
      </c>
      <c r="C166" s="79"/>
      <c r="D166" s="22"/>
      <c r="E166" s="32"/>
      <c r="F166" s="32"/>
      <c r="G166" s="52"/>
      <c r="H166" s="22"/>
    </row>
    <row r="167" customFormat="false" ht="17.25" hidden="false" customHeight="false" outlineLevel="0" collapsed="false">
      <c r="A167" s="23" t="n">
        <v>131</v>
      </c>
      <c r="B167" s="29" t="s">
        <v>270</v>
      </c>
      <c r="C167" s="34" t="s">
        <v>271</v>
      </c>
      <c r="D167" s="41" t="s">
        <v>153</v>
      </c>
      <c r="E167" s="80" t="n">
        <v>10</v>
      </c>
      <c r="F167" s="80" t="n">
        <v>2500</v>
      </c>
      <c r="G167" s="32" t="n">
        <f aca="false">F167*E167</f>
        <v>25000</v>
      </c>
      <c r="H167" s="23" t="s">
        <v>17</v>
      </c>
    </row>
    <row r="168" customFormat="false" ht="17.25" hidden="false" customHeight="false" outlineLevel="0" collapsed="false">
      <c r="A168" s="23"/>
      <c r="B168" s="24" t="s">
        <v>44</v>
      </c>
      <c r="C168" s="77"/>
      <c r="D168" s="50"/>
      <c r="E168" s="32"/>
      <c r="F168" s="32"/>
      <c r="G168" s="52" t="n">
        <f aca="false">SUM(G167:G167)</f>
        <v>25000</v>
      </c>
      <c r="H168" s="22"/>
    </row>
    <row r="169" customFormat="false" ht="17.25" hidden="false" customHeight="false" outlineLevel="0" collapsed="false">
      <c r="A169" s="23" t="n">
        <v>132</v>
      </c>
      <c r="B169" s="29" t="s">
        <v>272</v>
      </c>
      <c r="C169" s="34" t="s">
        <v>273</v>
      </c>
      <c r="D169" s="41" t="s">
        <v>153</v>
      </c>
      <c r="E169" s="32" t="n">
        <v>100</v>
      </c>
      <c r="F169" s="35" t="n">
        <v>800</v>
      </c>
      <c r="G169" s="32" t="n">
        <f aca="false">F169*E169</f>
        <v>80000</v>
      </c>
      <c r="H169" s="23" t="s">
        <v>17</v>
      </c>
    </row>
    <row r="170" customFormat="false" ht="17.25" hidden="false" customHeight="false" outlineLevel="0" collapsed="false">
      <c r="A170" s="23"/>
      <c r="B170" s="24" t="s">
        <v>44</v>
      </c>
      <c r="C170" s="77"/>
      <c r="D170" s="77"/>
      <c r="E170" s="32"/>
      <c r="F170" s="32"/>
      <c r="G170" s="52" t="n">
        <f aca="false">SUM(G169:G169)</f>
        <v>80000</v>
      </c>
      <c r="H170" s="22"/>
    </row>
    <row r="171" customFormat="false" ht="17.25" hidden="false" customHeight="false" outlineLevel="0" collapsed="false">
      <c r="A171" s="23" t="n">
        <v>133</v>
      </c>
      <c r="B171" s="29" t="s">
        <v>274</v>
      </c>
      <c r="C171" s="34" t="s">
        <v>275</v>
      </c>
      <c r="D171" s="41" t="s">
        <v>276</v>
      </c>
      <c r="E171" s="32" t="n">
        <v>200</v>
      </c>
      <c r="F171" s="81" t="n">
        <v>350</v>
      </c>
      <c r="G171" s="32" t="n">
        <f aca="false">F171*E171</f>
        <v>70000</v>
      </c>
      <c r="H171" s="23" t="s">
        <v>17</v>
      </c>
    </row>
    <row r="172" customFormat="false" ht="17.25" hidden="false" customHeight="false" outlineLevel="0" collapsed="false">
      <c r="A172" s="23"/>
      <c r="B172" s="24" t="s">
        <v>44</v>
      </c>
      <c r="C172" s="77"/>
      <c r="D172" s="22"/>
      <c r="E172" s="32"/>
      <c r="F172" s="32"/>
      <c r="G172" s="52" t="n">
        <f aca="false">SUM(G171)</f>
        <v>70000</v>
      </c>
      <c r="H172" s="22"/>
    </row>
    <row r="173" customFormat="false" ht="17.25" hidden="false" customHeight="false" outlineLevel="0" collapsed="false">
      <c r="A173" s="23" t="n">
        <v>134</v>
      </c>
      <c r="B173" s="29" t="s">
        <v>277</v>
      </c>
      <c r="C173" s="34" t="s">
        <v>278</v>
      </c>
      <c r="D173" s="41" t="s">
        <v>153</v>
      </c>
      <c r="E173" s="32" t="n">
        <v>5</v>
      </c>
      <c r="F173" s="35" t="n">
        <v>6500</v>
      </c>
      <c r="G173" s="32" t="n">
        <f aca="false">F173*E173</f>
        <v>32500</v>
      </c>
      <c r="H173" s="23" t="s">
        <v>17</v>
      </c>
    </row>
    <row r="174" customFormat="false" ht="17.25" hidden="false" customHeight="false" outlineLevel="0" collapsed="false">
      <c r="A174" s="23" t="n">
        <v>135</v>
      </c>
      <c r="B174" s="29" t="s">
        <v>277</v>
      </c>
      <c r="C174" s="34" t="s">
        <v>279</v>
      </c>
      <c r="D174" s="41" t="s">
        <v>153</v>
      </c>
      <c r="E174" s="32" t="n">
        <v>15</v>
      </c>
      <c r="F174" s="35" t="n">
        <v>2500</v>
      </c>
      <c r="G174" s="32" t="n">
        <f aca="false">F174*E174</f>
        <v>37500</v>
      </c>
      <c r="H174" s="23" t="s">
        <v>17</v>
      </c>
    </row>
    <row r="175" customFormat="false" ht="17.25" hidden="false" customHeight="false" outlineLevel="0" collapsed="false">
      <c r="A175" s="23" t="n">
        <v>136</v>
      </c>
      <c r="B175" s="29" t="s">
        <v>277</v>
      </c>
      <c r="C175" s="34" t="s">
        <v>280</v>
      </c>
      <c r="D175" s="41" t="s">
        <v>153</v>
      </c>
      <c r="E175" s="32" t="n">
        <v>1200</v>
      </c>
      <c r="F175" s="35" t="n">
        <v>150</v>
      </c>
      <c r="G175" s="32" t="n">
        <f aca="false">F175*E175</f>
        <v>180000</v>
      </c>
      <c r="H175" s="23" t="s">
        <v>17</v>
      </c>
    </row>
    <row r="176" s="67" customFormat="true" ht="13.5" hidden="false" customHeight="false" outlineLevel="0" collapsed="false">
      <c r="A176" s="23" t="n">
        <v>137</v>
      </c>
      <c r="B176" s="29" t="s">
        <v>281</v>
      </c>
      <c r="C176" s="34" t="s">
        <v>282</v>
      </c>
      <c r="D176" s="66" t="s">
        <v>153</v>
      </c>
      <c r="E176" s="32" t="n">
        <v>50</v>
      </c>
      <c r="F176" s="32" t="n">
        <v>400</v>
      </c>
      <c r="G176" s="32" t="n">
        <f aca="false">F176*E176</f>
        <v>20000</v>
      </c>
      <c r="H176" s="23" t="s">
        <v>17</v>
      </c>
    </row>
    <row r="177" customFormat="false" ht="17.25" hidden="false" customHeight="false" outlineLevel="0" collapsed="false">
      <c r="A177" s="23" t="n">
        <v>138</v>
      </c>
      <c r="B177" s="29" t="s">
        <v>277</v>
      </c>
      <c r="C177" s="34" t="s">
        <v>283</v>
      </c>
      <c r="D177" s="41" t="s">
        <v>153</v>
      </c>
      <c r="E177" s="32" t="n">
        <v>25</v>
      </c>
      <c r="F177" s="35" t="n">
        <v>2000</v>
      </c>
      <c r="G177" s="32" t="n">
        <f aca="false">F177*E177</f>
        <v>50000</v>
      </c>
      <c r="H177" s="23" t="s">
        <v>17</v>
      </c>
    </row>
    <row r="178" customFormat="false" ht="17.25" hidden="false" customHeight="false" outlineLevel="0" collapsed="false">
      <c r="A178" s="23"/>
      <c r="B178" s="24" t="s">
        <v>44</v>
      </c>
      <c r="C178" s="77"/>
      <c r="D178" s="77"/>
      <c r="E178" s="32"/>
      <c r="F178" s="32"/>
      <c r="G178" s="52" t="n">
        <f aca="false">SUM(G173:G177)</f>
        <v>320000</v>
      </c>
      <c r="H178" s="22"/>
    </row>
    <row r="179" customFormat="false" ht="17.25" hidden="false" customHeight="false" outlineLevel="0" collapsed="false">
      <c r="A179" s="23" t="n">
        <v>139</v>
      </c>
      <c r="B179" s="50" t="n">
        <v>31651400</v>
      </c>
      <c r="C179" s="50" t="s">
        <v>284</v>
      </c>
      <c r="D179" s="41" t="s">
        <v>153</v>
      </c>
      <c r="E179" s="32" t="n">
        <v>30</v>
      </c>
      <c r="F179" s="35" t="n">
        <v>300</v>
      </c>
      <c r="G179" s="32" t="n">
        <f aca="false">F179*E179</f>
        <v>9000</v>
      </c>
      <c r="H179" s="23" t="s">
        <v>17</v>
      </c>
    </row>
    <row r="180" s="67" customFormat="true" ht="13.5" hidden="false" customHeight="false" outlineLevel="0" collapsed="false">
      <c r="A180" s="23" t="n">
        <v>140</v>
      </c>
      <c r="B180" s="29" t="s">
        <v>285</v>
      </c>
      <c r="C180" s="34" t="s">
        <v>286</v>
      </c>
      <c r="D180" s="78" t="s">
        <v>153</v>
      </c>
      <c r="E180" s="32" t="n">
        <v>10</v>
      </c>
      <c r="F180" s="76" t="n">
        <v>1500</v>
      </c>
      <c r="G180" s="32" t="n">
        <f aca="false">F180*E180</f>
        <v>15000</v>
      </c>
      <c r="H180" s="23" t="s">
        <v>17</v>
      </c>
    </row>
    <row r="181" s="67" customFormat="true" ht="13.5" hidden="false" customHeight="false" outlineLevel="0" collapsed="false">
      <c r="A181" s="23" t="n">
        <v>141</v>
      </c>
      <c r="B181" s="29" t="s">
        <v>287</v>
      </c>
      <c r="C181" s="34" t="s">
        <v>288</v>
      </c>
      <c r="D181" s="78" t="s">
        <v>153</v>
      </c>
      <c r="E181" s="32" t="n">
        <v>10</v>
      </c>
      <c r="F181" s="76" t="n">
        <v>1500</v>
      </c>
      <c r="G181" s="32" t="n">
        <f aca="false">F181*E181</f>
        <v>15000</v>
      </c>
      <c r="H181" s="23" t="s">
        <v>17</v>
      </c>
    </row>
    <row r="182" s="67" customFormat="true" ht="13.5" hidden="false" customHeight="false" outlineLevel="0" collapsed="false">
      <c r="A182" s="23" t="n">
        <v>142</v>
      </c>
      <c r="B182" s="29" t="s">
        <v>289</v>
      </c>
      <c r="C182" s="34" t="s">
        <v>290</v>
      </c>
      <c r="D182" s="78" t="s">
        <v>153</v>
      </c>
      <c r="E182" s="32" t="n">
        <v>10</v>
      </c>
      <c r="F182" s="76" t="n">
        <v>2000</v>
      </c>
      <c r="G182" s="32" t="n">
        <f aca="false">F182*E182</f>
        <v>20000</v>
      </c>
      <c r="H182" s="23" t="s">
        <v>17</v>
      </c>
    </row>
    <row r="183" customFormat="false" ht="14.25" hidden="false" customHeight="true" outlineLevel="0" collapsed="false">
      <c r="A183" s="23" t="n">
        <v>143</v>
      </c>
      <c r="B183" s="50" t="s">
        <v>291</v>
      </c>
      <c r="C183" s="50" t="s">
        <v>292</v>
      </c>
      <c r="D183" s="41" t="s">
        <v>153</v>
      </c>
      <c r="E183" s="32" t="n">
        <v>10</v>
      </c>
      <c r="F183" s="35" t="n">
        <v>3500</v>
      </c>
      <c r="G183" s="32" t="n">
        <f aca="false">F183*E183</f>
        <v>35000</v>
      </c>
      <c r="H183" s="23" t="s">
        <v>17</v>
      </c>
    </row>
    <row r="184" s="67" customFormat="true" ht="13.5" hidden="false" customHeight="false" outlineLevel="0" collapsed="false">
      <c r="A184" s="23" t="n">
        <v>144</v>
      </c>
      <c r="B184" s="29" t="s">
        <v>293</v>
      </c>
      <c r="C184" s="34" t="s">
        <v>294</v>
      </c>
      <c r="D184" s="78" t="s">
        <v>153</v>
      </c>
      <c r="E184" s="32" t="n">
        <v>10</v>
      </c>
      <c r="F184" s="76" t="n">
        <v>3800</v>
      </c>
      <c r="G184" s="32" t="n">
        <f aca="false">F184*E184</f>
        <v>38000</v>
      </c>
      <c r="H184" s="23" t="s">
        <v>17</v>
      </c>
    </row>
    <row r="185" s="67" customFormat="true" ht="25.5" hidden="false" customHeight="false" outlineLevel="0" collapsed="false">
      <c r="A185" s="23" t="n">
        <v>145</v>
      </c>
      <c r="B185" s="29" t="s">
        <v>295</v>
      </c>
      <c r="C185" s="34" t="s">
        <v>296</v>
      </c>
      <c r="D185" s="78" t="s">
        <v>153</v>
      </c>
      <c r="E185" s="32" t="n">
        <v>10</v>
      </c>
      <c r="F185" s="76" t="n">
        <v>250</v>
      </c>
      <c r="G185" s="32" t="n">
        <f aca="false">F185*E185</f>
        <v>2500</v>
      </c>
      <c r="H185" s="23" t="s">
        <v>17</v>
      </c>
    </row>
    <row r="186" s="67" customFormat="true" ht="13.5" hidden="false" customHeight="false" outlineLevel="0" collapsed="false">
      <c r="A186" s="23" t="n">
        <v>146</v>
      </c>
      <c r="B186" s="29" t="s">
        <v>297</v>
      </c>
      <c r="C186" s="34" t="s">
        <v>298</v>
      </c>
      <c r="D186" s="66" t="s">
        <v>153</v>
      </c>
      <c r="E186" s="32" t="n">
        <v>100</v>
      </c>
      <c r="F186" s="32" t="n">
        <v>600</v>
      </c>
      <c r="G186" s="32" t="n">
        <f aca="false">F186*E186</f>
        <v>60000</v>
      </c>
      <c r="H186" s="23" t="s">
        <v>17</v>
      </c>
    </row>
    <row r="187" s="67" customFormat="true" ht="14.25" hidden="false" customHeight="true" outlineLevel="0" collapsed="false">
      <c r="A187" s="23" t="n">
        <v>147</v>
      </c>
      <c r="B187" s="29" t="s">
        <v>299</v>
      </c>
      <c r="C187" s="34" t="s">
        <v>300</v>
      </c>
      <c r="D187" s="66" t="s">
        <v>153</v>
      </c>
      <c r="E187" s="32" t="n">
        <v>100</v>
      </c>
      <c r="F187" s="32" t="n">
        <v>250</v>
      </c>
      <c r="G187" s="32" t="n">
        <f aca="false">F187*E187</f>
        <v>25000</v>
      </c>
      <c r="H187" s="23" t="s">
        <v>17</v>
      </c>
    </row>
    <row r="188" customFormat="false" ht="17.25" hidden="false" customHeight="false" outlineLevel="0" collapsed="false">
      <c r="A188" s="23"/>
      <c r="B188" s="24" t="s">
        <v>44</v>
      </c>
      <c r="C188" s="77"/>
      <c r="D188" s="22"/>
      <c r="E188" s="32"/>
      <c r="F188" s="32"/>
      <c r="G188" s="52" t="n">
        <f aca="false">SUM(G179:G187)</f>
        <v>219500</v>
      </c>
      <c r="H188" s="22"/>
    </row>
    <row r="189" s="67" customFormat="true" ht="14.25" hidden="false" customHeight="true" outlineLevel="0" collapsed="false">
      <c r="A189" s="23" t="n">
        <v>149</v>
      </c>
      <c r="B189" s="82" t="s">
        <v>301</v>
      </c>
      <c r="C189" s="83" t="s">
        <v>302</v>
      </c>
      <c r="D189" s="66" t="s">
        <v>153</v>
      </c>
      <c r="E189" s="32" t="n">
        <v>20</v>
      </c>
      <c r="F189" s="32" t="n">
        <v>1000</v>
      </c>
      <c r="G189" s="32" t="n">
        <f aca="false">F189*E189</f>
        <v>20000</v>
      </c>
      <c r="H189" s="23" t="s">
        <v>17</v>
      </c>
    </row>
    <row r="190" customFormat="false" ht="17.25" hidden="false" customHeight="false" outlineLevel="0" collapsed="false">
      <c r="A190" s="23"/>
      <c r="B190" s="24" t="s">
        <v>44</v>
      </c>
      <c r="C190" s="77"/>
      <c r="D190" s="22"/>
      <c r="E190" s="32"/>
      <c r="F190" s="32"/>
      <c r="G190" s="52" t="n">
        <f aca="false">SUM(G189)</f>
        <v>20000</v>
      </c>
      <c r="H190" s="22"/>
    </row>
    <row r="191" customFormat="false" ht="25.5" hidden="false" customHeight="false" outlineLevel="0" collapsed="false">
      <c r="A191" s="23" t="n">
        <v>150</v>
      </c>
      <c r="B191" s="29" t="s">
        <v>303</v>
      </c>
      <c r="C191" s="36" t="s">
        <v>304</v>
      </c>
      <c r="D191" s="41" t="s">
        <v>153</v>
      </c>
      <c r="E191" s="32" t="n">
        <v>20</v>
      </c>
      <c r="F191" s="32" t="n">
        <v>1800</v>
      </c>
      <c r="G191" s="32" t="n">
        <f aca="false">F191*E191</f>
        <v>36000</v>
      </c>
      <c r="H191" s="23" t="s">
        <v>17</v>
      </c>
    </row>
    <row r="192" customFormat="false" ht="17.25" hidden="false" customHeight="false" outlineLevel="0" collapsed="false">
      <c r="A192" s="23" t="n">
        <v>151</v>
      </c>
      <c r="B192" s="29" t="s">
        <v>305</v>
      </c>
      <c r="C192" s="36" t="s">
        <v>306</v>
      </c>
      <c r="D192" s="41" t="s">
        <v>153</v>
      </c>
      <c r="E192" s="32" t="n">
        <v>60</v>
      </c>
      <c r="F192" s="32" t="n">
        <v>1200</v>
      </c>
      <c r="G192" s="32" t="n">
        <f aca="false">F192*E192</f>
        <v>72000</v>
      </c>
      <c r="H192" s="23" t="s">
        <v>17</v>
      </c>
    </row>
    <row r="193" customFormat="false" ht="17.25" hidden="false" customHeight="false" outlineLevel="0" collapsed="false">
      <c r="A193" s="23" t="n">
        <v>152</v>
      </c>
      <c r="B193" s="29" t="s">
        <v>305</v>
      </c>
      <c r="C193" s="36" t="s">
        <v>307</v>
      </c>
      <c r="D193" s="41" t="s">
        <v>153</v>
      </c>
      <c r="E193" s="32" t="n">
        <v>40</v>
      </c>
      <c r="F193" s="32" t="n">
        <v>850</v>
      </c>
      <c r="G193" s="32" t="n">
        <f aca="false">F193*E193</f>
        <v>34000</v>
      </c>
      <c r="H193" s="23" t="s">
        <v>17</v>
      </c>
    </row>
    <row r="194" customFormat="false" ht="17.25" hidden="false" customHeight="false" outlineLevel="0" collapsed="false">
      <c r="A194" s="23"/>
      <c r="B194" s="24" t="s">
        <v>44</v>
      </c>
      <c r="C194" s="36"/>
      <c r="D194" s="22"/>
      <c r="E194" s="32"/>
      <c r="F194" s="32"/>
      <c r="G194" s="52" t="n">
        <f aca="false">SUM(G191:G193)</f>
        <v>142000</v>
      </c>
      <c r="H194" s="22"/>
    </row>
    <row r="195" s="67" customFormat="true" ht="13.5" hidden="false" customHeight="false" outlineLevel="0" collapsed="false">
      <c r="A195" s="23" t="n">
        <v>153</v>
      </c>
      <c r="B195" s="84" t="s">
        <v>308</v>
      </c>
      <c r="C195" s="85" t="s">
        <v>309</v>
      </c>
      <c r="D195" s="66" t="s">
        <v>153</v>
      </c>
      <c r="E195" s="32" t="n">
        <v>20</v>
      </c>
      <c r="F195" s="32" t="n">
        <v>900</v>
      </c>
      <c r="G195" s="32" t="n">
        <f aca="false">F195*E195</f>
        <v>18000</v>
      </c>
      <c r="H195" s="23" t="s">
        <v>17</v>
      </c>
    </row>
    <row r="196" customFormat="false" ht="18" hidden="false" customHeight="true" outlineLevel="0" collapsed="false">
      <c r="A196" s="23"/>
      <c r="B196" s="24" t="s">
        <v>44</v>
      </c>
      <c r="C196" s="36"/>
      <c r="D196" s="22"/>
      <c r="E196" s="32"/>
      <c r="F196" s="32"/>
      <c r="G196" s="52" t="n">
        <f aca="false">SUM(G195)</f>
        <v>18000</v>
      </c>
      <c r="H196" s="22"/>
    </row>
    <row r="197" s="67" customFormat="true" ht="25.5" hidden="false" customHeight="false" outlineLevel="0" collapsed="false">
      <c r="A197" s="23" t="n">
        <v>154</v>
      </c>
      <c r="B197" s="29" t="s">
        <v>310</v>
      </c>
      <c r="C197" s="36" t="s">
        <v>311</v>
      </c>
      <c r="D197" s="66" t="s">
        <v>153</v>
      </c>
      <c r="E197" s="32" t="n">
        <v>20</v>
      </c>
      <c r="F197" s="32" t="n">
        <v>300</v>
      </c>
      <c r="G197" s="32" t="n">
        <f aca="false">F197*E197</f>
        <v>6000</v>
      </c>
      <c r="H197" s="23" t="s">
        <v>17</v>
      </c>
    </row>
    <row r="198" customFormat="false" ht="18" hidden="false" customHeight="true" outlineLevel="0" collapsed="false">
      <c r="A198" s="23"/>
      <c r="B198" s="24" t="s">
        <v>44</v>
      </c>
      <c r="C198" s="36"/>
      <c r="D198" s="22"/>
      <c r="E198" s="32"/>
      <c r="F198" s="32"/>
      <c r="G198" s="52" t="n">
        <f aca="false">SUM(G197)</f>
        <v>6000</v>
      </c>
      <c r="H198" s="22"/>
    </row>
    <row r="199" s="67" customFormat="true" ht="13.5" hidden="false" customHeight="false" outlineLevel="0" collapsed="false">
      <c r="A199" s="23" t="n">
        <v>155</v>
      </c>
      <c r="B199" s="29" t="s">
        <v>312</v>
      </c>
      <c r="C199" s="34" t="s">
        <v>313</v>
      </c>
      <c r="D199" s="78" t="s">
        <v>314</v>
      </c>
      <c r="E199" s="32" t="n">
        <v>30</v>
      </c>
      <c r="F199" s="76" t="n">
        <v>500</v>
      </c>
      <c r="G199" s="32" t="n">
        <f aca="false">F199*E199</f>
        <v>15000</v>
      </c>
      <c r="H199" s="23" t="s">
        <v>17</v>
      </c>
    </row>
    <row r="200" s="67" customFormat="true" ht="13.5" hidden="false" customHeight="false" outlineLevel="0" collapsed="false">
      <c r="A200" s="23" t="n">
        <v>156</v>
      </c>
      <c r="B200" s="29" t="s">
        <v>315</v>
      </c>
      <c r="C200" s="34" t="s">
        <v>316</v>
      </c>
      <c r="D200" s="78" t="s">
        <v>314</v>
      </c>
      <c r="E200" s="32" t="n">
        <v>10</v>
      </c>
      <c r="F200" s="76" t="n">
        <v>1875</v>
      </c>
      <c r="G200" s="32" t="n">
        <f aca="false">F200*E200</f>
        <v>18750</v>
      </c>
      <c r="H200" s="23" t="s">
        <v>17</v>
      </c>
    </row>
    <row r="201" s="67" customFormat="true" ht="13.5" hidden="false" customHeight="false" outlineLevel="0" collapsed="false">
      <c r="A201" s="23" t="n">
        <v>157</v>
      </c>
      <c r="B201" s="29" t="s">
        <v>317</v>
      </c>
      <c r="C201" s="36" t="s">
        <v>318</v>
      </c>
      <c r="D201" s="66" t="s">
        <v>153</v>
      </c>
      <c r="E201" s="32" t="n">
        <v>10</v>
      </c>
      <c r="F201" s="32" t="n">
        <v>2000</v>
      </c>
      <c r="G201" s="32" t="n">
        <f aca="false">F201*E201</f>
        <v>20000</v>
      </c>
      <c r="H201" s="23" t="s">
        <v>17</v>
      </c>
    </row>
    <row r="202" s="67" customFormat="true" ht="25.5" hidden="false" customHeight="false" outlineLevel="0" collapsed="false">
      <c r="A202" s="23" t="n">
        <v>158</v>
      </c>
      <c r="B202" s="29" t="s">
        <v>319</v>
      </c>
      <c r="C202" s="34" t="s">
        <v>320</v>
      </c>
      <c r="D202" s="78" t="s">
        <v>153</v>
      </c>
      <c r="E202" s="32" t="n">
        <v>3</v>
      </c>
      <c r="F202" s="76" t="n">
        <v>1500</v>
      </c>
      <c r="G202" s="32" t="n">
        <f aca="false">F202*E202</f>
        <v>4500</v>
      </c>
      <c r="H202" s="23" t="s">
        <v>17</v>
      </c>
    </row>
    <row r="203" s="67" customFormat="true" ht="25.5" hidden="false" customHeight="false" outlineLevel="0" collapsed="false">
      <c r="A203" s="23" t="n">
        <v>159</v>
      </c>
      <c r="B203" s="29" t="s">
        <v>321</v>
      </c>
      <c r="C203" s="34" t="s">
        <v>322</v>
      </c>
      <c r="D203" s="78" t="s">
        <v>153</v>
      </c>
      <c r="E203" s="32" t="n">
        <v>2</v>
      </c>
      <c r="F203" s="76" t="n">
        <v>1200</v>
      </c>
      <c r="G203" s="32" t="n">
        <f aca="false">F203*E203</f>
        <v>2400</v>
      </c>
      <c r="H203" s="23" t="s">
        <v>17</v>
      </c>
    </row>
    <row r="204" s="67" customFormat="true" ht="13.5" hidden="false" customHeight="false" outlineLevel="0" collapsed="false">
      <c r="A204" s="23" t="n">
        <v>160</v>
      </c>
      <c r="B204" s="29" t="s">
        <v>323</v>
      </c>
      <c r="C204" s="34" t="s">
        <v>324</v>
      </c>
      <c r="D204" s="78" t="s">
        <v>153</v>
      </c>
      <c r="E204" s="32" t="n">
        <v>10</v>
      </c>
      <c r="F204" s="76" t="n">
        <v>350</v>
      </c>
      <c r="G204" s="32" t="n">
        <f aca="false">F204*E204</f>
        <v>3500</v>
      </c>
      <c r="H204" s="23" t="s">
        <v>17</v>
      </c>
    </row>
    <row r="205" customFormat="false" ht="17.25" hidden="false" customHeight="false" outlineLevel="0" collapsed="false">
      <c r="A205" s="23"/>
      <c r="B205" s="24" t="s">
        <v>44</v>
      </c>
      <c r="C205" s="36"/>
      <c r="D205" s="36"/>
      <c r="E205" s="53"/>
      <c r="F205" s="32"/>
      <c r="G205" s="52" t="n">
        <f aca="false">SUM(G199:G204)</f>
        <v>64150</v>
      </c>
      <c r="H205" s="22"/>
    </row>
    <row r="206" s="67" customFormat="true" ht="12.75" hidden="false" customHeight="true" outlineLevel="0" collapsed="false">
      <c r="A206" s="23" t="n">
        <v>161</v>
      </c>
      <c r="B206" s="29" t="s">
        <v>325</v>
      </c>
      <c r="C206" s="36" t="s">
        <v>326</v>
      </c>
      <c r="D206" s="66" t="s">
        <v>314</v>
      </c>
      <c r="E206" s="32" t="n">
        <v>10</v>
      </c>
      <c r="F206" s="32" t="n">
        <v>1500</v>
      </c>
      <c r="G206" s="32" t="n">
        <f aca="false">F206*E206</f>
        <v>15000</v>
      </c>
      <c r="H206" s="23" t="s">
        <v>17</v>
      </c>
    </row>
    <row r="207" s="67" customFormat="true" ht="13.5" hidden="false" customHeight="false" outlineLevel="0" collapsed="false">
      <c r="A207" s="23"/>
      <c r="B207" s="24" t="s">
        <v>44</v>
      </c>
      <c r="C207" s="36"/>
      <c r="D207" s="66"/>
      <c r="E207" s="32"/>
      <c r="F207" s="32"/>
      <c r="G207" s="52" t="n">
        <f aca="false">SUM(G206)</f>
        <v>15000</v>
      </c>
      <c r="H207" s="86"/>
    </row>
    <row r="208" s="67" customFormat="true" ht="13.5" hidden="false" customHeight="false" outlineLevel="0" collapsed="false">
      <c r="A208" s="23" t="n">
        <v>162</v>
      </c>
      <c r="B208" s="36" t="n">
        <v>44411110</v>
      </c>
      <c r="C208" s="36" t="s">
        <v>327</v>
      </c>
      <c r="D208" s="78" t="s">
        <v>153</v>
      </c>
      <c r="E208" s="32" t="n">
        <v>10</v>
      </c>
      <c r="F208" s="76" t="n">
        <v>1500</v>
      </c>
      <c r="G208" s="32" t="n">
        <f aca="false">F208*E208</f>
        <v>15000</v>
      </c>
      <c r="H208" s="23" t="s">
        <v>17</v>
      </c>
    </row>
    <row r="209" s="67" customFormat="true" ht="13.5" hidden="false" customHeight="false" outlineLevel="0" collapsed="false">
      <c r="A209" s="23" t="n">
        <v>163</v>
      </c>
      <c r="B209" s="36" t="n">
        <v>44411120</v>
      </c>
      <c r="C209" s="36" t="s">
        <v>328</v>
      </c>
      <c r="D209" s="41" t="s">
        <v>153</v>
      </c>
      <c r="E209" s="32" t="n">
        <v>20</v>
      </c>
      <c r="F209" s="76" t="n">
        <v>3500</v>
      </c>
      <c r="G209" s="32" t="n">
        <f aca="false">F209*E209</f>
        <v>70000</v>
      </c>
      <c r="H209" s="23" t="s">
        <v>17</v>
      </c>
    </row>
    <row r="210" s="67" customFormat="true" ht="13.5" hidden="false" customHeight="false" outlineLevel="0" collapsed="false">
      <c r="A210" s="23" t="n">
        <v>164</v>
      </c>
      <c r="B210" s="29" t="s">
        <v>329</v>
      </c>
      <c r="C210" s="36" t="s">
        <v>330</v>
      </c>
      <c r="D210" s="41" t="s">
        <v>153</v>
      </c>
      <c r="E210" s="32" t="n">
        <v>20</v>
      </c>
      <c r="F210" s="76" t="n">
        <v>3000</v>
      </c>
      <c r="G210" s="32" t="n">
        <f aca="false">F210*E210</f>
        <v>60000</v>
      </c>
      <c r="H210" s="23" t="s">
        <v>17</v>
      </c>
    </row>
    <row r="211" s="67" customFormat="true" ht="13.5" hidden="false" customHeight="false" outlineLevel="0" collapsed="false">
      <c r="A211" s="23" t="n">
        <v>165</v>
      </c>
      <c r="B211" s="29" t="s">
        <v>331</v>
      </c>
      <c r="C211" s="36" t="s">
        <v>332</v>
      </c>
      <c r="D211" s="41" t="s">
        <v>153</v>
      </c>
      <c r="E211" s="32" t="n">
        <v>20</v>
      </c>
      <c r="F211" s="76" t="n">
        <v>2000</v>
      </c>
      <c r="G211" s="32" t="n">
        <f aca="false">F211*E211</f>
        <v>40000</v>
      </c>
      <c r="H211" s="23" t="s">
        <v>17</v>
      </c>
    </row>
    <row r="212" s="67" customFormat="true" ht="13.5" hidden="false" customHeight="false" outlineLevel="0" collapsed="false">
      <c r="A212" s="23" t="n">
        <v>166</v>
      </c>
      <c r="B212" s="29" t="s">
        <v>333</v>
      </c>
      <c r="C212" s="36" t="s">
        <v>334</v>
      </c>
      <c r="D212" s="41" t="s">
        <v>153</v>
      </c>
      <c r="E212" s="32" t="n">
        <v>30</v>
      </c>
      <c r="F212" s="76" t="n">
        <v>50</v>
      </c>
      <c r="G212" s="32" t="n">
        <f aca="false">F212*E212</f>
        <v>1500</v>
      </c>
      <c r="H212" s="23" t="s">
        <v>17</v>
      </c>
    </row>
    <row r="213" customFormat="false" ht="17.25" hidden="false" customHeight="false" outlineLevel="0" collapsed="false">
      <c r="A213" s="23"/>
      <c r="B213" s="24" t="s">
        <v>335</v>
      </c>
      <c r="C213" s="36"/>
      <c r="D213" s="22"/>
      <c r="E213" s="32"/>
      <c r="F213" s="76"/>
      <c r="G213" s="52" t="n">
        <f aca="false">SUM(G208:G212)</f>
        <v>186500</v>
      </c>
      <c r="H213" s="22"/>
    </row>
    <row r="214" customFormat="false" ht="17.25" hidden="false" customHeight="false" outlineLevel="0" collapsed="false">
      <c r="A214" s="23" t="n">
        <v>167</v>
      </c>
      <c r="B214" s="68" t="s">
        <v>336</v>
      </c>
      <c r="C214" s="29" t="s">
        <v>337</v>
      </c>
      <c r="D214" s="41" t="s">
        <v>153</v>
      </c>
      <c r="E214" s="87" t="n">
        <v>10</v>
      </c>
      <c r="F214" s="54" t="n">
        <v>5000</v>
      </c>
      <c r="G214" s="88" t="n">
        <f aca="false">F214*E214</f>
        <v>50000</v>
      </c>
      <c r="H214" s="23" t="s">
        <v>17</v>
      </c>
    </row>
    <row r="215" customFormat="false" ht="17.25" hidden="false" customHeight="false" outlineLevel="0" collapsed="false">
      <c r="A215" s="23" t="n">
        <v>168</v>
      </c>
      <c r="B215" s="68" t="s">
        <v>338</v>
      </c>
      <c r="C215" s="68" t="s">
        <v>339</v>
      </c>
      <c r="D215" s="41" t="s">
        <v>153</v>
      </c>
      <c r="E215" s="87" t="n">
        <v>10</v>
      </c>
      <c r="F215" s="54" t="n">
        <v>1300</v>
      </c>
      <c r="G215" s="88" t="n">
        <f aca="false">F215*E215</f>
        <v>13000</v>
      </c>
      <c r="H215" s="23" t="s">
        <v>17</v>
      </c>
    </row>
    <row r="216" customFormat="false" ht="17.25" hidden="false" customHeight="false" outlineLevel="0" collapsed="false">
      <c r="A216" s="23" t="n">
        <v>169</v>
      </c>
      <c r="B216" s="68" t="s">
        <v>338</v>
      </c>
      <c r="C216" s="68" t="s">
        <v>340</v>
      </c>
      <c r="D216" s="41" t="s">
        <v>153</v>
      </c>
      <c r="E216" s="87" t="n">
        <v>30</v>
      </c>
      <c r="F216" s="54" t="n">
        <v>600</v>
      </c>
      <c r="G216" s="88" t="n">
        <f aca="false">F216*E216</f>
        <v>18000</v>
      </c>
      <c r="H216" s="23" t="s">
        <v>17</v>
      </c>
    </row>
    <row r="217" customFormat="false" ht="17.25" hidden="false" customHeight="false" outlineLevel="0" collapsed="false">
      <c r="A217" s="23" t="n">
        <v>170</v>
      </c>
      <c r="B217" s="49" t="s">
        <v>341</v>
      </c>
      <c r="C217" s="68" t="s">
        <v>342</v>
      </c>
      <c r="D217" s="41" t="s">
        <v>153</v>
      </c>
      <c r="E217" s="89" t="s">
        <v>343</v>
      </c>
      <c r="F217" s="90" t="s">
        <v>344</v>
      </c>
      <c r="G217" s="32" t="n">
        <f aca="false">F217*E217</f>
        <v>120</v>
      </c>
      <c r="H217" s="23" t="s">
        <v>17</v>
      </c>
    </row>
    <row r="218" customFormat="false" ht="17.25" hidden="false" customHeight="false" outlineLevel="0" collapsed="false">
      <c r="A218" s="23"/>
      <c r="B218" s="24" t="s">
        <v>44</v>
      </c>
      <c r="C218" s="29"/>
      <c r="D218" s="22"/>
      <c r="E218" s="32"/>
      <c r="F218" s="76"/>
      <c r="G218" s="52" t="n">
        <f aca="false">SUM(G214:G217)</f>
        <v>81120</v>
      </c>
      <c r="H218" s="22"/>
    </row>
    <row r="219" customFormat="false" ht="17.25" hidden="false" customHeight="false" outlineLevel="0" collapsed="false">
      <c r="A219" s="23"/>
      <c r="B219" s="24" t="s">
        <v>345</v>
      </c>
      <c r="C219" s="29"/>
      <c r="D219" s="22"/>
      <c r="E219" s="32"/>
      <c r="F219" s="76"/>
      <c r="G219" s="91" t="n">
        <f aca="false">G218+G213+G207+G205+G198+G194+G188+G178+G172+G170+G168+G196+G190</f>
        <v>1247270</v>
      </c>
      <c r="H219" s="22"/>
    </row>
    <row r="220" customFormat="false" ht="17.25" hidden="false" customHeight="false" outlineLevel="0" collapsed="false">
      <c r="A220" s="23"/>
      <c r="B220" s="24" t="s">
        <v>346</v>
      </c>
      <c r="C220" s="29"/>
      <c r="D220" s="47"/>
      <c r="E220" s="32"/>
      <c r="F220" s="76"/>
      <c r="G220" s="32"/>
      <c r="H220" s="23"/>
    </row>
    <row r="221" customFormat="false" ht="17.25" hidden="false" customHeight="false" outlineLevel="0" collapsed="false">
      <c r="A221" s="23" t="n">
        <v>171</v>
      </c>
      <c r="B221" s="34" t="s">
        <v>347</v>
      </c>
      <c r="C221" s="36" t="s">
        <v>348</v>
      </c>
      <c r="D221" s="66" t="s">
        <v>47</v>
      </c>
      <c r="E221" s="32" t="n">
        <v>2300</v>
      </c>
      <c r="F221" s="76" t="n">
        <v>414.54</v>
      </c>
      <c r="G221" s="32" t="n">
        <f aca="false">F221*E221</f>
        <v>953442</v>
      </c>
      <c r="H221" s="23" t="s">
        <v>52</v>
      </c>
    </row>
    <row r="222" customFormat="false" ht="17.25" hidden="false" customHeight="false" outlineLevel="0" collapsed="false">
      <c r="A222" s="23" t="n">
        <v>172</v>
      </c>
      <c r="B222" s="49" t="s">
        <v>349</v>
      </c>
      <c r="C222" s="49" t="s">
        <v>350</v>
      </c>
      <c r="D222" s="66" t="s">
        <v>47</v>
      </c>
      <c r="E222" s="32" t="n">
        <v>2200</v>
      </c>
      <c r="F222" s="76" t="n">
        <v>434.13</v>
      </c>
      <c r="G222" s="32" t="n">
        <f aca="false">F222*E222</f>
        <v>955086</v>
      </c>
      <c r="H222" s="23" t="s">
        <v>52</v>
      </c>
    </row>
    <row r="223" customFormat="false" ht="17.25" hidden="false" customHeight="false" outlineLevel="0" collapsed="false">
      <c r="A223" s="23"/>
      <c r="B223" s="24" t="s">
        <v>44</v>
      </c>
      <c r="C223" s="36"/>
      <c r="D223" s="22"/>
      <c r="E223" s="32"/>
      <c r="F223" s="32"/>
      <c r="G223" s="52" t="n">
        <f aca="false">SUM(G221:G222)</f>
        <v>1908528</v>
      </c>
      <c r="H223" s="22"/>
    </row>
    <row r="224" customFormat="false" ht="17.25" hidden="false" customHeight="false" outlineLevel="0" collapsed="false">
      <c r="A224" s="23"/>
      <c r="B224" s="24" t="s">
        <v>351</v>
      </c>
      <c r="C224" s="36"/>
      <c r="D224" s="22"/>
      <c r="E224" s="32"/>
      <c r="F224" s="32"/>
      <c r="G224" s="52" t="n">
        <f aca="false">G223</f>
        <v>1908528</v>
      </c>
      <c r="H224" s="22"/>
    </row>
    <row r="225" customFormat="false" ht="17.25" hidden="false" customHeight="false" outlineLevel="0" collapsed="false">
      <c r="A225" s="23"/>
      <c r="B225" s="24" t="s">
        <v>352</v>
      </c>
      <c r="C225" s="36"/>
      <c r="D225" s="47"/>
      <c r="E225" s="32"/>
      <c r="F225" s="32"/>
      <c r="G225" s="92" t="n">
        <f aca="false">G138+G224+G219+G165+G131+G92</f>
        <v>15432773.8</v>
      </c>
      <c r="H225" s="22"/>
    </row>
    <row r="226" customFormat="false" ht="17.25" hidden="false" customHeight="false" outlineLevel="0" collapsed="false">
      <c r="A226" s="23"/>
      <c r="B226" s="93" t="s">
        <v>353</v>
      </c>
      <c r="C226" s="36"/>
      <c r="D226" s="22"/>
      <c r="E226" s="66"/>
      <c r="F226" s="41"/>
      <c r="G226" s="32"/>
      <c r="H226" s="22"/>
    </row>
    <row r="227" customFormat="false" ht="25.5" hidden="false" customHeight="false" outlineLevel="0" collapsed="false">
      <c r="A227" s="94" t="n">
        <v>173</v>
      </c>
      <c r="B227" s="64" t="s">
        <v>354</v>
      </c>
      <c r="C227" s="65" t="s">
        <v>355</v>
      </c>
      <c r="D227" s="73" t="s">
        <v>356</v>
      </c>
      <c r="E227" s="59" t="n">
        <v>1</v>
      </c>
      <c r="F227" s="59" t="n">
        <v>12000000</v>
      </c>
      <c r="G227" s="59" t="n">
        <f aca="false">F227*E227</f>
        <v>12000000</v>
      </c>
      <c r="H227" s="94" t="s">
        <v>52</v>
      </c>
    </row>
    <row r="228" customFormat="false" ht="17.25" hidden="false" customHeight="false" outlineLevel="0" collapsed="false">
      <c r="A228" s="23"/>
      <c r="B228" s="24" t="s">
        <v>357</v>
      </c>
      <c r="C228" s="36"/>
      <c r="D228" s="47"/>
      <c r="E228" s="32"/>
      <c r="F228" s="32"/>
      <c r="G228" s="92" t="n">
        <f aca="false">G227</f>
        <v>12000000</v>
      </c>
      <c r="H228" s="22"/>
    </row>
    <row r="229" customFormat="false" ht="17.25" hidden="false" customHeight="false" outlineLevel="0" collapsed="false">
      <c r="A229" s="23"/>
      <c r="B229" s="24" t="s">
        <v>358</v>
      </c>
      <c r="C229" s="36"/>
      <c r="D229" s="22"/>
      <c r="E229" s="66"/>
      <c r="F229" s="41"/>
      <c r="G229" s="32"/>
      <c r="H229" s="22"/>
    </row>
    <row r="230" customFormat="false" ht="25.5" hidden="false" customHeight="false" outlineLevel="0" collapsed="false">
      <c r="A230" s="23" t="n">
        <v>174</v>
      </c>
      <c r="B230" s="34" t="s">
        <v>359</v>
      </c>
      <c r="C230" s="36" t="s">
        <v>360</v>
      </c>
      <c r="D230" s="66" t="s">
        <v>356</v>
      </c>
      <c r="E230" s="32" t="n">
        <v>1</v>
      </c>
      <c r="F230" s="32" t="n">
        <v>600000</v>
      </c>
      <c r="G230" s="32" t="n">
        <f aca="false">F230*E230</f>
        <v>600000</v>
      </c>
      <c r="H230" s="23" t="s">
        <v>17</v>
      </c>
    </row>
    <row r="231" customFormat="false" ht="17.25" hidden="false" customHeight="false" outlineLevel="0" collapsed="false">
      <c r="A231" s="23"/>
      <c r="B231" s="24" t="s">
        <v>44</v>
      </c>
      <c r="C231" s="36"/>
      <c r="D231" s="95"/>
      <c r="E231" s="32"/>
      <c r="F231" s="32"/>
      <c r="G231" s="52" t="n">
        <f aca="false">SUM(G230)</f>
        <v>600000</v>
      </c>
      <c r="H231" s="22"/>
    </row>
    <row r="232" customFormat="false" ht="25.5" hidden="false" customHeight="true" outlineLevel="0" collapsed="false">
      <c r="A232" s="23" t="n">
        <v>175</v>
      </c>
      <c r="B232" s="34" t="s">
        <v>361</v>
      </c>
      <c r="C232" s="96" t="s">
        <v>362</v>
      </c>
      <c r="D232" s="66" t="s">
        <v>356</v>
      </c>
      <c r="E232" s="88" t="n">
        <v>1</v>
      </c>
      <c r="F232" s="32" t="n">
        <v>75000</v>
      </c>
      <c r="G232" s="32" t="n">
        <f aca="false">F232*E232</f>
        <v>75000</v>
      </c>
      <c r="H232" s="23" t="s">
        <v>17</v>
      </c>
    </row>
    <row r="233" customFormat="false" ht="25.5" hidden="false" customHeight="false" outlineLevel="0" collapsed="false">
      <c r="A233" s="23" t="n">
        <v>176</v>
      </c>
      <c r="B233" s="34" t="s">
        <v>363</v>
      </c>
      <c r="C233" s="96" t="s">
        <v>364</v>
      </c>
      <c r="D233" s="66" t="s">
        <v>356</v>
      </c>
      <c r="E233" s="88" t="n">
        <v>1</v>
      </c>
      <c r="F233" s="32" t="n">
        <v>150000</v>
      </c>
      <c r="G233" s="32" t="n">
        <f aca="false">F233*E233</f>
        <v>150000</v>
      </c>
      <c r="H233" s="23" t="s">
        <v>17</v>
      </c>
    </row>
    <row r="234" customFormat="false" ht="25.5" hidden="false" customHeight="false" outlineLevel="0" collapsed="false">
      <c r="A234" s="23" t="n">
        <v>177</v>
      </c>
      <c r="B234" s="34" t="s">
        <v>365</v>
      </c>
      <c r="C234" s="36" t="s">
        <v>366</v>
      </c>
      <c r="D234" s="66" t="s">
        <v>356</v>
      </c>
      <c r="E234" s="32" t="n">
        <v>1</v>
      </c>
      <c r="F234" s="32" t="n">
        <v>72000</v>
      </c>
      <c r="G234" s="32" t="n">
        <f aca="false">F234*E234</f>
        <v>72000</v>
      </c>
      <c r="H234" s="23" t="s">
        <v>17</v>
      </c>
    </row>
    <row r="235" customFormat="false" ht="25.5" hidden="false" customHeight="false" outlineLevel="0" collapsed="false">
      <c r="A235" s="23" t="n">
        <v>178</v>
      </c>
      <c r="B235" s="39" t="s">
        <v>367</v>
      </c>
      <c r="C235" s="40" t="s">
        <v>368</v>
      </c>
      <c r="D235" s="66" t="s">
        <v>356</v>
      </c>
      <c r="E235" s="32" t="n">
        <v>1</v>
      </c>
      <c r="F235" s="32" t="n">
        <v>10000</v>
      </c>
      <c r="G235" s="32" t="n">
        <f aca="false">F235*E235</f>
        <v>10000</v>
      </c>
      <c r="H235" s="23" t="s">
        <v>17</v>
      </c>
    </row>
    <row r="236" customFormat="false" ht="18" hidden="false" customHeight="true" outlineLevel="0" collapsed="false">
      <c r="A236" s="23"/>
      <c r="B236" s="24" t="s">
        <v>44</v>
      </c>
      <c r="C236" s="36"/>
      <c r="D236" s="47"/>
      <c r="E236" s="32"/>
      <c r="F236" s="32"/>
      <c r="G236" s="52" t="n">
        <f aca="false">SUM(G232:G235)</f>
        <v>307000</v>
      </c>
      <c r="H236" s="22"/>
    </row>
    <row r="237" customFormat="false" ht="27" hidden="false" customHeight="true" outlineLevel="0" collapsed="false">
      <c r="A237" s="23" t="n">
        <v>176</v>
      </c>
      <c r="B237" s="34" t="s">
        <v>369</v>
      </c>
      <c r="C237" s="36" t="s">
        <v>370</v>
      </c>
      <c r="D237" s="66" t="s">
        <v>356</v>
      </c>
      <c r="E237" s="32" t="n">
        <v>1</v>
      </c>
      <c r="F237" s="32" t="n">
        <v>240000</v>
      </c>
      <c r="G237" s="32" t="n">
        <v>240000</v>
      </c>
      <c r="H237" s="23" t="s">
        <v>17</v>
      </c>
    </row>
    <row r="238" customFormat="false" ht="38.25" hidden="false" customHeight="false" outlineLevel="0" collapsed="false">
      <c r="A238" s="23" t="n">
        <v>177</v>
      </c>
      <c r="B238" s="37" t="s">
        <v>371</v>
      </c>
      <c r="C238" s="40" t="s">
        <v>372</v>
      </c>
      <c r="D238" s="66" t="s">
        <v>356</v>
      </c>
      <c r="E238" s="32" t="n">
        <v>1</v>
      </c>
      <c r="F238" s="32" t="n">
        <v>160000</v>
      </c>
      <c r="G238" s="32" t="n">
        <v>160000</v>
      </c>
      <c r="H238" s="23" t="s">
        <v>17</v>
      </c>
    </row>
    <row r="239" customFormat="false" ht="17.25" hidden="false" customHeight="false" outlineLevel="0" collapsed="false">
      <c r="A239" s="23"/>
      <c r="B239" s="24" t="s">
        <v>44</v>
      </c>
      <c r="C239" s="36"/>
      <c r="D239" s="22"/>
      <c r="E239" s="32"/>
      <c r="F239" s="32"/>
      <c r="G239" s="52" t="n">
        <f aca="false">SUM(G237:G238)</f>
        <v>400000</v>
      </c>
      <c r="H239" s="22"/>
    </row>
    <row r="240" customFormat="false" ht="25.5" hidden="false" customHeight="false" outlineLevel="0" collapsed="false">
      <c r="A240" s="23" t="n">
        <v>178</v>
      </c>
      <c r="B240" s="37" t="s">
        <v>373</v>
      </c>
      <c r="C240" s="40" t="s">
        <v>374</v>
      </c>
      <c r="D240" s="66" t="s">
        <v>356</v>
      </c>
      <c r="E240" s="32" t="n">
        <v>1</v>
      </c>
      <c r="F240" s="32" t="n">
        <v>77000000</v>
      </c>
      <c r="G240" s="32" t="n">
        <f aca="false">F240*E240</f>
        <v>77000000</v>
      </c>
      <c r="H240" s="23" t="s">
        <v>52</v>
      </c>
    </row>
    <row r="241" customFormat="false" ht="17.25" hidden="false" customHeight="false" outlineLevel="0" collapsed="false">
      <c r="A241" s="23"/>
      <c r="B241" s="24" t="s">
        <v>44</v>
      </c>
      <c r="C241" s="36"/>
      <c r="D241" s="22"/>
      <c r="E241" s="32"/>
      <c r="F241" s="32"/>
      <c r="G241" s="52" t="n">
        <f aca="false">SUM(G240)</f>
        <v>77000000</v>
      </c>
      <c r="H241" s="22"/>
    </row>
    <row r="242" customFormat="false" ht="24" hidden="false" customHeight="true" outlineLevel="0" collapsed="false">
      <c r="A242" s="23" t="n">
        <v>179</v>
      </c>
      <c r="B242" s="34" t="s">
        <v>375</v>
      </c>
      <c r="C242" s="36" t="s">
        <v>376</v>
      </c>
      <c r="D242" s="66" t="s">
        <v>356</v>
      </c>
      <c r="E242" s="32" t="n">
        <v>1</v>
      </c>
      <c r="F242" s="32" t="n">
        <v>1068000</v>
      </c>
      <c r="G242" s="32" t="n">
        <v>1068000</v>
      </c>
      <c r="H242" s="23" t="s">
        <v>17</v>
      </c>
    </row>
    <row r="243" customFormat="false" ht="17.25" hidden="false" customHeight="false" outlineLevel="0" collapsed="false">
      <c r="A243" s="23"/>
      <c r="B243" s="24" t="s">
        <v>44</v>
      </c>
      <c r="C243" s="36"/>
      <c r="D243" s="22"/>
      <c r="E243" s="32"/>
      <c r="F243" s="32"/>
      <c r="G243" s="52" t="n">
        <f aca="false">SUM(G242)</f>
        <v>1068000</v>
      </c>
      <c r="H243" s="22"/>
    </row>
    <row r="244" customFormat="false" ht="17.25" hidden="false" customHeight="false" outlineLevel="0" collapsed="false">
      <c r="A244" s="23" t="n">
        <v>180</v>
      </c>
      <c r="B244" s="34" t="s">
        <v>377</v>
      </c>
      <c r="C244" s="36" t="s">
        <v>378</v>
      </c>
      <c r="D244" s="66" t="s">
        <v>356</v>
      </c>
      <c r="E244" s="32" t="n">
        <v>1</v>
      </c>
      <c r="F244" s="32" t="n">
        <v>4000000</v>
      </c>
      <c r="G244" s="32" t="n">
        <f aca="false">F244*E244</f>
        <v>4000000</v>
      </c>
      <c r="H244" s="23" t="s">
        <v>17</v>
      </c>
    </row>
    <row r="245" customFormat="false" ht="18" hidden="false" customHeight="true" outlineLevel="0" collapsed="false">
      <c r="A245" s="23"/>
      <c r="B245" s="24" t="s">
        <v>44</v>
      </c>
      <c r="C245" s="36"/>
      <c r="D245" s="22"/>
      <c r="E245" s="32"/>
      <c r="F245" s="32"/>
      <c r="G245" s="52" t="n">
        <f aca="false">SUM(G244)</f>
        <v>4000000</v>
      </c>
      <c r="H245" s="22"/>
    </row>
    <row r="246" customFormat="false" ht="17.25" hidden="false" customHeight="false" outlineLevel="0" collapsed="false">
      <c r="A246" s="23" t="n">
        <v>181</v>
      </c>
      <c r="B246" s="34" t="s">
        <v>379</v>
      </c>
      <c r="C246" s="36" t="s">
        <v>380</v>
      </c>
      <c r="D246" s="66" t="s">
        <v>356</v>
      </c>
      <c r="E246" s="32" t="n">
        <v>1</v>
      </c>
      <c r="F246" s="32" t="n">
        <v>9000000</v>
      </c>
      <c r="G246" s="32" t="n">
        <f aca="false">F246*E246</f>
        <v>9000000</v>
      </c>
      <c r="H246" s="23" t="s">
        <v>17</v>
      </c>
    </row>
    <row r="247" customFormat="false" ht="17.25" hidden="false" customHeight="false" outlineLevel="0" collapsed="false">
      <c r="A247" s="23"/>
      <c r="B247" s="24" t="s">
        <v>44</v>
      </c>
      <c r="C247" s="36"/>
      <c r="D247" s="22"/>
      <c r="E247" s="32"/>
      <c r="F247" s="32"/>
      <c r="G247" s="52" t="n">
        <f aca="false">SUM(G246)</f>
        <v>9000000</v>
      </c>
      <c r="H247" s="22"/>
    </row>
    <row r="248" customFormat="false" ht="17.25" hidden="false" customHeight="false" outlineLevel="0" collapsed="false">
      <c r="A248" s="23" t="n">
        <v>182</v>
      </c>
      <c r="B248" s="34" t="s">
        <v>381</v>
      </c>
      <c r="C248" s="36" t="s">
        <v>382</v>
      </c>
      <c r="D248" s="66" t="s">
        <v>356</v>
      </c>
      <c r="E248" s="32" t="n">
        <v>1</v>
      </c>
      <c r="F248" s="32" t="n">
        <v>8000000</v>
      </c>
      <c r="G248" s="32" t="n">
        <f aca="false">F248*E248</f>
        <v>8000000</v>
      </c>
      <c r="H248" s="23" t="s">
        <v>17</v>
      </c>
    </row>
    <row r="249" customFormat="false" ht="17.25" hidden="false" customHeight="false" outlineLevel="0" collapsed="false">
      <c r="A249" s="23"/>
      <c r="B249" s="24" t="s">
        <v>44</v>
      </c>
      <c r="C249" s="36"/>
      <c r="D249" s="22"/>
      <c r="E249" s="32"/>
      <c r="F249" s="32"/>
      <c r="G249" s="52" t="n">
        <f aca="false">SUM(G248)</f>
        <v>8000000</v>
      </c>
      <c r="H249" s="22"/>
    </row>
    <row r="250" customFormat="false" ht="17.25" hidden="false" customHeight="false" outlineLevel="0" collapsed="false">
      <c r="A250" s="23" t="n">
        <v>183</v>
      </c>
      <c r="B250" s="49" t="s">
        <v>383</v>
      </c>
      <c r="C250" s="36" t="s">
        <v>384</v>
      </c>
      <c r="D250" s="66" t="s">
        <v>356</v>
      </c>
      <c r="E250" s="32" t="n">
        <v>1</v>
      </c>
      <c r="F250" s="32" t="n">
        <v>95000</v>
      </c>
      <c r="G250" s="32" t="n">
        <f aca="false">F250*E250</f>
        <v>95000</v>
      </c>
      <c r="H250" s="23" t="s">
        <v>17</v>
      </c>
    </row>
    <row r="251" customFormat="false" ht="17.25" hidden="false" customHeight="false" outlineLevel="0" collapsed="false">
      <c r="A251" s="86"/>
      <c r="B251" s="24" t="s">
        <v>44</v>
      </c>
      <c r="C251" s="36"/>
      <c r="D251" s="22"/>
      <c r="E251" s="32"/>
      <c r="F251" s="32"/>
      <c r="G251" s="52" t="n">
        <f aca="false">SUM(G250)</f>
        <v>95000</v>
      </c>
      <c r="H251" s="22"/>
    </row>
    <row r="252" customFormat="false" ht="27.75" hidden="false" customHeight="true" outlineLevel="0" collapsed="false">
      <c r="A252" s="23" t="n">
        <v>184</v>
      </c>
      <c r="B252" s="34" t="s">
        <v>385</v>
      </c>
      <c r="C252" s="36" t="s">
        <v>386</v>
      </c>
      <c r="D252" s="66" t="s">
        <v>356</v>
      </c>
      <c r="E252" s="32" t="n">
        <v>1</v>
      </c>
      <c r="F252" s="32" t="n">
        <v>432000</v>
      </c>
      <c r="G252" s="32" t="n">
        <v>432000</v>
      </c>
      <c r="H252" s="23" t="s">
        <v>17</v>
      </c>
    </row>
    <row r="253" customFormat="false" ht="17.25" hidden="false" customHeight="false" outlineLevel="0" collapsed="false">
      <c r="A253" s="23" t="n">
        <v>185</v>
      </c>
      <c r="B253" s="49" t="s">
        <v>387</v>
      </c>
      <c r="C253" s="50" t="s">
        <v>388</v>
      </c>
      <c r="D253" s="66" t="s">
        <v>356</v>
      </c>
      <c r="E253" s="32" t="n">
        <v>1</v>
      </c>
      <c r="F253" s="32" t="n">
        <v>100000</v>
      </c>
      <c r="G253" s="32" t="n">
        <f aca="false">F253*E253</f>
        <v>100000</v>
      </c>
      <c r="H253" s="23" t="s">
        <v>17</v>
      </c>
    </row>
    <row r="254" customFormat="false" ht="17.25" hidden="false" customHeight="false" outlineLevel="0" collapsed="false">
      <c r="A254" s="86"/>
      <c r="B254" s="24" t="s">
        <v>44</v>
      </c>
      <c r="C254" s="36"/>
      <c r="D254" s="36"/>
      <c r="E254" s="32"/>
      <c r="F254" s="32"/>
      <c r="G254" s="52" t="n">
        <f aca="false">SUM(G252:G253)</f>
        <v>532000</v>
      </c>
      <c r="H254" s="22"/>
    </row>
    <row r="255" customFormat="false" ht="24" hidden="false" customHeight="true" outlineLevel="0" collapsed="false">
      <c r="A255" s="23" t="n">
        <v>186</v>
      </c>
      <c r="B255" s="37" t="s">
        <v>389</v>
      </c>
      <c r="C255" s="40" t="s">
        <v>390</v>
      </c>
      <c r="D255" s="66" t="s">
        <v>356</v>
      </c>
      <c r="E255" s="32" t="n">
        <v>1</v>
      </c>
      <c r="F255" s="32" t="n">
        <v>720000</v>
      </c>
      <c r="G255" s="32" t="n">
        <f aca="false">F255*E255</f>
        <v>720000</v>
      </c>
      <c r="H255" s="23" t="s">
        <v>17</v>
      </c>
    </row>
    <row r="256" customFormat="false" ht="17.25" hidden="false" customHeight="false" outlineLevel="0" collapsed="false">
      <c r="A256" s="23"/>
      <c r="B256" s="24" t="s">
        <v>44</v>
      </c>
      <c r="C256" s="36"/>
      <c r="D256" s="47"/>
      <c r="E256" s="32"/>
      <c r="F256" s="32"/>
      <c r="G256" s="52" t="n">
        <f aca="false">SUM(G255)</f>
        <v>720000</v>
      </c>
      <c r="H256" s="22"/>
    </row>
    <row r="257" customFormat="false" ht="18" hidden="false" customHeight="true" outlineLevel="0" collapsed="false">
      <c r="A257" s="23" t="n">
        <v>187</v>
      </c>
      <c r="B257" s="49" t="s">
        <v>391</v>
      </c>
      <c r="C257" s="50" t="s">
        <v>392</v>
      </c>
      <c r="D257" s="66" t="s">
        <v>356</v>
      </c>
      <c r="E257" s="32" t="n">
        <v>1</v>
      </c>
      <c r="F257" s="32" t="n">
        <v>420000</v>
      </c>
      <c r="G257" s="32" t="n">
        <f aca="false">F257*E257</f>
        <v>420000</v>
      </c>
      <c r="H257" s="23" t="s">
        <v>17</v>
      </c>
    </row>
    <row r="258" customFormat="false" ht="17.25" hidden="false" customHeight="false" outlineLevel="0" collapsed="false">
      <c r="A258" s="86"/>
      <c r="B258" s="24" t="s">
        <v>44</v>
      </c>
      <c r="C258" s="36"/>
      <c r="D258" s="22"/>
      <c r="E258" s="32"/>
      <c r="F258" s="32"/>
      <c r="G258" s="52" t="n">
        <f aca="false">SUM(G257)</f>
        <v>420000</v>
      </c>
      <c r="H258" s="22"/>
    </row>
    <row r="259" customFormat="false" ht="38.25" hidden="false" customHeight="false" outlineLevel="0" collapsed="false">
      <c r="A259" s="23" t="n">
        <v>188</v>
      </c>
      <c r="B259" s="37" t="s">
        <v>393</v>
      </c>
      <c r="C259" s="40" t="s">
        <v>394</v>
      </c>
      <c r="D259" s="66" t="s">
        <v>356</v>
      </c>
      <c r="E259" s="32" t="n">
        <v>1</v>
      </c>
      <c r="F259" s="32" t="n">
        <v>236600</v>
      </c>
      <c r="G259" s="32" t="n">
        <f aca="false">F259*E259</f>
        <v>236600</v>
      </c>
      <c r="H259" s="23" t="s">
        <v>17</v>
      </c>
    </row>
    <row r="260" customFormat="false" ht="17.25" hidden="false" customHeight="false" outlineLevel="0" collapsed="false">
      <c r="A260" s="86"/>
      <c r="B260" s="24" t="s">
        <v>44</v>
      </c>
      <c r="C260" s="36"/>
      <c r="D260" s="22"/>
      <c r="E260" s="32"/>
      <c r="F260" s="32"/>
      <c r="G260" s="52" t="n">
        <f aca="false">SUM(G259)</f>
        <v>236600</v>
      </c>
      <c r="H260" s="22"/>
    </row>
    <row r="261" customFormat="false" ht="25.5" hidden="false" customHeight="false" outlineLevel="0" collapsed="false">
      <c r="A261" s="23" t="n">
        <v>189</v>
      </c>
      <c r="B261" s="37" t="s">
        <v>395</v>
      </c>
      <c r="C261" s="40" t="s">
        <v>396</v>
      </c>
      <c r="D261" s="66" t="s">
        <v>356</v>
      </c>
      <c r="E261" s="32" t="n">
        <v>1</v>
      </c>
      <c r="F261" s="32" t="n">
        <v>996000</v>
      </c>
      <c r="G261" s="32" t="n">
        <f aca="false">F261*E261</f>
        <v>996000</v>
      </c>
      <c r="H261" s="23" t="s">
        <v>17</v>
      </c>
    </row>
    <row r="262" customFormat="false" ht="17.25" hidden="false" customHeight="false" outlineLevel="0" collapsed="false">
      <c r="A262" s="23"/>
      <c r="B262" s="24" t="s">
        <v>44</v>
      </c>
      <c r="C262" s="36"/>
      <c r="D262" s="22"/>
      <c r="E262" s="32"/>
      <c r="F262" s="32"/>
      <c r="G262" s="52" t="n">
        <f aca="false">SUM(G261)</f>
        <v>996000</v>
      </c>
      <c r="H262" s="22"/>
    </row>
    <row r="263" customFormat="false" ht="25.5" hidden="false" customHeight="false" outlineLevel="0" collapsed="false">
      <c r="A263" s="23" t="n">
        <v>190</v>
      </c>
      <c r="B263" s="34" t="s">
        <v>397</v>
      </c>
      <c r="C263" s="36" t="s">
        <v>398</v>
      </c>
      <c r="D263" s="66" t="s">
        <v>356</v>
      </c>
      <c r="E263" s="32" t="n">
        <v>1</v>
      </c>
      <c r="F263" s="32" t="n">
        <v>996000</v>
      </c>
      <c r="G263" s="32" t="n">
        <f aca="false">F263*E263</f>
        <v>996000</v>
      </c>
      <c r="H263" s="23" t="s">
        <v>17</v>
      </c>
    </row>
    <row r="264" customFormat="false" ht="17.25" hidden="false" customHeight="false" outlineLevel="0" collapsed="false">
      <c r="A264" s="23"/>
      <c r="B264" s="24" t="s">
        <v>44</v>
      </c>
      <c r="C264" s="36"/>
      <c r="D264" s="22"/>
      <c r="E264" s="32"/>
      <c r="F264" s="32"/>
      <c r="G264" s="52" t="n">
        <f aca="false">SUM(G263)</f>
        <v>996000</v>
      </c>
      <c r="H264" s="22"/>
    </row>
    <row r="265" customFormat="false" ht="17.25" hidden="false" customHeight="false" outlineLevel="0" collapsed="false">
      <c r="A265" s="23" t="n">
        <v>191</v>
      </c>
      <c r="B265" s="49" t="s">
        <v>399</v>
      </c>
      <c r="C265" s="50" t="s">
        <v>400</v>
      </c>
      <c r="D265" s="66" t="s">
        <v>356</v>
      </c>
      <c r="E265" s="32" t="n">
        <v>1</v>
      </c>
      <c r="F265" s="32" t="n">
        <v>1000000</v>
      </c>
      <c r="G265" s="32" t="n">
        <f aca="false">F265*E265</f>
        <v>1000000</v>
      </c>
      <c r="H265" s="23" t="s">
        <v>17</v>
      </c>
    </row>
    <row r="266" customFormat="false" ht="17.25" hidden="false" customHeight="false" outlineLevel="0" collapsed="false">
      <c r="A266" s="23"/>
      <c r="B266" s="24" t="s">
        <v>44</v>
      </c>
      <c r="C266" s="36"/>
      <c r="D266" s="22"/>
      <c r="E266" s="32"/>
      <c r="F266" s="32"/>
      <c r="G266" s="52" t="n">
        <f aca="false">SUM(G265)</f>
        <v>1000000</v>
      </c>
      <c r="H266" s="22"/>
    </row>
    <row r="267" customFormat="false" ht="26.25" hidden="false" customHeight="true" outlineLevel="0" collapsed="false">
      <c r="A267" s="23" t="n">
        <v>192</v>
      </c>
      <c r="B267" s="34" t="s">
        <v>401</v>
      </c>
      <c r="C267" s="36" t="s">
        <v>402</v>
      </c>
      <c r="D267" s="66" t="s">
        <v>356</v>
      </c>
      <c r="E267" s="32" t="n">
        <v>1</v>
      </c>
      <c r="F267" s="32" t="n">
        <v>950000</v>
      </c>
      <c r="G267" s="32" t="n">
        <f aca="false">F267*E267</f>
        <v>950000</v>
      </c>
      <c r="H267" s="23" t="s">
        <v>17</v>
      </c>
    </row>
    <row r="268" customFormat="false" ht="17.25" hidden="false" customHeight="false" outlineLevel="0" collapsed="false">
      <c r="A268" s="23"/>
      <c r="B268" s="24" t="s">
        <v>44</v>
      </c>
      <c r="C268" s="36"/>
      <c r="D268" s="22"/>
      <c r="E268" s="32"/>
      <c r="F268" s="32"/>
      <c r="G268" s="52" t="n">
        <f aca="false">SUM(G267:G267)</f>
        <v>950000</v>
      </c>
      <c r="H268" s="22"/>
    </row>
    <row r="269" customFormat="false" ht="25.5" hidden="false" customHeight="false" outlineLevel="0" collapsed="false">
      <c r="A269" s="23" t="n">
        <v>193</v>
      </c>
      <c r="B269" s="29" t="s">
        <v>403</v>
      </c>
      <c r="C269" s="36" t="s">
        <v>404</v>
      </c>
      <c r="D269" s="66" t="s">
        <v>356</v>
      </c>
      <c r="E269" s="32" t="n">
        <v>1</v>
      </c>
      <c r="F269" s="32" t="n">
        <v>6500000</v>
      </c>
      <c r="G269" s="32" t="n">
        <f aca="false">F269*E269</f>
        <v>6500000</v>
      </c>
      <c r="H269" s="23" t="s">
        <v>52</v>
      </c>
    </row>
    <row r="270" customFormat="false" ht="17.25" hidden="false" customHeight="false" outlineLevel="0" collapsed="false">
      <c r="A270" s="23"/>
      <c r="B270" s="24" t="s">
        <v>44</v>
      </c>
      <c r="C270" s="36"/>
      <c r="D270" s="22"/>
      <c r="E270" s="32"/>
      <c r="F270" s="32"/>
      <c r="G270" s="52" t="n">
        <f aca="false">SUM(G269)</f>
        <v>6500000</v>
      </c>
      <c r="H270" s="22"/>
    </row>
    <row r="271" customFormat="false" ht="25.5" hidden="false" customHeight="false" outlineLevel="0" collapsed="false">
      <c r="A271" s="23" t="n">
        <v>194</v>
      </c>
      <c r="B271" s="29" t="s">
        <v>405</v>
      </c>
      <c r="C271" s="36" t="s">
        <v>406</v>
      </c>
      <c r="D271" s="66" t="s">
        <v>356</v>
      </c>
      <c r="E271" s="32" t="n">
        <v>1</v>
      </c>
      <c r="F271" s="32" t="n">
        <v>500000</v>
      </c>
      <c r="G271" s="32" t="n">
        <f aca="false">F271*E271</f>
        <v>500000</v>
      </c>
      <c r="H271" s="23" t="s">
        <v>17</v>
      </c>
    </row>
    <row r="272" customFormat="false" ht="17.25" hidden="false" customHeight="false" outlineLevel="0" collapsed="false">
      <c r="A272" s="23"/>
      <c r="B272" s="24" t="s">
        <v>44</v>
      </c>
      <c r="C272" s="36"/>
      <c r="D272" s="22"/>
      <c r="E272" s="32"/>
      <c r="F272" s="32"/>
      <c r="G272" s="52" t="n">
        <f aca="false">SUM(G271)</f>
        <v>500000</v>
      </c>
      <c r="H272" s="22"/>
    </row>
    <row r="273" customFormat="false" ht="25.5" hidden="false" customHeight="false" outlineLevel="0" collapsed="false">
      <c r="A273" s="23" t="n">
        <v>195</v>
      </c>
      <c r="B273" s="29" t="s">
        <v>407</v>
      </c>
      <c r="C273" s="36" t="s">
        <v>408</v>
      </c>
      <c r="D273" s="66" t="s">
        <v>356</v>
      </c>
      <c r="E273" s="32" t="n">
        <v>1</v>
      </c>
      <c r="F273" s="32" t="n">
        <v>340000</v>
      </c>
      <c r="G273" s="32" t="n">
        <f aca="false">F273*E273</f>
        <v>340000</v>
      </c>
      <c r="H273" s="23" t="s">
        <v>17</v>
      </c>
    </row>
    <row r="274" customFormat="false" ht="17.25" hidden="false" customHeight="false" outlineLevel="0" collapsed="false">
      <c r="A274" s="23"/>
      <c r="B274" s="24" t="s">
        <v>44</v>
      </c>
      <c r="C274" s="36"/>
      <c r="D274" s="22"/>
      <c r="E274" s="32"/>
      <c r="F274" s="32"/>
      <c r="G274" s="52" t="n">
        <f aca="false">SUM(G273)</f>
        <v>340000</v>
      </c>
      <c r="H274" s="22"/>
    </row>
    <row r="275" customFormat="false" ht="17.25" hidden="false" customHeight="false" outlineLevel="0" collapsed="false">
      <c r="A275" s="23" t="n">
        <v>196</v>
      </c>
      <c r="B275" s="34" t="s">
        <v>409</v>
      </c>
      <c r="C275" s="36" t="s">
        <v>410</v>
      </c>
      <c r="D275" s="66" t="s">
        <v>356</v>
      </c>
      <c r="E275" s="32" t="n">
        <v>1</v>
      </c>
      <c r="F275" s="32" t="n">
        <v>2400000</v>
      </c>
      <c r="G275" s="32" t="n">
        <f aca="false">F275*E275</f>
        <v>2400000</v>
      </c>
      <c r="H275" s="23" t="s">
        <v>52</v>
      </c>
    </row>
    <row r="276" customFormat="false" ht="18" hidden="false" customHeight="true" outlineLevel="0" collapsed="false">
      <c r="A276" s="23"/>
      <c r="B276" s="24" t="s">
        <v>44</v>
      </c>
      <c r="C276" s="36"/>
      <c r="D276" s="22"/>
      <c r="E276" s="32"/>
      <c r="F276" s="32"/>
      <c r="G276" s="52" t="n">
        <f aca="false">SUM(G275)</f>
        <v>2400000</v>
      </c>
      <c r="H276" s="22"/>
    </row>
    <row r="277" customFormat="false" ht="25.5" hidden="false" customHeight="true" outlineLevel="0" collapsed="false">
      <c r="A277" s="23" t="n">
        <v>197</v>
      </c>
      <c r="B277" s="39" t="s">
        <v>411</v>
      </c>
      <c r="C277" s="40" t="s">
        <v>412</v>
      </c>
      <c r="D277" s="66" t="s">
        <v>356</v>
      </c>
      <c r="E277" s="32" t="n">
        <v>1</v>
      </c>
      <c r="F277" s="32" t="n">
        <v>320000</v>
      </c>
      <c r="G277" s="32" t="n">
        <f aca="false">F277*E277</f>
        <v>320000</v>
      </c>
      <c r="H277" s="23" t="s">
        <v>17</v>
      </c>
    </row>
    <row r="278" customFormat="false" ht="18" hidden="false" customHeight="true" outlineLevel="0" collapsed="false">
      <c r="A278" s="23"/>
      <c r="B278" s="24" t="s">
        <v>44</v>
      </c>
      <c r="C278" s="36"/>
      <c r="D278" s="22"/>
      <c r="E278" s="32"/>
      <c r="F278" s="32"/>
      <c r="G278" s="52" t="n">
        <f aca="false">SUM(G277)</f>
        <v>320000</v>
      </c>
      <c r="H278" s="22"/>
    </row>
    <row r="279" customFormat="false" ht="17.25" hidden="false" customHeight="false" outlineLevel="0" collapsed="false">
      <c r="A279" s="23"/>
      <c r="B279" s="24" t="s">
        <v>413</v>
      </c>
      <c r="C279" s="36"/>
      <c r="D279" s="22"/>
      <c r="E279" s="32"/>
      <c r="F279" s="32"/>
      <c r="G279" s="52" t="n">
        <f aca="false">G231+G236+G239+G241+G243+G245+G247+G249+G262+G254+G264+G268+G270+G272+G274+G276+G266+G260+G258+G256+G251+G278</f>
        <v>116380600</v>
      </c>
      <c r="H279" s="22"/>
    </row>
    <row r="280" customFormat="false" ht="17.25" hidden="false" customHeight="false" outlineLevel="0" collapsed="false">
      <c r="A280" s="23"/>
      <c r="B280" s="97" t="s">
        <v>414</v>
      </c>
      <c r="C280" s="98"/>
      <c r="D280" s="47"/>
      <c r="E280" s="52"/>
      <c r="F280" s="52"/>
      <c r="G280" s="91" t="n">
        <f aca="false">G279+G225+G228</f>
        <v>143813373.8</v>
      </c>
      <c r="H280" s="22"/>
    </row>
  </sheetData>
  <mergeCells count="10">
    <mergeCell ref="A3:D3"/>
    <mergeCell ref="A5:G5"/>
    <mergeCell ref="A6:G6"/>
    <mergeCell ref="F7:G7"/>
    <mergeCell ref="B10:C10"/>
    <mergeCell ref="B118:C118"/>
    <mergeCell ref="B127:C127"/>
    <mergeCell ref="B130:C130"/>
    <mergeCell ref="B135:C135"/>
    <mergeCell ref="B137:C137"/>
  </mergeCells>
  <printOptions headings="false" gridLines="false" gridLinesSet="true" horizontalCentered="false" verticalCentered="false"/>
  <pageMargins left="0.157638888888889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7:C6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63" activeCellId="0" sqref="A63"/>
    </sheetView>
  </sheetViews>
  <sheetFormatPr defaultColWidth="8.96484375" defaultRowHeight="15" zeroHeight="false" outlineLevelRow="0" outlineLevelCol="0"/>
  <sheetData>
    <row r="57" customFormat="false" ht="15.75" hidden="false" customHeight="false" outlineLevel="0" collapsed="false"/>
    <row r="58" customFormat="false" ht="15.75" hidden="false" customHeight="false" outlineLevel="0" collapsed="false">
      <c r="A58" s="99" t="n">
        <v>120000</v>
      </c>
      <c r="B58" s="100" t="n">
        <f aca="false">A58*0.11</f>
        <v>13200</v>
      </c>
      <c r="C58" s="100" t="n">
        <f aca="false">A58-B58</f>
        <v>106800</v>
      </c>
    </row>
    <row r="59" customFormat="false" ht="15.75" hidden="false" customHeight="false" outlineLevel="0" collapsed="false">
      <c r="A59" s="101" t="n">
        <v>36000</v>
      </c>
      <c r="B59" s="100" t="n">
        <f aca="false">A59*0.11</f>
        <v>3960</v>
      </c>
      <c r="C59" s="100" t="n">
        <f aca="false">A59-B59</f>
        <v>32040</v>
      </c>
    </row>
    <row r="60" customFormat="false" ht="15.75" hidden="false" customHeight="false" outlineLevel="0" collapsed="false">
      <c r="A60" s="101" t="n">
        <v>50000</v>
      </c>
      <c r="B60" s="100" t="n">
        <f aca="false">A60*0.11</f>
        <v>5500</v>
      </c>
      <c r="C60" s="100" t="n">
        <f aca="false">A60-B60</f>
        <v>44500</v>
      </c>
    </row>
    <row r="61" customFormat="false" ht="15.75" hidden="false" customHeight="false" outlineLevel="0" collapsed="false">
      <c r="A61" s="101" t="n">
        <v>20000</v>
      </c>
      <c r="B61" s="100" t="n">
        <f aca="false">A61*0.11</f>
        <v>2200</v>
      </c>
      <c r="C61" s="100" t="n">
        <f aca="false">A61-B61</f>
        <v>17800</v>
      </c>
    </row>
    <row r="62" customFormat="false" ht="15.75" hidden="false" customHeight="false" outlineLevel="0" collapsed="false">
      <c r="A62" s="101" t="n">
        <v>18000</v>
      </c>
      <c r="B62" s="100" t="n">
        <f aca="false">A62*0.11</f>
        <v>1980</v>
      </c>
      <c r="C62" s="100" t="n">
        <f aca="false">A62-B62</f>
        <v>16020</v>
      </c>
    </row>
    <row r="63" customFormat="false" ht="15" hidden="false" customHeight="false" outlineLevel="0" collapsed="false">
      <c r="A63" s="100" t="n">
        <f aca="false">SUM(A58:A62)</f>
        <v>244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/>
  <dc:description/>
  <dc:language>en-US</dc:language>
  <cp:lastModifiedBy/>
  <dcterms:modified xsi:type="dcterms:W3CDTF">2020-03-04T09:46:35Z</dcterms:modified>
  <cp:revision>0</cp:revision>
  <dc:subject/>
  <dc:title/>
</cp:coreProperties>
</file>