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0"/>
  </bookViews>
  <sheets>
    <sheet name="havelvac_1.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</sheets>
  <definedNames>
    <definedName function="false" hidden="true" localSheetId="1" name="_xlnm._FilterDatabase" vbProcedure="false">Sheet1!$A$6:$AE$142</definedName>
    <definedName function="false" hidden="true" localSheetId="2" name="_xlnm._FilterDatabase" vbProcedure="false">Sheet2!$A$6:$AE$63</definedName>
    <definedName function="false" hidden="true" localSheetId="3" name="_xlnm._FilterDatabase" vbProcedure="false">Sheet3!$A$6:$AE$73</definedName>
    <definedName function="false" hidden="true" localSheetId="4" name="_xlnm._FilterDatabase" vbProcedure="false">Sheet4!$A$6:$G$84</definedName>
    <definedName function="false" hidden="false" name="_xlfn_IFERROR" vbProcedure="false"/>
    <definedName function="false" hidden="false" localSheetId="0" name="Excel_BuiltIn__FilterDatabase" vbProcedure="false">'havelvac_1.1'!$A$4:$D$15</definedName>
    <definedName function="false" hidden="false" localSheetId="0" name="Z_2F98C508_2887_4136_957A_61D7D6A9D802__wvu_FilterData" vbProcedure="false">'havelvac_1.1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8" uniqueCount="394">
  <si>
    <t xml:space="preserve">Հավելված N 1.1
«ԳՀԾՁԲ-ՀՎԿԱԿ-2024-43» ծածկագրով հրավերի</t>
  </si>
  <si>
    <t xml:space="preserve">ՏԵԽՆԻԿԱԿԱՆ ԲՆՈՒԹԱԳԻՐ-ԳՆՄԱՆ ԺԱՄԱՆԱԿԱՑՈՒՅՑ*
Ծառայությունների ընդհանուր նկարագրություն 
</t>
  </si>
  <si>
    <t xml:space="preserve">Չ/Հ</t>
  </si>
  <si>
    <t xml:space="preserve">գնումների պլանով նախատեսված միջանցիկ ծածկագիրը` ըստ ԳՄԱ դասակարգման (CPV)</t>
  </si>
  <si>
    <t xml:space="preserve">Անվանում</t>
  </si>
  <si>
    <t xml:space="preserve">Տեխնիկական բնութագիր***</t>
  </si>
  <si>
    <t xml:space="preserve">ընդհանուր գինը/ՀՀ դրամ**</t>
  </si>
  <si>
    <t xml:space="preserve">50421100</t>
  </si>
  <si>
    <t xml:space="preserve">Ջրային  բաղնիք  </t>
  </si>
  <si>
    <t xml:space="preserve">1.Պահեստամասերի և հանգույցների փոխարինում, կարքաբերում, ստուգաչափում:
2.Պահեստամասերի և հանգույցների վերանորոգում, կարգաբերում, ստուգաչափում: 
3.Տեխնիկական սպասարկում:
ըստ թիվ 1, 2 և 3 աղուսյակների</t>
  </si>
  <si>
    <t xml:space="preserve">Ցենտրիֆուգա</t>
  </si>
  <si>
    <t xml:space="preserve">1.Պահեստամասերի և հանգույցների փոխարինում, կարքաբերում, ստուգաչափում:
2.Պահեստամասերի և հանգույցների վերանորոգում, կարգաբերում, ստուգաչափում: 
3.Տեխնիկական սպասարկում:
(ըստ թիվ 1, 2 և 3 աղուսյակների)</t>
  </si>
  <si>
    <t xml:space="preserve">Կշեռք (Լաբորատոր անալիտիկ ու էլեկտրոնային, տեխնիկական)  </t>
  </si>
  <si>
    <t xml:space="preserve">Խառնիչներ (էլեկտրոնային, մեխանիկական, տաքացվող և այլն) </t>
  </si>
  <si>
    <t xml:space="preserve">Իմունաֆերմենտային վերլուծիչ (անալիզատոր)</t>
  </si>
  <si>
    <t xml:space="preserve">Ռեֆրակտոմետր</t>
  </si>
  <si>
    <t xml:space="preserve">PH մետր, ինոմետերներ և նիտրատոմետերներ</t>
  </si>
  <si>
    <t xml:space="preserve">1.Պահեստամասերի և հանգույցների փոխարինում, կարքաբերում, ստուգաչափում:
2.Պահեստամասերի և հանգույցների վերանորոգում, կարգաբերում, ստուգաչափում: 
3.Տեխնիկական սպասարկում:
(ըստ թիվ 1, 2և 3 աղուսյակների</t>
  </si>
  <si>
    <t xml:space="preserve">Վառարաններ (մուֆելային)</t>
  </si>
  <si>
    <t xml:space="preserve">Աղմկաչափ</t>
  </si>
  <si>
    <t xml:space="preserve">Խոնավաչափ</t>
  </si>
  <si>
    <t xml:space="preserve">Կրոտովի ապպարատ</t>
  </si>
  <si>
    <t xml:space="preserve">Էլեկտրամագնիսական դաշտի չափամ սարք</t>
  </si>
  <si>
    <t xml:space="preserve">Ավտոկլավ 2</t>
  </si>
  <si>
    <t xml:space="preserve">4. Սարքերի պահեստամասերն և հանգույցների փոխարինում, կարքաբերում, ստուգաչափում (ըստ թիվ 4 աղուսյակի)</t>
  </si>
  <si>
    <t xml:space="preserve">Ինկուբատոր 2</t>
  </si>
  <si>
    <t xml:space="preserve">4. Սարքերի պահեստամասերն և հանգույցների փոխարինում, կարքաբերում, ստուգաչափում:
(ըստ թիվ 4 աղուսյակի)</t>
  </si>
  <si>
    <t xml:space="preserve">Իրական ժամանակի ՊՇՌ ամպլիֆիկատոր</t>
  </si>
  <si>
    <t xml:space="preserve">* Ծառայությունների մատուցման ժամկետը սահմանվում է Պատվիրատուի կողմից տրված հայտի օրվանից 5 աշխատանքային օր (Մատակարարի համաձայնության դեպքում)</t>
  </si>
  <si>
    <t xml:space="preserve">** Չափաբաժնի գինը ձևավորվում է սույն հավելվածի կից թիվ 1, 2 , 3 և 4 աղուսյակների համապատասխան չափաբաժինների մաս 1, մաս 2,մաս 3 և մաս 4-ի ընդհանուր արժեքի հանրագումարով</t>
  </si>
  <si>
    <t xml:space="preserve">***Ցանկացած մասի կամ հանգուցի համար կատարողը պատվիրատուին երաշխավորում է վերանորոգման դեպքում՝ առնվազն 3 ամիս, իսկ փոխարինման դեպքում՝ առնվազն 6 ամիս:                                                                                  </t>
  </si>
  <si>
    <t xml:space="preserve">Աղյուսակ 1
</t>
  </si>
  <si>
    <t xml:space="preserve">Սարքերի պահեստամասերն և հանգույցների փոխարինում, կարքաբերում, ստուգաչափում</t>
  </si>
  <si>
    <t xml:space="preserve">Հ/Հ</t>
  </si>
  <si>
    <t xml:space="preserve">Սարքերի պահեստամասերն և հանգույցները</t>
  </si>
  <si>
    <t xml:space="preserve">Չափաբաժին 1 (մաս 1)</t>
  </si>
  <si>
    <t xml:space="preserve">Չափաբաժին 2 (մաս 1)</t>
  </si>
  <si>
    <t xml:space="preserve">Չափաբաժին 3 (մաս 1)</t>
  </si>
  <si>
    <t xml:space="preserve">Չափաբաժին 4 (մաս 1)</t>
  </si>
  <si>
    <t xml:space="preserve">Չափաբաժին 5 (մաս 1)</t>
  </si>
  <si>
    <t xml:space="preserve">Չափաբաժին 6 (մաս 1)</t>
  </si>
  <si>
    <t xml:space="preserve">Չափաբաժին 7 (մաս 1)</t>
  </si>
  <si>
    <t xml:space="preserve">Չափաբաժին 8 (մաս 1)</t>
  </si>
  <si>
    <t xml:space="preserve">Չափաբաժին 9 (մաս 1)</t>
  </si>
  <si>
    <t xml:space="preserve">Չափաբաժին 10 (մաս 1)</t>
  </si>
  <si>
    <t xml:space="preserve">Չափաբաժին 11 (մաս 1)</t>
  </si>
  <si>
    <t xml:space="preserve">Չափաբաժին 12 (մաս 1)</t>
  </si>
  <si>
    <t xml:space="preserve">Կրոտովի 
ապպարատ</t>
  </si>
  <si>
    <t xml:space="preserve">OSWORLD  JRIC 14</t>
  </si>
  <si>
    <t xml:space="preserve">BRENSKA 83 6445</t>
  </si>
  <si>
    <t xml:space="preserve">Fisher Scientific 105/15-460-6Q </t>
  </si>
  <si>
    <t xml:space="preserve">Thermo Scientific 18052A-1CEQ</t>
  </si>
  <si>
    <t xml:space="preserve">Thermo Scientific LP Vortex Mixer</t>
  </si>
  <si>
    <t xml:space="preserve">Eppendorf MiniSpin</t>
  </si>
  <si>
    <t xml:space="preserve">Eppendorf Centrifuge 5427 R  </t>
  </si>
  <si>
    <t xml:space="preserve">Hettich MIKRO 200</t>
  </si>
  <si>
    <t xml:space="preserve">Mettler Toledo ME 203/A</t>
  </si>
  <si>
    <t xml:space="preserve">CAS MW-120</t>
  </si>
  <si>
    <t xml:space="preserve">Biosan Microspin FV-2400</t>
  </si>
  <si>
    <t xml:space="preserve">Thermo Scientific Cimarec+ SP88857105</t>
  </si>
  <si>
    <t xml:space="preserve">Thermo Multiskan EX 355</t>
  </si>
  <si>
    <t xml:space="preserve">Thermo Scientific Multiskan FC Microplate reader 357</t>
  </si>
  <si>
    <t xml:space="preserve">  ИРФ22</t>
  </si>
  <si>
    <t xml:space="preserve">Mettler Toledo FP20</t>
  </si>
  <si>
    <t xml:space="preserve">Oakton Ion 2700</t>
  </si>
  <si>
    <t xml:space="preserve">WTW inoLab pH/ION 735</t>
  </si>
  <si>
    <t xml:space="preserve">PHTestr-3</t>
  </si>
  <si>
    <t xml:space="preserve">ИР - 20</t>
  </si>
  <si>
    <t xml:space="preserve">Testo-815</t>
  </si>
  <si>
    <t xml:space="preserve">SVAN-955</t>
  </si>
  <si>
    <t xml:space="preserve">октава 110А</t>
  </si>
  <si>
    <t xml:space="preserve">Testo- 435-4</t>
  </si>
  <si>
    <t xml:space="preserve">Testo-610 </t>
  </si>
  <si>
    <t xml:space="preserve">Model-818</t>
  </si>
  <si>
    <t xml:space="preserve">BE-METR AT-002</t>
  </si>
  <si>
    <t xml:space="preserve">BE-50</t>
  </si>
  <si>
    <t xml:space="preserve">П3-41</t>
  </si>
  <si>
    <t xml:space="preserve">Օբյեկտիվ</t>
  </si>
  <si>
    <t xml:space="preserve">x</t>
  </si>
  <si>
    <t xml:space="preserve">Լույսի աղբյուր</t>
  </si>
  <si>
    <t xml:space="preserve">Սեղանիկի միկրոմեխանիզմ</t>
  </si>
  <si>
    <t xml:space="preserve">Դիտողական տուբուս</t>
  </si>
  <si>
    <t xml:space="preserve">Էլեկտրական տաքացուցիչ</t>
  </si>
  <si>
    <t xml:space="preserve">Ջերմաստիճանի տվիչ</t>
  </si>
  <si>
    <t xml:space="preserve">Ջերմաչափ</t>
  </si>
  <si>
    <t xml:space="preserve">Կառավարման վահանակ</t>
  </si>
  <si>
    <t xml:space="preserve">Արագության փոխանջատիչ</t>
  </si>
  <si>
    <t xml:space="preserve">Էլեկտրոնային սնուցման հանգույց</t>
  </si>
  <si>
    <t xml:space="preserve">Հակակշիռ հանգույց</t>
  </si>
  <si>
    <t xml:space="preserve">Էլեկտրոդ</t>
  </si>
  <si>
    <t xml:space="preserve">Մեխանիկական հանգույց</t>
  </si>
  <si>
    <t xml:space="preserve">Մանժետ</t>
  </si>
  <si>
    <t xml:space="preserve">Ֆիլտր</t>
  </si>
  <si>
    <t xml:space="preserve">Էլեկտրական շարժիչ</t>
  </si>
  <si>
    <t xml:space="preserve">Տվիչներ</t>
  </si>
  <si>
    <t xml:space="preserve">Թերմոտպիչ</t>
  </si>
  <si>
    <t xml:space="preserve">Թողարկիչ</t>
  </si>
  <si>
    <t xml:space="preserve">Ջրի մակարդակի տվիչ</t>
  </si>
  <si>
    <t xml:space="preserve">ջերմաստիճանի կարգավորման հանգույց</t>
  </si>
  <si>
    <t xml:space="preserve">Ռետինե հերմետիկության ներդիր</t>
  </si>
  <si>
    <t xml:space="preserve">Ապահովիչ փական</t>
  </si>
  <si>
    <t xml:space="preserve">Ջրաչափ խողովակ և փական ծորակ</t>
  </si>
  <si>
    <t xml:space="preserve">Ճնշաչափ</t>
  </si>
  <si>
    <t xml:space="preserve">Էլեկտրական հովհար</t>
  </si>
  <si>
    <t xml:space="preserve">Գոլորշիացման խցիկ</t>
  </si>
  <si>
    <t xml:space="preserve">Խորանարդիկներ</t>
  </si>
  <si>
    <t xml:space="preserve">Ռեդուկտր</t>
  </si>
  <si>
    <t xml:space="preserve">Հետադարձ փական</t>
  </si>
  <si>
    <t xml:space="preserve">Գոլորշիացման հանգույց</t>
  </si>
  <si>
    <t xml:space="preserve">Կոմպրեսոր</t>
  </si>
  <si>
    <t xml:space="preserve">Կոնդեսատոր</t>
  </si>
  <si>
    <t xml:space="preserve">Աշխատանքային պրիզմա</t>
  </si>
  <si>
    <t xml:space="preserve">Աշխատանքային ուժեղարար</t>
  </si>
  <si>
    <t xml:space="preserve">Բոցային կոհակ</t>
  </si>
  <si>
    <t xml:space="preserve">Չափիչ հանգույց</t>
  </si>
  <si>
    <t xml:space="preserve">Բակտերիոցիդ ճառագայթիչ</t>
  </si>
  <si>
    <t xml:space="preserve">Աշխատանքային խցիկ</t>
  </si>
  <si>
    <t xml:space="preserve">Ցուցիչ հանգույց</t>
  </si>
  <si>
    <t xml:space="preserve">Թերմոկոնտակտ</t>
  </si>
  <si>
    <t xml:space="preserve">Ժապավենաձգման մեխանիզմ</t>
  </si>
  <si>
    <t xml:space="preserve">Ռոտորի փաթույթ</t>
  </si>
  <si>
    <t xml:space="preserve">Ստատորի փաթույթ</t>
  </si>
  <si>
    <t xml:space="preserve">Կոնտակտաշար</t>
  </si>
  <si>
    <t xml:space="preserve">Աշխատանքային հանգույց</t>
  </si>
  <si>
    <t xml:space="preserve">Ցուցիչ շկալա</t>
  </si>
  <si>
    <t xml:space="preserve">Փական ծորակ</t>
  </si>
  <si>
    <t xml:space="preserve">Էլեկտրական փականներ</t>
  </si>
  <si>
    <t xml:space="preserve">Էլեկտրական համակարգ</t>
  </si>
  <si>
    <t xml:space="preserve">Ռետինե խողովակներ</t>
  </si>
  <si>
    <t xml:space="preserve">Առանցքակալ /պաչևնիկ/</t>
  </si>
  <si>
    <t xml:space="preserve">Յուղ</t>
  </si>
  <si>
    <t xml:space="preserve">Ֆրիոն գազ</t>
  </si>
  <si>
    <t xml:space="preserve">Համակարգչայի հանգույց</t>
  </si>
  <si>
    <t xml:space="preserve">Ռադիատոր կոնդենսատոր</t>
  </si>
  <si>
    <t xml:space="preserve">Ուժեղարար հանգույց</t>
  </si>
  <si>
    <t xml:space="preserve">Լուսային ֆիլտր</t>
  </si>
  <si>
    <t xml:space="preserve">Էլեկտրոդ օժանդակ</t>
  </si>
  <si>
    <t xml:space="preserve">Էլեկտրոդ չափիչ</t>
  </si>
  <si>
    <t xml:space="preserve">Անցումային հանգույցներ</t>
  </si>
  <si>
    <t xml:space="preserve">Խողովակաշար</t>
  </si>
  <si>
    <t xml:space="preserve">Զսպանակ</t>
  </si>
  <si>
    <t xml:space="preserve">Հոլմիումի օքսիդի և  դիդյումիումի ապակյա ֆիլտրերի հավաքածու պարունակում է՝ մեկական հոլմիումի օքսիդի և դիդյումիումի ապակյա ֆիլտրեր ներկառուցված ստանդարտ 10 մմ քառանկյուն կյուվետների բռնիչում ալիքի երկարության ճշտության թեսթի որոշման համար </t>
  </si>
  <si>
    <t xml:space="preserve">Հոլմիումի օքսիդի  ֆիլտր օպտիկական կարգաբերման համար 
մեկ հատ</t>
  </si>
  <si>
    <t xml:space="preserve">Սերտիֆիկացված ֆիլտր պատրաստված հոլմիումի ապակուց ներկառուցված ստանդարտ 10 մմ քառանկյուն կյուվետների բռնիչում ալիքի երկարության ճշտության թեսթի որոշման համար; սերտիֆիկացված  </t>
  </si>
  <si>
    <t xml:space="preserve">0.5, 1.1 + 1.5 Abs  Չեզոք խտություն ունեցող և կապույտ ֆիլտրերի հավաքածու իր բռնիչով : Օգտագործվում է ֆոտոմետրիկ գծայնության ստուգման և կարգաբերման համար, ինչպես նաև զրոյական գծի հատատման համար</t>
  </si>
  <si>
    <t xml:space="preserve">Ֆոտոմետրիկ գծայնության  ստուգման և կարգաբերման չեզոք ֆիլտրերի հավաքածու - 1 տուփ պարունակում է կրկնակի կյուվետի բռնիչներ; կրկնակի զրոյական ֆիլտրեր և կրկնակի 0.3, 0.5, 1.0 and 1.5 Abs.- ով  ֆիլտրեր</t>
  </si>
  <si>
    <t xml:space="preserve">Տրամաչափարկված վավերացված լուծիչների հավաքածու - 1 տուփ:
Պառրունակում է կալիումի երկքրոմատ, հոլմիումի պերքլորիդ, կալիումի քլորիդ, նատրիումի յոդիդ, նատրիումի նիտրիտ տոլուոլի և հեքսանի զմրսված կյուվետում: Առկա է հավաստագիրը:</t>
  </si>
  <si>
    <t xml:space="preserve">Պղնձի կոդավորված, սերտիֆիկացված լամպ </t>
  </si>
  <si>
    <t xml:space="preserve">Դեյտերիումի լամպ ֆոնի կարգաբերման համար</t>
  </si>
  <si>
    <t xml:space="preserve">Ներկառուցված շառժիչների սխասարկման հավաքածու</t>
  </si>
  <si>
    <t xml:space="preserve">ՈՒՄ սիլիցիումի ձախակողմյան ապակի  /քառակուսի/</t>
  </si>
  <si>
    <t xml:space="preserve">ՈՒՄ սիլիցիումի աջակողմյան ապակի / կլոր/</t>
  </si>
  <si>
    <t xml:space="preserve">Սարքի էլ. հանգույցներ </t>
  </si>
  <si>
    <t xml:space="preserve">Ապակյա հանգույցի կապարիչ ցողացրի հոսքը կարգավորելու համար</t>
  </si>
  <si>
    <t xml:space="preserve">Խցան պատրաստված պոլիէթիլեթերկետոնից  PEEK՝ ցողացիր խցի համար</t>
  </si>
  <si>
    <t xml:space="preserve">Ապակյա հանգույցի ֆիքսման պտուտակ</t>
  </si>
  <si>
    <t xml:space="preserve">Ապակյա հանգույցի կարգաբերող պտուտակ</t>
  </si>
  <si>
    <t xml:space="preserve">Օղակաձև ներդիր ապակյա հանգույցի կարգաբերող պտուտակի համար</t>
  </si>
  <si>
    <t xml:space="preserve">Ապակյա հանգույցի հավաքածու</t>
  </si>
  <si>
    <t xml:space="preserve">Օղակաձև ներդիրների հավաքածու ջրային միջավայրի համար</t>
  </si>
  <si>
    <t xml:space="preserve">Օղակաձև ներդիրների հավաքածու օրգանական միջավայրի համար</t>
  </si>
  <si>
    <t xml:space="preserve">Ցողացրի տարբեր չափսերի մազաոթների հավաքածու</t>
  </si>
  <si>
    <t xml:space="preserve">Կարծր մազանոթային  խողովակ / 3 մ/</t>
  </si>
  <si>
    <t xml:space="preserve">Նմուշների ներարկման համակարգի պոմպի լրակազմ</t>
  </si>
  <si>
    <t xml:space="preserve">Հայելիների ապակյա հավաքածու</t>
  </si>
  <si>
    <t xml:space="preserve">Ջերմակայուն թաղանթով պատված խողովակներ 10 հատ</t>
  </si>
  <si>
    <t xml:space="preserve">Գրաֆիտային վառարանի մազանոթների հավաքածու 5հատ</t>
  </si>
  <si>
    <t xml:space="preserve">Պղպջակներից զուրկ ներարկչի հավաքածու</t>
  </si>
  <si>
    <t xml:space="preserve">Գրաֆիտային վառարանի համար պոլիուրետանային խողավակ </t>
  </si>
  <si>
    <t xml:space="preserve">Գրաֆիտային վառարանի համար աշխատանքային խցի ապակի</t>
  </si>
  <si>
    <t xml:space="preserve">Պոլիպրոպիլենային գլանիկներ նմուշների համար</t>
  </si>
  <si>
    <t xml:space="preserve">Ամրակների հավաքածու /պոլիպրոպիլենային/</t>
  </si>
  <si>
    <t xml:space="preserve">Հավաքածու սպասարկման և սերտիֆիկացման համար</t>
  </si>
  <si>
    <t xml:space="preserve">Կադմիումի կոդավորված, սերտիֆիկացված լամպ</t>
  </si>
  <si>
    <t xml:space="preserve">Մեկ աբսորցիա ունեցող սերտիֆիկացված ֆիլտր</t>
  </si>
  <si>
    <t xml:space="preserve">Պղնձի  5 մկգ/մլ սերտիֆիկացված ստանդարտ լուծույթ</t>
  </si>
  <si>
    <t xml:space="preserve">Պղնձի  1000 մկգ/մլ սերտիֆիկացված ստանդարտ լուծույթ</t>
  </si>
  <si>
    <t xml:space="preserve">Լիթիումի 100 մկգ/մլ սերտիֆիկացված ստանդարտ լուծույթ</t>
  </si>
  <si>
    <t xml:space="preserve">Տրամաչափարկման հավաքածու գազերի ղեկավարման հանգույցի ուգազային գծերի կարգաբերման համար</t>
  </si>
  <si>
    <t xml:space="preserve">Սարքի օպտիկական համակարգի բոլոր հանգույցների կարգաբերման և տրամաչափարկման  սերտիֆիկացված հավաքածու</t>
  </si>
  <si>
    <t xml:space="preserve">Ալյումինիումի փոշի իոնների աղբյուրի մաքրման համար</t>
  </si>
  <si>
    <t xml:space="preserve">Հղկիչ թերթիկներ դետեկտորի մաքրման և սպասարկման համար </t>
  </si>
  <si>
    <t xml:space="preserve">Մաքրման և սպասարկման համար ձողիկներ:</t>
  </si>
  <si>
    <t xml:space="preserve">Հատուկ ձեռնոցներ մասսի աղբյուրը մաքրելու և  սպասարկելու համար</t>
  </si>
  <si>
    <t xml:space="preserve">Դետեկտորի մաքրման համար հատուկ նյութից կտորներ</t>
  </si>
  <si>
    <t xml:space="preserve">Իոնների աղբյուրի մաքրման հավաքածու</t>
  </si>
  <si>
    <t xml:space="preserve">Դետեկտորի սպասարկման և մաքրման հավաքածու</t>
  </si>
  <si>
    <t xml:space="preserve">Իոնների աղբյուրի մաքրման  համար հատուկ նյութից կտորներ</t>
  </si>
  <si>
    <t xml:space="preserve">Դետեկտորի ֆիլամենտներ, 2 հատ</t>
  </si>
  <si>
    <t xml:space="preserve">Դետեկտորի ոսպնյակների մեկուսացուցիչ</t>
  </si>
  <si>
    <t xml:space="preserve">Վակուումային պոմպի յուղ 1000ml /Rough pump oil, Inland 45, 1 qt/</t>
  </si>
  <si>
    <t xml:space="preserve">Դետեկտորի էլեկտրոնիկայի ղեկավարման և ախտորոշման միացման լար</t>
  </si>
  <si>
    <t xml:space="preserve">Դետեկտորի վակուումի ղեկավարման և ախտորոշման միացման լար/ Micro Ion Gauge/</t>
  </si>
  <si>
    <t xml:space="preserve">ԳՔ- ՄԴ /GCMS/-ի էլեկտրոիոնիզացիայի աղբյուրի ստուգաչափման լուծույթ պարունակում է  1 pg/uL 3 սրվակներով 1 մլ լուծույթ Octafluoronaphthalene (99%-ոց իզո-օկտանի մեջ)</t>
  </si>
  <si>
    <t xml:space="preserve">ԳՔ- ՄԴ /GCMS/-ի քիմիական իոնիզացիայի աղբյուրի ստուգաչափման լուծույթ պարունակում է  1 pg/uL 3 սրվակներով 1 մլ լուծույթ Octafluoronaphthalene (99%-ոց իզո-օկտանի մեջ)</t>
  </si>
  <si>
    <t xml:space="preserve">ԳՔ- ՄԴ /GCMS/-ի տրամաչափարկման լուծույթ/ Perfluorotributylamine (PFTBA) /</t>
  </si>
  <si>
    <t xml:space="preserve">GCMS-ի ներքին խցիկի օղակաձև վակուումի մեկուսիչ</t>
  </si>
  <si>
    <t xml:space="preserve">GCMS-ի ներքին խցիկի փականի օղակաձև վակուումի մեկուսիչ</t>
  </si>
  <si>
    <t xml:space="preserve">Աշտարակների տեղադրման հարմարանք</t>
  </si>
  <si>
    <t xml:space="preserve">Մասս- դետեկտորի վակուումային պոմպի ջերմաստիճանի սենսոր</t>
  </si>
  <si>
    <t xml:space="preserve">Իոնների աղբյուրի վանող սկավառակի հավաքածու</t>
  </si>
  <si>
    <t xml:space="preserve">GCMS-ի ներքին խցիկի իոնների աղբյուրի միացման կերամիկական սկավառակ</t>
  </si>
  <si>
    <t xml:space="preserve">GCMS-ի դետեկտորի էլեկտրոնային բազմապատկիչ</t>
  </si>
  <si>
    <t xml:space="preserve">GCMS-ի ղեկավարող սալիկի սնուցման ինտերֆեյս</t>
  </si>
  <si>
    <t xml:space="preserve">Ծրագրագրային ապահովման խափանման վերացում</t>
  </si>
  <si>
    <t xml:space="preserve">Ծրագրագրային ապահովման թարմացում</t>
  </si>
  <si>
    <t xml:space="preserve">Սարքի վերածրագրավորում</t>
  </si>
  <si>
    <t xml:space="preserve">Սարքի անսարքության ախտորոշում</t>
  </si>
  <si>
    <t xml:space="preserve">Սարքի աշխատանքի կարգաբերում</t>
  </si>
  <si>
    <t xml:space="preserve">Սարքի ապամոնտաժում</t>
  </si>
  <si>
    <t xml:space="preserve">Ընդամենը` ըստ մոդելի</t>
  </si>
  <si>
    <t xml:space="preserve">Ընդամենը` ըստ չափաբաժնի (մաս 1)</t>
  </si>
  <si>
    <t xml:space="preserve">Աղյուսակ 2</t>
  </si>
  <si>
    <t xml:space="preserve">Սարքերի պահեստամասերն և հանգույցների վերանորոգում, կարքաբերում, ստուգաչափում</t>
  </si>
  <si>
    <t xml:space="preserve">Չափաբաժին 1 (մաս 2)</t>
  </si>
  <si>
    <t xml:space="preserve">Չափաբաժին 2 (մաս 2)</t>
  </si>
  <si>
    <t xml:space="preserve">Չափաբաժին 3 (մաս 2)</t>
  </si>
  <si>
    <t xml:space="preserve">Չափաբաժին 4(մաս 2)</t>
  </si>
  <si>
    <t xml:space="preserve">Չափաբաժին 5 (մաս 2)</t>
  </si>
  <si>
    <t xml:space="preserve">Չափաբաժին 6 (մաս 2)</t>
  </si>
  <si>
    <t xml:space="preserve">Չափաբաժին 7 (մաս 2)</t>
  </si>
  <si>
    <t xml:space="preserve">Չափաբաժին 8 (մաս 2)</t>
  </si>
  <si>
    <t xml:space="preserve">Չափաբաժին 9 (մաս 2)</t>
  </si>
  <si>
    <t xml:space="preserve">Չափաբաժին 10 (մաս 2)</t>
  </si>
  <si>
    <t xml:space="preserve">Չափաբաժին 11(մաս 2)</t>
  </si>
  <si>
    <t xml:space="preserve">Չափաբաժին 12 (մաս 2)</t>
  </si>
  <si>
    <t xml:space="preserve">Էլետտրոնային սնուցման հանգույց</t>
  </si>
  <si>
    <t xml:space="preserve">Համակարգչային հանգույց</t>
  </si>
  <si>
    <t xml:space="preserve">Ընդամենը` ըստ չափաբաժնի (մաս 2)</t>
  </si>
  <si>
    <t xml:space="preserve">Աղյուսակ 3</t>
  </si>
  <si>
    <t xml:space="preserve">Սարքերի տեխնիկական սպասարկում</t>
  </si>
  <si>
    <t xml:space="preserve">Բժշկական սարքերի տեխնիկական սպասարկման ընդհանուր դրույթներ</t>
  </si>
  <si>
    <t xml:space="preserve">Չափաբաժին 1 (մաս 3)</t>
  </si>
  <si>
    <t xml:space="preserve">Չափաբաժին 2 (մաս 3)</t>
  </si>
  <si>
    <t xml:space="preserve">Չափաբաժին 3 (մաս 3)</t>
  </si>
  <si>
    <t xml:space="preserve">Չափաբաժին 4 (մաս 3)</t>
  </si>
  <si>
    <t xml:space="preserve">Չափաբաժին 5 (մաս 3)</t>
  </si>
  <si>
    <t xml:space="preserve">Չափաբաժին 6 (մաս 3)</t>
  </si>
  <si>
    <t xml:space="preserve">Չափաբաժին 7(մաս 3)</t>
  </si>
  <si>
    <t xml:space="preserve">Չափաբաժին 8 (մաս 3)</t>
  </si>
  <si>
    <t xml:space="preserve">Չափաբաժին 9 (մաս 3)</t>
  </si>
  <si>
    <t xml:space="preserve">Չափաբաժին 10 (մաս 3)</t>
  </si>
  <si>
    <t xml:space="preserve">Չափաբաժին 11(մաս 3)</t>
  </si>
  <si>
    <t xml:space="preserve">Չափաբաժին 12 (մաս 3)</t>
  </si>
  <si>
    <t xml:space="preserve">Սարքի արտաքին և ներքին (ֆիզիկական և մեխանիկական) զննում</t>
  </si>
  <si>
    <t xml:space="preserve">Սարքի անսարքության պատճառի որոշում (էլեկտրական, 
մեխանիկական և էլեկտրանային հանգույցների պարամետրերի զննում)</t>
  </si>
  <si>
    <t xml:space="preserve">Սարքի մասնակի քանդում (կազմատում) և հավաքում, տեխնիկական 
սպասարկումից հետո  </t>
  </si>
  <si>
    <t xml:space="preserve">Խարպլված հանգույցների և դատալների հանում և հավաքում </t>
  </si>
  <si>
    <t xml:space="preserve">Սարքի արտաքին և ներքին մաքրում, հանգույցների (կոնտակտների, 
շարնիռային միացումների, շփվող մակերեսների, հիդրավլիկ և 
օպտիկական համակարգերի և այլն) և դետալների փոշահարում և
 լվացում, </t>
  </si>
  <si>
    <t xml:space="preserve">Սարքերի հիդրավլիկ համակարգերի յուղի փոխարինում կամ ավելավում</t>
  </si>
  <si>
    <t xml:space="preserve">Սարքերում շփվող և պտտվող հարթությունների յուղում</t>
  </si>
  <si>
    <t xml:space="preserve">Սարքի հանգույցների կարքաբերում և ստուգաչափում</t>
  </si>
  <si>
    <t xml:space="preserve">Հավածքված վիճակում հանգույցների և ընդհանուր սարքի
 հերմետիկության ստուգում (մանեկներ, հեղիուս, մուֆտա, խծծոց) </t>
  </si>
  <si>
    <t xml:space="preserve">Սարքերի բոլոր հանգույցներում միացման և մալուխների մեկուսացման անսարքությունների   կարգավորում</t>
  </si>
  <si>
    <t xml:space="preserve">Սարքերի աշխատանքային ռեժիմների ստուգում ըստ այդ սաքրերի աշխատանքային նորմատիվների</t>
  </si>
  <si>
    <t xml:space="preserve">Սարքերի հողանցման ատուգում</t>
  </si>
  <si>
    <t xml:space="preserve">Սարքերի աշխատանքի փորձարկումը տեխնիկական սպասարկումից հետո</t>
  </si>
  <si>
    <t xml:space="preserve">Բժշկական անձնակազմի հրահանգում տվյալ բժշկական սարքի 
օգտագործման վերաբերյալ</t>
  </si>
  <si>
    <t xml:space="preserve">Զննել, մաքրել, ստուգել միացումները</t>
  </si>
  <si>
    <t xml:space="preserve">Կատարել տրամաչափարկում ըստ ալիքի երկարության սերտիֆիկացված ֆիլտրերի հավաքածուի միջոցով</t>
  </si>
  <si>
    <t xml:space="preserve">տրամաչափարկում ըստ կալիումի երկքրոմատի լուծույթի</t>
  </si>
  <si>
    <t xml:space="preserve">Լամպի ինտենսիվության ստուգում</t>
  </si>
  <si>
    <t xml:space="preserve">Շեղման հայտնաբերման ժամանակ
 կատարել համապատասխան գործողություններ</t>
  </si>
  <si>
    <t xml:space="preserve">Զննել յուրաքանչյուր գազի  հոսքագիծը, ռեդուկտորները թնասվածքներից, ճաքերից և վթարներից խուսափելու նպատակով</t>
  </si>
  <si>
    <t xml:space="preserve">Տրամաչափարկել յուրաքանչյուր գազի հոսքի արագությունը</t>
  </si>
  <si>
    <t xml:space="preserve">Զննել օդի հոսքագիծը առանձին, փոխել ֆիլտրերը համապատասխան ֆիլտրերի հավաքածուի օգնությամբ</t>
  </si>
  <si>
    <t xml:space="preserve">Ստուգել գազերի բաշխման խցիկը</t>
  </si>
  <si>
    <t xml:space="preserve">Մաքրել, փոխել յուրաքանչյուր ներդիրները</t>
  </si>
  <si>
    <t xml:space="preserve">Ստուգել ջրի հովացման համակարգը</t>
  </si>
  <si>
    <t xml:space="preserve">Ապահովել ջրի հովացման համակարգի սառեցնող հեղուկը</t>
  </si>
  <si>
    <t xml:space="preserve">Ստուգել տարրերի ալիքի երկարության ինտենսիվությունը պղնձի կոդավորված ու սերտիֆիկացված լամպով</t>
  </si>
  <si>
    <t xml:space="preserve">Զննել ցողացիրը, մաքրել, փոխել խողովակները</t>
  </si>
  <si>
    <t xml:space="preserve">Մաքրել նմուշների ներարկման համակարգը ուտրամաչափարկել համապատասխան ծրագրի օգնությամբ</t>
  </si>
  <si>
    <t xml:space="preserve">Ստուգել յուրաքանչյուր փականը</t>
  </si>
  <si>
    <t xml:space="preserve">Ստուգել արտահոսքի առկայությունը</t>
  </si>
  <si>
    <t xml:space="preserve">Ստուգել գազերի  բալոնների ճնշումը ու ծավալը</t>
  </si>
  <si>
    <t xml:space="preserve">Ստուգել օդի ֆիլտրերը ու փոխարինել </t>
  </si>
  <si>
    <t xml:space="preserve">Օդափոխության համակարգի ստուգում</t>
  </si>
  <si>
    <t xml:space="preserve">Օպտիկական համակարգի ստուգում և տրամաչափարկում հատուկ սարքերի  օգնությամբ</t>
  </si>
  <si>
    <t xml:space="preserve">Նմուշների ավտոմատացված համակարգի խնամք</t>
  </si>
  <si>
    <t xml:space="preserve">Ապակյա գնդի զննում, մաքրում և անհրաժեշտության դեպքում փոխարինում</t>
  </si>
  <si>
    <t xml:space="preserve">Սնդիկի, արսենի, կապարի և այլ հիդրիդացնող տարրերի որոշման համար սառը գոլորշու կցորդի զննում  ու տրամաչափարկում</t>
  </si>
  <si>
    <t xml:space="preserve">Գրաֆիտային վառարանի էլեկտրոդների փոխարինում</t>
  </si>
  <si>
    <t xml:space="preserve">Զիմանի կորեկցիայի լրակազմի փոխարինում</t>
  </si>
  <si>
    <t xml:space="preserve">Գրաֆիտային վառարանի կարգաբերում հատուկ գործիքների օգնությամբ</t>
  </si>
  <si>
    <t xml:space="preserve">Բոցային ատոմիզացիայի Վենտուրի ցողացիրի և Մարկ 7 այրիչի փոխարինում</t>
  </si>
  <si>
    <t xml:space="preserve">Հիդրիդային կլանման կվարցե կյուվետի մաքրում ու փոխարինում</t>
  </si>
  <si>
    <t xml:space="preserve">Համակարգի վակուումի  և արտահոսքերի ստուգում</t>
  </si>
  <si>
    <t xml:space="preserve">Ստուգել գազերի հոսքագծերը; խոնավության և թթվածնի թակարդների վիճակը</t>
  </si>
  <si>
    <t xml:space="preserve">Գազերի գծերի արտահոսքի ստուգում</t>
  </si>
  <si>
    <t xml:space="preserve">Վակուումային խցիկի խոնավության և օդի հարաբերության ստուգում</t>
  </si>
  <si>
    <t xml:space="preserve">Էլեկտրոնային ոսպնյակների և վանիչի աշխատանքի ստուգում ու կարգաբերում</t>
  </si>
  <si>
    <t xml:space="preserve">Իոնիզացիային աղբյուրի և ֆիլամենտների ստուգում</t>
  </si>
  <si>
    <t xml:space="preserve">Կվադրուպոլի աշխատանքի ստուգում և կարգաբերում</t>
  </si>
  <si>
    <t xml:space="preserve">Դետեկտորների և էլեկտրաբազմապատկիչի աշխատանքի ստուգում</t>
  </si>
  <si>
    <t xml:space="preserve">Սնուցման աղբյուրի և մայրական պլատայի աշխատանքի ստուգում</t>
  </si>
  <si>
    <t xml:space="preserve">Տրամաչափարկում բոլոր դետեկտորների ըստ համապատասխան տրամաչափարկման սերտիֆիկացված լուծույթների</t>
  </si>
  <si>
    <t xml:space="preserve">Ավտոմատ գոլորշացնող նմուշարկչի արտահոսքի  և աշխատանքի ստուգում համապատասխան սերտիֆիկացված լուծույթով</t>
  </si>
  <si>
    <t xml:space="preserve">Ավտոմատ գոլորշացնող նմուշարկչի  փոխանցման գծի կարգաբերում</t>
  </si>
  <si>
    <t xml:space="preserve">Հերմետիկության ստուգում՝ ճնշման անկման թեսթի կատարում գոլորշացուցիչի մեջ</t>
  </si>
  <si>
    <t xml:space="preserve">Նորմալ աշխատանքային պայմանների վերականգնում</t>
  </si>
  <si>
    <t xml:space="preserve">Ազդանշանի ստուգում, ազդանշանի արձագանքի շեղման գրանցում</t>
  </si>
  <si>
    <t xml:space="preserve">Օկտապոլի փոխարինում, կապիլյարների փոխարինում</t>
  </si>
  <si>
    <t xml:space="preserve">Մուֆտայի և հանգույցի փոխարինում</t>
  </si>
  <si>
    <t xml:space="preserve">Փոշու մաքրում  բոլոր ճնշման տակ աշխատող հանգույցներից</t>
  </si>
  <si>
    <t xml:space="preserve">6 -ելքանի  ծորակի ցուցիչի մաքրում</t>
  </si>
  <si>
    <t xml:space="preserve">Ավտոմատ ներարկման համակարգի  ասեղի մաքրում և տրամաչափարկում</t>
  </si>
  <si>
    <t xml:space="preserve">Ընդամենը` ըստ չափաբաժնի (մաս 3)</t>
  </si>
  <si>
    <t xml:space="preserve">Աղյուսակ 4</t>
  </si>
  <si>
    <t xml:space="preserve">Չափաբաժին 13 (մաս 4)</t>
  </si>
  <si>
    <t xml:space="preserve">Չափաբաժին 14 (մաս 4)</t>
  </si>
  <si>
    <t xml:space="preserve">Չափաբաժին 15 (մաս 4)</t>
  </si>
  <si>
    <t xml:space="preserve">Tuttnauer 
5050-ELV-D</t>
  </si>
  <si>
    <t xml:space="preserve">Tuttnauer
 3840 ELD</t>
  </si>
  <si>
    <t xml:space="preserve">Tuttnauer
4496</t>
  </si>
  <si>
    <t xml:space="preserve">Memmert 
INB500</t>
  </si>
  <si>
    <t xml:space="preserve">QIAGEN Rotor-Gene Q</t>
  </si>
  <si>
    <t xml:space="preserve">Գոլորշու որսիչի փոխարինում ներառյալ անհրաժեշտ բոլոր պահեստամասերը</t>
  </si>
  <si>
    <t xml:space="preserve">Ղսպանակաձև սկավառակով Հակադրաձ փականի փոխարինում ներառյալ անհրաժեշտ բոլոր պահեստամասերը</t>
  </si>
  <si>
    <t xml:space="preserve">Զամբյուղի հենարանի փոխարինում ներառյալ անհրաժեշտ բոլոր պահեստամասերը</t>
  </si>
  <si>
    <t xml:space="preserve">Ստեղնաշարի փոխարինում ներառյալ անհրաժեշտ բոլոր պահեստամասերը</t>
  </si>
  <si>
    <t xml:space="preserve">I/O Սալիկի փոխարինում ներառյալ անհրաժեշտ բոլոր պահեստամասերը</t>
  </si>
  <si>
    <t xml:space="preserve">Հիմնական կառավարող սալիկի փոխարինում ներառյալ անհրաժեշտ բոլոր պահեստամասերը</t>
  </si>
  <si>
    <t xml:space="preserve">Ռելեի 24-280ՎAC,25A փոխարինում ներառյալ անհրաժեշտ բոլոր պահեստամասերը</t>
  </si>
  <si>
    <t xml:space="preserve">Մանրակերտ PCB ռելե-ի փոխարինում ներառյալ անհրաժեշտ բոլոր պահեստամասերը</t>
  </si>
  <si>
    <t xml:space="preserve">Եռաֆազ մալուխի փոխարինում ներառյալ անհրաժեշտ բոլոր պահեստամասերը</t>
  </si>
  <si>
    <t xml:space="preserve">Ջերմաստիճանի տվիչի փոխարինում ներառյալ անհրաժեշտ բոլոր պահեստամասերը</t>
  </si>
  <si>
    <t xml:space="preserve">Փոխանջատիչ տուփի փոխարինում ներառյալ անհրաժեշտ բոլոր պահեստամասերը</t>
  </si>
  <si>
    <t xml:space="preserve">Ջերմաստիճանի տվիչ PT100-ի փոխարինում ներառյալ անհրաժեշտ բոլոր պահեստամասերը</t>
  </si>
  <si>
    <t xml:space="preserve">40Ա Կոնտակտորի փոխարինում ներառյալ անհրաժեշտ բոլոր պահեստամասերը</t>
  </si>
  <si>
    <t xml:space="preserve">Վահանակային Փոխանջատիչի փոխարինում ներառյալ անհրաժեշտ բոլոր պահեստամասերը</t>
  </si>
  <si>
    <t xml:space="preserve">Եռաբևեռ 15Ա Անջատիչի փոխարինում ներառյալ անհրաժեշտ բոլոր պահեստամասերը</t>
  </si>
  <si>
    <t xml:space="preserve">Եռաբևեռ 25Ա Անջատիչի փոխարինում ներառյալ անհրաժեշտ բոլոր պահեստամասերը</t>
  </si>
  <si>
    <t xml:space="preserve">Տրանսֆորմատորի փոխարինում ներառյալ անհրաժեշտ բոլոր պահեստամասերը</t>
  </si>
  <si>
    <t xml:space="preserve">Սնուցման աղբյուրի փոխարինում ներառյալ անհրաժեշտ բոլոր պահեստամասերը</t>
  </si>
  <si>
    <t xml:space="preserve">Սահմանափակող փոխանջատիչի փոխարինում ներառյալ անհրաժեշտ բոլոր պահեստամասերը</t>
  </si>
  <si>
    <t xml:space="preserve">Օդի զտիչի փոխարինում ներառյալ անհրաժեշտ բոլոր պահեստամասերը</t>
  </si>
  <si>
    <t xml:space="preserve">Ջրի զտիչով կափարիչի փոխարինում ներառյալ անհրաժեշտ բոլոր պահեստամասերը</t>
  </si>
  <si>
    <t xml:space="preserve">Էկրանի 400 միկրոն փոխարինում ներառյալ անհրաժեշտ բոլոր պահեստամասերը</t>
  </si>
  <si>
    <t xml:space="preserve">Սիլիկոնե միջադիրի 50XX-MD փոխարինում ներառյալ անհրաժեշտ բոլոր պահեստամասերը</t>
  </si>
  <si>
    <t xml:space="preserve">Սիլիկոնե միջադիր 1/2"x2 փոխարինում ներառյալ անհրաժեշտ բոլոր պահեստամասերը</t>
  </si>
  <si>
    <t xml:space="preserve">Ներքին խողավակների փոխարինում ներառյալ անհրաժեշտ բոլոր պահեստամասերը</t>
  </si>
  <si>
    <t xml:space="preserve">Գոլորշու մանոմետր, -30+60 psi փոխարինում ներառյալ անհրաժեշտ բոլոր պահեստամասերը</t>
  </si>
  <si>
    <t xml:space="preserve">Գոլորշու մանոմետր, 1/8 0-4 Բար փոխարինում ներառյալ անհրաժեշտ բոլոր պահեստամասերը</t>
  </si>
  <si>
    <t xml:space="preserve">Ճնշման կարգավորիչի փոխարինում ներառյալ անհրաժեշտ բոլոր պահեստամասերը</t>
  </si>
  <si>
    <t xml:space="preserve">Տաքացուցիչ էլեմենտի փոխարինում ներառյալ անհրաժեշտ բոլոր պահեստամասերը</t>
  </si>
  <si>
    <t xml:space="preserve">Կողպեքի փոխարինում ներառյալ անհրաժեշտ բոլոր պահեստամասերը</t>
  </si>
  <si>
    <t xml:space="preserve">Խլացուցիչի փոխարինում ներառյալ անհրաժեշտ բոլոր պահեստամասերը</t>
  </si>
  <si>
    <t xml:space="preserve">Ղեկավարման վահանակի փոխարինում ներառյալ անհրաժեշտ բոլոր պահեստամասերը</t>
  </si>
  <si>
    <t xml:space="preserve">Պատուհանի փոխարինում ներառյալ անհրաժեշտ բոլոր պահեստամասերը</t>
  </si>
  <si>
    <t xml:space="preserve">Սոլենոիդ փականի 2/2 ուղի փոխարինում ներառյալ անհրաժեշտ բոլոր պահեստամասերը</t>
  </si>
  <si>
    <t xml:space="preserve">Սոլենոիդի 24ՎAC, 8Վտ, 60Հց փոխարինում ներառյալ անհրաժեշտ բոլոր պահեստամասերը</t>
  </si>
  <si>
    <t xml:space="preserve">Ապահովիչ փականի փոխարինում ներառյալ անհրաժեշտ բոլոր պահեստամասերը</t>
  </si>
  <si>
    <t xml:space="preserve">Տպիչի փոխարինում ներառյալ անհրաժեշտ բոլոր պահեստամասերը</t>
  </si>
  <si>
    <t xml:space="preserve">Անջատիչ թերմոստատի փոխարինում ներառյալ անհրաժեշտ բոլոր պահեստամասերը</t>
  </si>
  <si>
    <t xml:space="preserve">Ճնշման տվիչի  0-4 Բար փոխարինում ներառյալ անհրաժեշտ բոլոր պահեստամասերը</t>
  </si>
  <si>
    <t xml:space="preserve">Ասեղային փականի 1/4"փոխարինում ներառյալ անհրաժեշտ բոլոր պահեստամասերը</t>
  </si>
  <si>
    <t xml:space="preserve">Ծրագրային ապահովման թարմացում և կարգաբերում</t>
  </si>
  <si>
    <t xml:space="preserve">Ջերմաստիճանի կարգավորում և մուտքագրում</t>
  </si>
  <si>
    <t xml:space="preserve">Ֆիլտրերի և փականների մաքրում և կարգավորում</t>
  </si>
  <si>
    <t xml:space="preserve">Սարքավորման մաքրում և փոշեզրկում </t>
  </si>
  <si>
    <t xml:space="preserve">Դռան փականների և փակման մեխանիզմի կարգավորում</t>
  </si>
  <si>
    <t xml:space="preserve">Շառժական մասերի քսուկապատում և կարգավորում</t>
  </si>
  <si>
    <t xml:space="preserve">Կառավարման վահանակի փոխարինում ներառյալ անհրաշեժտ բոլոր պահեստամասերը</t>
  </si>
  <si>
    <t xml:space="preserve">Մայր սալիկի սահմանափակիչի փոխարինում ներառյալ անհրաշեժտ բոլոր պահեստամասերը</t>
  </si>
  <si>
    <t xml:space="preserve">Տվիչի փոխարինում ներառյալ անհրաշեժտ բոլոր պահեստամասերը</t>
  </si>
  <si>
    <t xml:space="preserve">Գլխավոր անջատիչի փոխարինում ներառյալ անհրաշեժտ բոլոր պահեստամասերը</t>
  </si>
  <si>
    <t xml:space="preserve">Ճերմաստիճանի սահմանափակիչի փոխարինում ներառյալ անհրաշեժտ բոլոր պահեստամասերը</t>
  </si>
  <si>
    <t xml:space="preserve">Հովացուցիչի փոխարինում ներառյալ անհրաշեժտ բոլոր պահեստամասերը</t>
  </si>
  <si>
    <t xml:space="preserve">Ռեժիմների կարգաբերում</t>
  </si>
  <si>
    <t xml:space="preserve">72-ի տեղանոց ռոտորի ամրակալի փոխարինում ներառյալ անհրաժեշտ բոլոր պահեստամասերը</t>
  </si>
  <si>
    <t xml:space="preserve">72-ի տեղանոց ռոտորի փոխարինում ներառյալ անհրաժեշտ բոլոր պահեստամասերը</t>
  </si>
  <si>
    <t xml:space="preserve">36-ի տեղանոց ռոտորի ամրակալի փոխարինում ներառյալ անհրաժեշտ բոլոր պահեստամասերը</t>
  </si>
  <si>
    <t xml:space="preserve">36-ի տեղանոց ռոտորի փոխարինում ներառյալ անհրաժեշտ բոլոր պահեստամասերը</t>
  </si>
  <si>
    <t xml:space="preserve">Ինտերլոքի փոխարինում ներառյալ անհրաժեշտ բոլոր պահեստամասերը</t>
  </si>
  <si>
    <t xml:space="preserve">Սառեցնող համակարգի ներդիրի փոխարինում ներառյալ անհրաժեշտ բոլոր պահեստամասերը</t>
  </si>
  <si>
    <t xml:space="preserve">Ռոտորի կցիչի փոխարինում ներառյալ անհրաժեշտ բոլոր պահեստամասերը</t>
  </si>
  <si>
    <t xml:space="preserve">Ռոտորի շարժիչի փոխարինում ներառյալ անհրաժեշտ բոլոր պահեստամասերը</t>
  </si>
  <si>
    <t xml:space="preserve">Տաքացուցիչի փոխարինում ներառյալ անհրաժեշտ բոլոր պահեստամասերը</t>
  </si>
  <si>
    <t xml:space="preserve">Շարժիչի 12Վ փոխարինում ներառյալ անհրաժեշտ բոլոր պահեստամասերը</t>
  </si>
  <si>
    <t xml:space="preserve">Կարմիր ԼԵԴ-ի փոխարինում ներառյալ անհրաժեշտ բոլոր պահեստամասերը</t>
  </si>
  <si>
    <t xml:space="preserve">Կանաչ ԼԵԴ-ի փոխարինում ներառյալ անհրաժեշտ բոլոր պահեստամասերը</t>
  </si>
  <si>
    <t xml:space="preserve">Կապույտ ԼԵԴ-ի փոխարինում ներառյալ անհրաժեշտ բոլոր պահեստամասերը</t>
  </si>
  <si>
    <t xml:space="preserve">Դեղին ԼԵԴ-ի փոխարինում ներառյալ անհրաժեշտ բոլոր պահեստամասերը</t>
  </si>
  <si>
    <t xml:space="preserve">ԻԿ ԼԵԴ-ի փոխարինում ներառյալ անհրաժեշտ բոլոր պահեստամասերը</t>
  </si>
  <si>
    <t xml:space="preserve">Ռոտորի գոտու փոխարինում ներառյալ անհրաժեշտ բոլոր պահեստամասերը</t>
  </si>
  <si>
    <t xml:space="preserve">ԼԵԴ-երի մալուխի փոխարինում ներառյալ անհրաժեշտ բոլոր պահեստամասերը</t>
  </si>
  <si>
    <t xml:space="preserve">Մայրական սալիկի փոխարինում ներառյալ անհրաժեշտ բոլոր պահեստամասերը</t>
  </si>
  <si>
    <t xml:space="preserve">Հոսանքի աղբյուրի փոխարինում ներառյալ անհրաժեշտ բոլոր պահեստամասերը</t>
  </si>
  <si>
    <t xml:space="preserve">Ապահովիչի փոխարինում ներառյալ անհրաժեշտ բոլոր պահեստամասերը</t>
  </si>
  <si>
    <t xml:space="preserve">Տվիչների սալիկի փոխարինում ներառյալ անհրաժեշտ բոլոր պահեստամասերը</t>
  </si>
  <si>
    <t xml:space="preserve">Հոսանքի սալիկի փոխարինում ներառյալ անհրաժեշտ բոլոր պահեստամասերը</t>
  </si>
  <si>
    <t xml:space="preserve">Կարգաբերման իրականացում ներառյալ անհրաժեշտ բոլոր պահեստամասերը և ծախսանյութերը</t>
  </si>
  <si>
    <t xml:space="preserve">Ընդամենը` ըստ չափաբաժնի (մաս 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#,##0"/>
    <numFmt numFmtId="169" formatCode="#,##0.0_);\(#,##0.0\)"/>
    <numFmt numFmtId="170" formatCode="#,##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宋体"/>
      <family val="0"/>
      <charset val="134"/>
    </font>
    <font>
      <sz val="10"/>
      <color rgb="FF000000"/>
      <name val="GHEA Grapalat"/>
      <family val="3"/>
    </font>
    <font>
      <sz val="10"/>
      <name val="GHEA Grapalat"/>
      <family val="3"/>
    </font>
    <font>
      <sz val="11"/>
      <color rgb="FF000000"/>
      <name val="GHEA Grapalat"/>
      <family val="3"/>
    </font>
    <font>
      <sz val="11"/>
      <name val="GHEA Grapalat"/>
      <family val="3"/>
    </font>
    <font>
      <b val="true"/>
      <sz val="10"/>
      <name val="GHEA Grapalat"/>
      <family val="3"/>
    </font>
    <font>
      <sz val="11"/>
      <name val="Calibri"/>
      <family val="2"/>
      <charset val="204"/>
    </font>
    <font>
      <sz val="10.5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8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7" fillId="0" borderId="3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3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7" fillId="0" borderId="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3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3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9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3" xfId="23"/>
    <cellStyle name="Обычный 2" xfId="24"/>
    <cellStyle name="Обычный 3" xfId="25"/>
    <cellStyle name="常规_Ricoh toner  PI Form_54" xfId="26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480</xdr:rowOff>
    </xdr:to>
    <xdr:sp>
      <xdr:nvSpPr>
        <xdr:cNvPr id="0" name="TextBox 1"/>
        <xdr:cNvSpPr/>
      </xdr:nvSpPr>
      <xdr:spPr>
        <a:xfrm>
          <a:off x="462240" y="251460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480</xdr:rowOff>
    </xdr:to>
    <xdr:sp>
      <xdr:nvSpPr>
        <xdr:cNvPr id="1" name="TextBox 2"/>
        <xdr:cNvSpPr/>
      </xdr:nvSpPr>
      <xdr:spPr>
        <a:xfrm>
          <a:off x="462240" y="251460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480</xdr:rowOff>
    </xdr:to>
    <xdr:sp>
      <xdr:nvSpPr>
        <xdr:cNvPr id="2" name="TextBox 3"/>
        <xdr:cNvSpPr/>
      </xdr:nvSpPr>
      <xdr:spPr>
        <a:xfrm>
          <a:off x="462240" y="251460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480</xdr:rowOff>
    </xdr:to>
    <xdr:sp>
      <xdr:nvSpPr>
        <xdr:cNvPr id="3" name="TextBox 4"/>
        <xdr:cNvSpPr/>
      </xdr:nvSpPr>
      <xdr:spPr>
        <a:xfrm>
          <a:off x="462240" y="251460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480</xdr:rowOff>
    </xdr:to>
    <xdr:sp>
      <xdr:nvSpPr>
        <xdr:cNvPr id="4" name="TextBox 5"/>
        <xdr:cNvSpPr/>
      </xdr:nvSpPr>
      <xdr:spPr>
        <a:xfrm>
          <a:off x="462240" y="251460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480</xdr:rowOff>
    </xdr:to>
    <xdr:sp>
      <xdr:nvSpPr>
        <xdr:cNvPr id="5" name="TextBox 6"/>
        <xdr:cNvSpPr/>
      </xdr:nvSpPr>
      <xdr:spPr>
        <a:xfrm>
          <a:off x="462240" y="251460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480</xdr:rowOff>
    </xdr:to>
    <xdr:sp>
      <xdr:nvSpPr>
        <xdr:cNvPr id="6" name="TextBox 7"/>
        <xdr:cNvSpPr/>
      </xdr:nvSpPr>
      <xdr:spPr>
        <a:xfrm>
          <a:off x="462240" y="251460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480</xdr:rowOff>
    </xdr:to>
    <xdr:sp>
      <xdr:nvSpPr>
        <xdr:cNvPr id="7" name="TextBox 8"/>
        <xdr:cNvSpPr/>
      </xdr:nvSpPr>
      <xdr:spPr>
        <a:xfrm>
          <a:off x="462240" y="251460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480</xdr:rowOff>
    </xdr:to>
    <xdr:sp>
      <xdr:nvSpPr>
        <xdr:cNvPr id="8" name="TextBox 9"/>
        <xdr:cNvSpPr/>
      </xdr:nvSpPr>
      <xdr:spPr>
        <a:xfrm>
          <a:off x="462240" y="251460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480</xdr:rowOff>
    </xdr:to>
    <xdr:sp>
      <xdr:nvSpPr>
        <xdr:cNvPr id="9" name="TextBox 10"/>
        <xdr:cNvSpPr/>
      </xdr:nvSpPr>
      <xdr:spPr>
        <a:xfrm>
          <a:off x="462240" y="251460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480</xdr:rowOff>
    </xdr:to>
    <xdr:sp>
      <xdr:nvSpPr>
        <xdr:cNvPr id="10" name="TextBox 11"/>
        <xdr:cNvSpPr/>
      </xdr:nvSpPr>
      <xdr:spPr>
        <a:xfrm>
          <a:off x="462240" y="251460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480</xdr:rowOff>
    </xdr:to>
    <xdr:sp>
      <xdr:nvSpPr>
        <xdr:cNvPr id="11" name="TextBox 12"/>
        <xdr:cNvSpPr/>
      </xdr:nvSpPr>
      <xdr:spPr>
        <a:xfrm>
          <a:off x="462240" y="251460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480</xdr:rowOff>
    </xdr:to>
    <xdr:sp>
      <xdr:nvSpPr>
        <xdr:cNvPr id="12" name="TextBox 13"/>
        <xdr:cNvSpPr/>
      </xdr:nvSpPr>
      <xdr:spPr>
        <a:xfrm>
          <a:off x="462240" y="251460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480</xdr:rowOff>
    </xdr:to>
    <xdr:sp>
      <xdr:nvSpPr>
        <xdr:cNvPr id="13" name="TextBox 14"/>
        <xdr:cNvSpPr/>
      </xdr:nvSpPr>
      <xdr:spPr>
        <a:xfrm>
          <a:off x="462240" y="251460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480</xdr:rowOff>
    </xdr:to>
    <xdr:sp>
      <xdr:nvSpPr>
        <xdr:cNvPr id="14" name="TextBox 15"/>
        <xdr:cNvSpPr/>
      </xdr:nvSpPr>
      <xdr:spPr>
        <a:xfrm>
          <a:off x="462240" y="251460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480</xdr:rowOff>
    </xdr:to>
    <xdr:sp>
      <xdr:nvSpPr>
        <xdr:cNvPr id="15" name="TextBox 16"/>
        <xdr:cNvSpPr/>
      </xdr:nvSpPr>
      <xdr:spPr>
        <a:xfrm>
          <a:off x="462240" y="251460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480</xdr:rowOff>
    </xdr:to>
    <xdr:sp>
      <xdr:nvSpPr>
        <xdr:cNvPr id="16" name="TextBox 17"/>
        <xdr:cNvSpPr/>
      </xdr:nvSpPr>
      <xdr:spPr>
        <a:xfrm>
          <a:off x="462240" y="251460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480</xdr:rowOff>
    </xdr:to>
    <xdr:sp>
      <xdr:nvSpPr>
        <xdr:cNvPr id="17" name="TextBox 18"/>
        <xdr:cNvSpPr/>
      </xdr:nvSpPr>
      <xdr:spPr>
        <a:xfrm>
          <a:off x="462240" y="251460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480</xdr:rowOff>
    </xdr:to>
    <xdr:sp>
      <xdr:nvSpPr>
        <xdr:cNvPr id="18" name="TextBox 19"/>
        <xdr:cNvSpPr/>
      </xdr:nvSpPr>
      <xdr:spPr>
        <a:xfrm>
          <a:off x="462240" y="251460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480</xdr:rowOff>
    </xdr:to>
    <xdr:sp>
      <xdr:nvSpPr>
        <xdr:cNvPr id="19" name="TextBox 20"/>
        <xdr:cNvSpPr/>
      </xdr:nvSpPr>
      <xdr:spPr>
        <a:xfrm>
          <a:off x="462240" y="251460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480</xdr:rowOff>
    </xdr:to>
    <xdr:sp>
      <xdr:nvSpPr>
        <xdr:cNvPr id="20" name="TextBox 21"/>
        <xdr:cNvSpPr/>
      </xdr:nvSpPr>
      <xdr:spPr>
        <a:xfrm>
          <a:off x="462240" y="251460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480</xdr:rowOff>
    </xdr:to>
    <xdr:sp>
      <xdr:nvSpPr>
        <xdr:cNvPr id="21" name="TextBox 22"/>
        <xdr:cNvSpPr/>
      </xdr:nvSpPr>
      <xdr:spPr>
        <a:xfrm>
          <a:off x="462240" y="251460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480</xdr:rowOff>
    </xdr:to>
    <xdr:sp>
      <xdr:nvSpPr>
        <xdr:cNvPr id="22" name="TextBox 23"/>
        <xdr:cNvSpPr/>
      </xdr:nvSpPr>
      <xdr:spPr>
        <a:xfrm>
          <a:off x="462240" y="251460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480</xdr:rowOff>
    </xdr:to>
    <xdr:sp>
      <xdr:nvSpPr>
        <xdr:cNvPr id="23" name="TextBox 24"/>
        <xdr:cNvSpPr/>
      </xdr:nvSpPr>
      <xdr:spPr>
        <a:xfrm>
          <a:off x="462240" y="251460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480</xdr:rowOff>
    </xdr:to>
    <xdr:sp>
      <xdr:nvSpPr>
        <xdr:cNvPr id="24" name="TextBox 25"/>
        <xdr:cNvSpPr/>
      </xdr:nvSpPr>
      <xdr:spPr>
        <a:xfrm>
          <a:off x="462240" y="251460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480</xdr:rowOff>
    </xdr:to>
    <xdr:sp>
      <xdr:nvSpPr>
        <xdr:cNvPr id="25" name="TextBox 26"/>
        <xdr:cNvSpPr/>
      </xdr:nvSpPr>
      <xdr:spPr>
        <a:xfrm>
          <a:off x="462240" y="251460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480</xdr:rowOff>
    </xdr:to>
    <xdr:sp>
      <xdr:nvSpPr>
        <xdr:cNvPr id="26" name="TextBox 27"/>
        <xdr:cNvSpPr/>
      </xdr:nvSpPr>
      <xdr:spPr>
        <a:xfrm>
          <a:off x="462240" y="251460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480</xdr:rowOff>
    </xdr:to>
    <xdr:sp>
      <xdr:nvSpPr>
        <xdr:cNvPr id="27" name="TextBox 28"/>
        <xdr:cNvSpPr/>
      </xdr:nvSpPr>
      <xdr:spPr>
        <a:xfrm>
          <a:off x="462240" y="251460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480</xdr:rowOff>
    </xdr:to>
    <xdr:sp>
      <xdr:nvSpPr>
        <xdr:cNvPr id="28" name="TextBox 29"/>
        <xdr:cNvSpPr/>
      </xdr:nvSpPr>
      <xdr:spPr>
        <a:xfrm>
          <a:off x="462240" y="251460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480</xdr:rowOff>
    </xdr:to>
    <xdr:sp>
      <xdr:nvSpPr>
        <xdr:cNvPr id="29" name="TextBox 30"/>
        <xdr:cNvSpPr/>
      </xdr:nvSpPr>
      <xdr:spPr>
        <a:xfrm>
          <a:off x="462240" y="251460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480</xdr:rowOff>
    </xdr:to>
    <xdr:sp>
      <xdr:nvSpPr>
        <xdr:cNvPr id="30" name="TextBox 31"/>
        <xdr:cNvSpPr/>
      </xdr:nvSpPr>
      <xdr:spPr>
        <a:xfrm>
          <a:off x="462240" y="251460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3040</xdr:colOff>
      <xdr:row>16</xdr:row>
      <xdr:rowOff>275040</xdr:rowOff>
    </xdr:to>
    <xdr:sp>
      <xdr:nvSpPr>
        <xdr:cNvPr id="31" name="TextBox 32"/>
        <xdr:cNvSpPr/>
      </xdr:nvSpPr>
      <xdr:spPr>
        <a:xfrm>
          <a:off x="462240" y="153734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3040</xdr:colOff>
      <xdr:row>16</xdr:row>
      <xdr:rowOff>275040</xdr:rowOff>
    </xdr:to>
    <xdr:sp>
      <xdr:nvSpPr>
        <xdr:cNvPr id="32" name="TextBox 33"/>
        <xdr:cNvSpPr/>
      </xdr:nvSpPr>
      <xdr:spPr>
        <a:xfrm>
          <a:off x="462240" y="153734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3040</xdr:colOff>
      <xdr:row>16</xdr:row>
      <xdr:rowOff>275040</xdr:rowOff>
    </xdr:to>
    <xdr:sp>
      <xdr:nvSpPr>
        <xdr:cNvPr id="33" name="TextBox 34"/>
        <xdr:cNvSpPr/>
      </xdr:nvSpPr>
      <xdr:spPr>
        <a:xfrm>
          <a:off x="462240" y="153734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3040</xdr:colOff>
      <xdr:row>16</xdr:row>
      <xdr:rowOff>275040</xdr:rowOff>
    </xdr:to>
    <xdr:sp>
      <xdr:nvSpPr>
        <xdr:cNvPr id="34" name="TextBox 35"/>
        <xdr:cNvSpPr/>
      </xdr:nvSpPr>
      <xdr:spPr>
        <a:xfrm>
          <a:off x="462240" y="153734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3040</xdr:colOff>
      <xdr:row>16</xdr:row>
      <xdr:rowOff>275040</xdr:rowOff>
    </xdr:to>
    <xdr:sp>
      <xdr:nvSpPr>
        <xdr:cNvPr id="35" name="TextBox 36"/>
        <xdr:cNvSpPr/>
      </xdr:nvSpPr>
      <xdr:spPr>
        <a:xfrm>
          <a:off x="462240" y="153734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3040</xdr:colOff>
      <xdr:row>16</xdr:row>
      <xdr:rowOff>275040</xdr:rowOff>
    </xdr:to>
    <xdr:sp>
      <xdr:nvSpPr>
        <xdr:cNvPr id="36" name="TextBox 37"/>
        <xdr:cNvSpPr/>
      </xdr:nvSpPr>
      <xdr:spPr>
        <a:xfrm>
          <a:off x="462240" y="153734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3040</xdr:colOff>
      <xdr:row>16</xdr:row>
      <xdr:rowOff>275040</xdr:rowOff>
    </xdr:to>
    <xdr:sp>
      <xdr:nvSpPr>
        <xdr:cNvPr id="37" name="TextBox 38"/>
        <xdr:cNvSpPr/>
      </xdr:nvSpPr>
      <xdr:spPr>
        <a:xfrm>
          <a:off x="462240" y="153734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3040</xdr:colOff>
      <xdr:row>16</xdr:row>
      <xdr:rowOff>275040</xdr:rowOff>
    </xdr:to>
    <xdr:sp>
      <xdr:nvSpPr>
        <xdr:cNvPr id="38" name="TextBox 39"/>
        <xdr:cNvSpPr/>
      </xdr:nvSpPr>
      <xdr:spPr>
        <a:xfrm>
          <a:off x="462240" y="153734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3040</xdr:colOff>
      <xdr:row>16</xdr:row>
      <xdr:rowOff>275040</xdr:rowOff>
    </xdr:to>
    <xdr:sp>
      <xdr:nvSpPr>
        <xdr:cNvPr id="39" name="TextBox 40"/>
        <xdr:cNvSpPr/>
      </xdr:nvSpPr>
      <xdr:spPr>
        <a:xfrm>
          <a:off x="462240" y="153734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3040</xdr:colOff>
      <xdr:row>16</xdr:row>
      <xdr:rowOff>275040</xdr:rowOff>
    </xdr:to>
    <xdr:sp>
      <xdr:nvSpPr>
        <xdr:cNvPr id="40" name="TextBox 41"/>
        <xdr:cNvSpPr/>
      </xdr:nvSpPr>
      <xdr:spPr>
        <a:xfrm>
          <a:off x="462240" y="153734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3040</xdr:colOff>
      <xdr:row>16</xdr:row>
      <xdr:rowOff>275040</xdr:rowOff>
    </xdr:to>
    <xdr:sp>
      <xdr:nvSpPr>
        <xdr:cNvPr id="41" name="TextBox 42"/>
        <xdr:cNvSpPr/>
      </xdr:nvSpPr>
      <xdr:spPr>
        <a:xfrm>
          <a:off x="462240" y="153734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3040</xdr:colOff>
      <xdr:row>16</xdr:row>
      <xdr:rowOff>275040</xdr:rowOff>
    </xdr:to>
    <xdr:sp>
      <xdr:nvSpPr>
        <xdr:cNvPr id="42" name="TextBox 43"/>
        <xdr:cNvSpPr/>
      </xdr:nvSpPr>
      <xdr:spPr>
        <a:xfrm>
          <a:off x="462240" y="153734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3040</xdr:colOff>
      <xdr:row>16</xdr:row>
      <xdr:rowOff>275040</xdr:rowOff>
    </xdr:to>
    <xdr:sp>
      <xdr:nvSpPr>
        <xdr:cNvPr id="43" name="TextBox 44"/>
        <xdr:cNvSpPr/>
      </xdr:nvSpPr>
      <xdr:spPr>
        <a:xfrm>
          <a:off x="462240" y="153734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3040</xdr:colOff>
      <xdr:row>16</xdr:row>
      <xdr:rowOff>275040</xdr:rowOff>
    </xdr:to>
    <xdr:sp>
      <xdr:nvSpPr>
        <xdr:cNvPr id="44" name="TextBox 45"/>
        <xdr:cNvSpPr/>
      </xdr:nvSpPr>
      <xdr:spPr>
        <a:xfrm>
          <a:off x="462240" y="153734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3040</xdr:colOff>
      <xdr:row>16</xdr:row>
      <xdr:rowOff>275040</xdr:rowOff>
    </xdr:to>
    <xdr:sp>
      <xdr:nvSpPr>
        <xdr:cNvPr id="45" name="TextBox 46"/>
        <xdr:cNvSpPr/>
      </xdr:nvSpPr>
      <xdr:spPr>
        <a:xfrm>
          <a:off x="462240" y="153734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3040</xdr:colOff>
      <xdr:row>16</xdr:row>
      <xdr:rowOff>275040</xdr:rowOff>
    </xdr:to>
    <xdr:sp>
      <xdr:nvSpPr>
        <xdr:cNvPr id="46" name="TextBox 47"/>
        <xdr:cNvSpPr/>
      </xdr:nvSpPr>
      <xdr:spPr>
        <a:xfrm>
          <a:off x="462240" y="153734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3040</xdr:colOff>
      <xdr:row>16</xdr:row>
      <xdr:rowOff>275040</xdr:rowOff>
    </xdr:to>
    <xdr:sp>
      <xdr:nvSpPr>
        <xdr:cNvPr id="47" name="TextBox 48"/>
        <xdr:cNvSpPr/>
      </xdr:nvSpPr>
      <xdr:spPr>
        <a:xfrm>
          <a:off x="462240" y="153734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3040</xdr:colOff>
      <xdr:row>16</xdr:row>
      <xdr:rowOff>275040</xdr:rowOff>
    </xdr:to>
    <xdr:sp>
      <xdr:nvSpPr>
        <xdr:cNvPr id="48" name="TextBox 49"/>
        <xdr:cNvSpPr/>
      </xdr:nvSpPr>
      <xdr:spPr>
        <a:xfrm>
          <a:off x="462240" y="153734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3040</xdr:colOff>
      <xdr:row>16</xdr:row>
      <xdr:rowOff>275040</xdr:rowOff>
    </xdr:to>
    <xdr:sp>
      <xdr:nvSpPr>
        <xdr:cNvPr id="49" name="TextBox 50"/>
        <xdr:cNvSpPr/>
      </xdr:nvSpPr>
      <xdr:spPr>
        <a:xfrm>
          <a:off x="462240" y="153734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3040</xdr:colOff>
      <xdr:row>16</xdr:row>
      <xdr:rowOff>275040</xdr:rowOff>
    </xdr:to>
    <xdr:sp>
      <xdr:nvSpPr>
        <xdr:cNvPr id="50" name="TextBox 51"/>
        <xdr:cNvSpPr/>
      </xdr:nvSpPr>
      <xdr:spPr>
        <a:xfrm>
          <a:off x="462240" y="153734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3040</xdr:colOff>
      <xdr:row>16</xdr:row>
      <xdr:rowOff>275040</xdr:rowOff>
    </xdr:to>
    <xdr:sp>
      <xdr:nvSpPr>
        <xdr:cNvPr id="51" name="TextBox 52"/>
        <xdr:cNvSpPr/>
      </xdr:nvSpPr>
      <xdr:spPr>
        <a:xfrm>
          <a:off x="462240" y="153734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3040</xdr:colOff>
      <xdr:row>16</xdr:row>
      <xdr:rowOff>275040</xdr:rowOff>
    </xdr:to>
    <xdr:sp>
      <xdr:nvSpPr>
        <xdr:cNvPr id="52" name="TextBox 53"/>
        <xdr:cNvSpPr/>
      </xdr:nvSpPr>
      <xdr:spPr>
        <a:xfrm>
          <a:off x="462240" y="153734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3040</xdr:colOff>
      <xdr:row>16</xdr:row>
      <xdr:rowOff>275040</xdr:rowOff>
    </xdr:to>
    <xdr:sp>
      <xdr:nvSpPr>
        <xdr:cNvPr id="53" name="TextBox 54"/>
        <xdr:cNvSpPr/>
      </xdr:nvSpPr>
      <xdr:spPr>
        <a:xfrm>
          <a:off x="462240" y="153734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3040</xdr:colOff>
      <xdr:row>16</xdr:row>
      <xdr:rowOff>275040</xdr:rowOff>
    </xdr:to>
    <xdr:sp>
      <xdr:nvSpPr>
        <xdr:cNvPr id="54" name="TextBox 55"/>
        <xdr:cNvSpPr/>
      </xdr:nvSpPr>
      <xdr:spPr>
        <a:xfrm>
          <a:off x="462240" y="153734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3040</xdr:colOff>
      <xdr:row>16</xdr:row>
      <xdr:rowOff>275040</xdr:rowOff>
    </xdr:to>
    <xdr:sp>
      <xdr:nvSpPr>
        <xdr:cNvPr id="55" name="TextBox 56"/>
        <xdr:cNvSpPr/>
      </xdr:nvSpPr>
      <xdr:spPr>
        <a:xfrm>
          <a:off x="462240" y="153734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3040</xdr:colOff>
      <xdr:row>16</xdr:row>
      <xdr:rowOff>275040</xdr:rowOff>
    </xdr:to>
    <xdr:sp>
      <xdr:nvSpPr>
        <xdr:cNvPr id="56" name="TextBox 57"/>
        <xdr:cNvSpPr/>
      </xdr:nvSpPr>
      <xdr:spPr>
        <a:xfrm>
          <a:off x="462240" y="153734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3040</xdr:colOff>
      <xdr:row>16</xdr:row>
      <xdr:rowOff>275040</xdr:rowOff>
    </xdr:to>
    <xdr:sp>
      <xdr:nvSpPr>
        <xdr:cNvPr id="57" name="TextBox 58"/>
        <xdr:cNvSpPr/>
      </xdr:nvSpPr>
      <xdr:spPr>
        <a:xfrm>
          <a:off x="462240" y="153734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3040</xdr:colOff>
      <xdr:row>16</xdr:row>
      <xdr:rowOff>275040</xdr:rowOff>
    </xdr:to>
    <xdr:sp>
      <xdr:nvSpPr>
        <xdr:cNvPr id="58" name="TextBox 59"/>
        <xdr:cNvSpPr/>
      </xdr:nvSpPr>
      <xdr:spPr>
        <a:xfrm>
          <a:off x="462240" y="153734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3040</xdr:colOff>
      <xdr:row>16</xdr:row>
      <xdr:rowOff>275040</xdr:rowOff>
    </xdr:to>
    <xdr:sp>
      <xdr:nvSpPr>
        <xdr:cNvPr id="59" name="TextBox 60"/>
        <xdr:cNvSpPr/>
      </xdr:nvSpPr>
      <xdr:spPr>
        <a:xfrm>
          <a:off x="462240" y="153734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3040</xdr:colOff>
      <xdr:row>16</xdr:row>
      <xdr:rowOff>275040</xdr:rowOff>
    </xdr:to>
    <xdr:sp>
      <xdr:nvSpPr>
        <xdr:cNvPr id="60" name="TextBox 61"/>
        <xdr:cNvSpPr/>
      </xdr:nvSpPr>
      <xdr:spPr>
        <a:xfrm>
          <a:off x="462240" y="153734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3040</xdr:colOff>
      <xdr:row>16</xdr:row>
      <xdr:rowOff>275040</xdr:rowOff>
    </xdr:to>
    <xdr:sp>
      <xdr:nvSpPr>
        <xdr:cNvPr id="61" name="TextBox 62"/>
        <xdr:cNvSpPr/>
      </xdr:nvSpPr>
      <xdr:spPr>
        <a:xfrm>
          <a:off x="462240" y="1537344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3040</xdr:colOff>
      <xdr:row>15</xdr:row>
      <xdr:rowOff>275400</xdr:rowOff>
    </xdr:to>
    <xdr:sp>
      <xdr:nvSpPr>
        <xdr:cNvPr id="62" name="TextBox 63"/>
        <xdr:cNvSpPr/>
      </xdr:nvSpPr>
      <xdr:spPr>
        <a:xfrm>
          <a:off x="462240" y="1485900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3040</xdr:colOff>
      <xdr:row>15</xdr:row>
      <xdr:rowOff>275400</xdr:rowOff>
    </xdr:to>
    <xdr:sp>
      <xdr:nvSpPr>
        <xdr:cNvPr id="63" name="TextBox 64"/>
        <xdr:cNvSpPr/>
      </xdr:nvSpPr>
      <xdr:spPr>
        <a:xfrm>
          <a:off x="462240" y="1485900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3040</xdr:colOff>
      <xdr:row>15</xdr:row>
      <xdr:rowOff>275400</xdr:rowOff>
    </xdr:to>
    <xdr:sp>
      <xdr:nvSpPr>
        <xdr:cNvPr id="64" name="TextBox 65"/>
        <xdr:cNvSpPr/>
      </xdr:nvSpPr>
      <xdr:spPr>
        <a:xfrm>
          <a:off x="462240" y="1485900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3040</xdr:colOff>
      <xdr:row>15</xdr:row>
      <xdr:rowOff>275400</xdr:rowOff>
    </xdr:to>
    <xdr:sp>
      <xdr:nvSpPr>
        <xdr:cNvPr id="65" name="TextBox 66"/>
        <xdr:cNvSpPr/>
      </xdr:nvSpPr>
      <xdr:spPr>
        <a:xfrm>
          <a:off x="462240" y="1485900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3040</xdr:colOff>
      <xdr:row>15</xdr:row>
      <xdr:rowOff>275400</xdr:rowOff>
    </xdr:to>
    <xdr:sp>
      <xdr:nvSpPr>
        <xdr:cNvPr id="66" name="TextBox 67"/>
        <xdr:cNvSpPr/>
      </xdr:nvSpPr>
      <xdr:spPr>
        <a:xfrm>
          <a:off x="462240" y="1485900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3040</xdr:colOff>
      <xdr:row>15</xdr:row>
      <xdr:rowOff>275400</xdr:rowOff>
    </xdr:to>
    <xdr:sp>
      <xdr:nvSpPr>
        <xdr:cNvPr id="67" name="TextBox 68"/>
        <xdr:cNvSpPr/>
      </xdr:nvSpPr>
      <xdr:spPr>
        <a:xfrm>
          <a:off x="462240" y="1485900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3040</xdr:colOff>
      <xdr:row>15</xdr:row>
      <xdr:rowOff>275400</xdr:rowOff>
    </xdr:to>
    <xdr:sp>
      <xdr:nvSpPr>
        <xdr:cNvPr id="68" name="TextBox 69"/>
        <xdr:cNvSpPr/>
      </xdr:nvSpPr>
      <xdr:spPr>
        <a:xfrm>
          <a:off x="462240" y="1485900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3040</xdr:colOff>
      <xdr:row>15</xdr:row>
      <xdr:rowOff>275400</xdr:rowOff>
    </xdr:to>
    <xdr:sp>
      <xdr:nvSpPr>
        <xdr:cNvPr id="69" name="TextBox 70"/>
        <xdr:cNvSpPr/>
      </xdr:nvSpPr>
      <xdr:spPr>
        <a:xfrm>
          <a:off x="462240" y="1485900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3040</xdr:colOff>
      <xdr:row>15</xdr:row>
      <xdr:rowOff>275400</xdr:rowOff>
    </xdr:to>
    <xdr:sp>
      <xdr:nvSpPr>
        <xdr:cNvPr id="70" name="TextBox 71"/>
        <xdr:cNvSpPr/>
      </xdr:nvSpPr>
      <xdr:spPr>
        <a:xfrm>
          <a:off x="462240" y="1485900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3040</xdr:colOff>
      <xdr:row>15</xdr:row>
      <xdr:rowOff>275400</xdr:rowOff>
    </xdr:to>
    <xdr:sp>
      <xdr:nvSpPr>
        <xdr:cNvPr id="71" name="TextBox 72"/>
        <xdr:cNvSpPr/>
      </xdr:nvSpPr>
      <xdr:spPr>
        <a:xfrm>
          <a:off x="462240" y="1485900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3040</xdr:colOff>
      <xdr:row>15</xdr:row>
      <xdr:rowOff>275400</xdr:rowOff>
    </xdr:to>
    <xdr:sp>
      <xdr:nvSpPr>
        <xdr:cNvPr id="72" name="TextBox 73"/>
        <xdr:cNvSpPr/>
      </xdr:nvSpPr>
      <xdr:spPr>
        <a:xfrm>
          <a:off x="462240" y="1485900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3040</xdr:colOff>
      <xdr:row>15</xdr:row>
      <xdr:rowOff>275400</xdr:rowOff>
    </xdr:to>
    <xdr:sp>
      <xdr:nvSpPr>
        <xdr:cNvPr id="73" name="TextBox 74"/>
        <xdr:cNvSpPr/>
      </xdr:nvSpPr>
      <xdr:spPr>
        <a:xfrm>
          <a:off x="462240" y="1485900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3040</xdr:colOff>
      <xdr:row>15</xdr:row>
      <xdr:rowOff>275400</xdr:rowOff>
    </xdr:to>
    <xdr:sp>
      <xdr:nvSpPr>
        <xdr:cNvPr id="74" name="TextBox 75"/>
        <xdr:cNvSpPr/>
      </xdr:nvSpPr>
      <xdr:spPr>
        <a:xfrm>
          <a:off x="462240" y="1485900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3040</xdr:colOff>
      <xdr:row>15</xdr:row>
      <xdr:rowOff>275400</xdr:rowOff>
    </xdr:to>
    <xdr:sp>
      <xdr:nvSpPr>
        <xdr:cNvPr id="75" name="TextBox 76"/>
        <xdr:cNvSpPr/>
      </xdr:nvSpPr>
      <xdr:spPr>
        <a:xfrm>
          <a:off x="462240" y="1485900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3040</xdr:colOff>
      <xdr:row>15</xdr:row>
      <xdr:rowOff>275400</xdr:rowOff>
    </xdr:to>
    <xdr:sp>
      <xdr:nvSpPr>
        <xdr:cNvPr id="76" name="TextBox 77"/>
        <xdr:cNvSpPr/>
      </xdr:nvSpPr>
      <xdr:spPr>
        <a:xfrm>
          <a:off x="462240" y="1485900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3040</xdr:colOff>
      <xdr:row>15</xdr:row>
      <xdr:rowOff>275400</xdr:rowOff>
    </xdr:to>
    <xdr:sp>
      <xdr:nvSpPr>
        <xdr:cNvPr id="77" name="TextBox 78"/>
        <xdr:cNvSpPr/>
      </xdr:nvSpPr>
      <xdr:spPr>
        <a:xfrm>
          <a:off x="462240" y="1485900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3040</xdr:colOff>
      <xdr:row>15</xdr:row>
      <xdr:rowOff>275400</xdr:rowOff>
    </xdr:to>
    <xdr:sp>
      <xdr:nvSpPr>
        <xdr:cNvPr id="78" name="TextBox 79"/>
        <xdr:cNvSpPr/>
      </xdr:nvSpPr>
      <xdr:spPr>
        <a:xfrm>
          <a:off x="462240" y="1485900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3040</xdr:colOff>
      <xdr:row>15</xdr:row>
      <xdr:rowOff>275400</xdr:rowOff>
    </xdr:to>
    <xdr:sp>
      <xdr:nvSpPr>
        <xdr:cNvPr id="79" name="TextBox 80"/>
        <xdr:cNvSpPr/>
      </xdr:nvSpPr>
      <xdr:spPr>
        <a:xfrm>
          <a:off x="462240" y="1485900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3040</xdr:colOff>
      <xdr:row>15</xdr:row>
      <xdr:rowOff>275400</xdr:rowOff>
    </xdr:to>
    <xdr:sp>
      <xdr:nvSpPr>
        <xdr:cNvPr id="80" name="TextBox 81"/>
        <xdr:cNvSpPr/>
      </xdr:nvSpPr>
      <xdr:spPr>
        <a:xfrm>
          <a:off x="462240" y="1485900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3040</xdr:colOff>
      <xdr:row>15</xdr:row>
      <xdr:rowOff>275400</xdr:rowOff>
    </xdr:to>
    <xdr:sp>
      <xdr:nvSpPr>
        <xdr:cNvPr id="81" name="TextBox 82"/>
        <xdr:cNvSpPr/>
      </xdr:nvSpPr>
      <xdr:spPr>
        <a:xfrm>
          <a:off x="462240" y="1485900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3040</xdr:colOff>
      <xdr:row>15</xdr:row>
      <xdr:rowOff>275400</xdr:rowOff>
    </xdr:to>
    <xdr:sp>
      <xdr:nvSpPr>
        <xdr:cNvPr id="82" name="TextBox 83"/>
        <xdr:cNvSpPr/>
      </xdr:nvSpPr>
      <xdr:spPr>
        <a:xfrm>
          <a:off x="462240" y="1485900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3040</xdr:colOff>
      <xdr:row>15</xdr:row>
      <xdr:rowOff>275400</xdr:rowOff>
    </xdr:to>
    <xdr:sp>
      <xdr:nvSpPr>
        <xdr:cNvPr id="83" name="TextBox 84"/>
        <xdr:cNvSpPr/>
      </xdr:nvSpPr>
      <xdr:spPr>
        <a:xfrm>
          <a:off x="462240" y="1485900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3040</xdr:colOff>
      <xdr:row>15</xdr:row>
      <xdr:rowOff>275400</xdr:rowOff>
    </xdr:to>
    <xdr:sp>
      <xdr:nvSpPr>
        <xdr:cNvPr id="84" name="TextBox 85"/>
        <xdr:cNvSpPr/>
      </xdr:nvSpPr>
      <xdr:spPr>
        <a:xfrm>
          <a:off x="462240" y="1485900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3040</xdr:colOff>
      <xdr:row>15</xdr:row>
      <xdr:rowOff>275400</xdr:rowOff>
    </xdr:to>
    <xdr:sp>
      <xdr:nvSpPr>
        <xdr:cNvPr id="85" name="TextBox 86"/>
        <xdr:cNvSpPr/>
      </xdr:nvSpPr>
      <xdr:spPr>
        <a:xfrm>
          <a:off x="462240" y="1485900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3040</xdr:colOff>
      <xdr:row>15</xdr:row>
      <xdr:rowOff>275400</xdr:rowOff>
    </xdr:to>
    <xdr:sp>
      <xdr:nvSpPr>
        <xdr:cNvPr id="86" name="TextBox 87"/>
        <xdr:cNvSpPr/>
      </xdr:nvSpPr>
      <xdr:spPr>
        <a:xfrm>
          <a:off x="462240" y="1485900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3040</xdr:colOff>
      <xdr:row>15</xdr:row>
      <xdr:rowOff>275400</xdr:rowOff>
    </xdr:to>
    <xdr:sp>
      <xdr:nvSpPr>
        <xdr:cNvPr id="87" name="TextBox 88"/>
        <xdr:cNvSpPr/>
      </xdr:nvSpPr>
      <xdr:spPr>
        <a:xfrm>
          <a:off x="462240" y="1485900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3040</xdr:colOff>
      <xdr:row>15</xdr:row>
      <xdr:rowOff>275400</xdr:rowOff>
    </xdr:to>
    <xdr:sp>
      <xdr:nvSpPr>
        <xdr:cNvPr id="88" name="TextBox 89"/>
        <xdr:cNvSpPr/>
      </xdr:nvSpPr>
      <xdr:spPr>
        <a:xfrm>
          <a:off x="462240" y="1485900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3040</xdr:colOff>
      <xdr:row>15</xdr:row>
      <xdr:rowOff>275400</xdr:rowOff>
    </xdr:to>
    <xdr:sp>
      <xdr:nvSpPr>
        <xdr:cNvPr id="89" name="TextBox 90"/>
        <xdr:cNvSpPr/>
      </xdr:nvSpPr>
      <xdr:spPr>
        <a:xfrm>
          <a:off x="462240" y="1485900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3040</xdr:colOff>
      <xdr:row>15</xdr:row>
      <xdr:rowOff>275400</xdr:rowOff>
    </xdr:to>
    <xdr:sp>
      <xdr:nvSpPr>
        <xdr:cNvPr id="90" name="TextBox 91"/>
        <xdr:cNvSpPr/>
      </xdr:nvSpPr>
      <xdr:spPr>
        <a:xfrm>
          <a:off x="462240" y="1485900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3040</xdr:colOff>
      <xdr:row>15</xdr:row>
      <xdr:rowOff>275400</xdr:rowOff>
    </xdr:to>
    <xdr:sp>
      <xdr:nvSpPr>
        <xdr:cNvPr id="91" name="TextBox 92"/>
        <xdr:cNvSpPr/>
      </xdr:nvSpPr>
      <xdr:spPr>
        <a:xfrm>
          <a:off x="462240" y="1485900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3040</xdr:colOff>
      <xdr:row>15</xdr:row>
      <xdr:rowOff>275400</xdr:rowOff>
    </xdr:to>
    <xdr:sp>
      <xdr:nvSpPr>
        <xdr:cNvPr id="92" name="TextBox 93"/>
        <xdr:cNvSpPr/>
      </xdr:nvSpPr>
      <xdr:spPr>
        <a:xfrm>
          <a:off x="462240" y="14859000"/>
          <a:ext cx="2030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3040</xdr:colOff>
      <xdr:row>17</xdr:row>
      <xdr:rowOff>275040</xdr:rowOff>
    </xdr:to>
    <xdr:sp>
      <xdr:nvSpPr>
        <xdr:cNvPr id="93" name="TextBox 94"/>
        <xdr:cNvSpPr/>
      </xdr:nvSpPr>
      <xdr:spPr>
        <a:xfrm>
          <a:off x="462240" y="1618308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3040</xdr:colOff>
      <xdr:row>17</xdr:row>
      <xdr:rowOff>275040</xdr:rowOff>
    </xdr:to>
    <xdr:sp>
      <xdr:nvSpPr>
        <xdr:cNvPr id="94" name="TextBox 95"/>
        <xdr:cNvSpPr/>
      </xdr:nvSpPr>
      <xdr:spPr>
        <a:xfrm>
          <a:off x="462240" y="1618308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3040</xdr:colOff>
      <xdr:row>17</xdr:row>
      <xdr:rowOff>275040</xdr:rowOff>
    </xdr:to>
    <xdr:sp>
      <xdr:nvSpPr>
        <xdr:cNvPr id="95" name="TextBox 96"/>
        <xdr:cNvSpPr/>
      </xdr:nvSpPr>
      <xdr:spPr>
        <a:xfrm>
          <a:off x="462240" y="1618308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3040</xdr:colOff>
      <xdr:row>17</xdr:row>
      <xdr:rowOff>275040</xdr:rowOff>
    </xdr:to>
    <xdr:sp>
      <xdr:nvSpPr>
        <xdr:cNvPr id="96" name="TextBox 97"/>
        <xdr:cNvSpPr/>
      </xdr:nvSpPr>
      <xdr:spPr>
        <a:xfrm>
          <a:off x="462240" y="1618308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3040</xdr:colOff>
      <xdr:row>17</xdr:row>
      <xdr:rowOff>275040</xdr:rowOff>
    </xdr:to>
    <xdr:sp>
      <xdr:nvSpPr>
        <xdr:cNvPr id="97" name="TextBox 98"/>
        <xdr:cNvSpPr/>
      </xdr:nvSpPr>
      <xdr:spPr>
        <a:xfrm>
          <a:off x="462240" y="1618308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3040</xdr:colOff>
      <xdr:row>17</xdr:row>
      <xdr:rowOff>275040</xdr:rowOff>
    </xdr:to>
    <xdr:sp>
      <xdr:nvSpPr>
        <xdr:cNvPr id="98" name="TextBox 99"/>
        <xdr:cNvSpPr/>
      </xdr:nvSpPr>
      <xdr:spPr>
        <a:xfrm>
          <a:off x="462240" y="1618308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3040</xdr:colOff>
      <xdr:row>17</xdr:row>
      <xdr:rowOff>275040</xdr:rowOff>
    </xdr:to>
    <xdr:sp>
      <xdr:nvSpPr>
        <xdr:cNvPr id="99" name="TextBox 100"/>
        <xdr:cNvSpPr/>
      </xdr:nvSpPr>
      <xdr:spPr>
        <a:xfrm>
          <a:off x="462240" y="1618308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3040</xdr:colOff>
      <xdr:row>17</xdr:row>
      <xdr:rowOff>275040</xdr:rowOff>
    </xdr:to>
    <xdr:sp>
      <xdr:nvSpPr>
        <xdr:cNvPr id="100" name="TextBox 101"/>
        <xdr:cNvSpPr/>
      </xdr:nvSpPr>
      <xdr:spPr>
        <a:xfrm>
          <a:off x="462240" y="1618308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3040</xdr:colOff>
      <xdr:row>17</xdr:row>
      <xdr:rowOff>275040</xdr:rowOff>
    </xdr:to>
    <xdr:sp>
      <xdr:nvSpPr>
        <xdr:cNvPr id="101" name="TextBox 102"/>
        <xdr:cNvSpPr/>
      </xdr:nvSpPr>
      <xdr:spPr>
        <a:xfrm>
          <a:off x="462240" y="1618308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3040</xdr:colOff>
      <xdr:row>17</xdr:row>
      <xdr:rowOff>275040</xdr:rowOff>
    </xdr:to>
    <xdr:sp>
      <xdr:nvSpPr>
        <xdr:cNvPr id="102" name="TextBox 103"/>
        <xdr:cNvSpPr/>
      </xdr:nvSpPr>
      <xdr:spPr>
        <a:xfrm>
          <a:off x="462240" y="1618308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3040</xdr:colOff>
      <xdr:row>17</xdr:row>
      <xdr:rowOff>275040</xdr:rowOff>
    </xdr:to>
    <xdr:sp>
      <xdr:nvSpPr>
        <xdr:cNvPr id="103" name="TextBox 104"/>
        <xdr:cNvSpPr/>
      </xdr:nvSpPr>
      <xdr:spPr>
        <a:xfrm>
          <a:off x="462240" y="1618308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3040</xdr:colOff>
      <xdr:row>17</xdr:row>
      <xdr:rowOff>275040</xdr:rowOff>
    </xdr:to>
    <xdr:sp>
      <xdr:nvSpPr>
        <xdr:cNvPr id="104" name="TextBox 105"/>
        <xdr:cNvSpPr/>
      </xdr:nvSpPr>
      <xdr:spPr>
        <a:xfrm>
          <a:off x="462240" y="1618308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3040</xdr:colOff>
      <xdr:row>17</xdr:row>
      <xdr:rowOff>275040</xdr:rowOff>
    </xdr:to>
    <xdr:sp>
      <xdr:nvSpPr>
        <xdr:cNvPr id="105" name="TextBox 106"/>
        <xdr:cNvSpPr/>
      </xdr:nvSpPr>
      <xdr:spPr>
        <a:xfrm>
          <a:off x="462240" y="1618308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3040</xdr:colOff>
      <xdr:row>17</xdr:row>
      <xdr:rowOff>275040</xdr:rowOff>
    </xdr:to>
    <xdr:sp>
      <xdr:nvSpPr>
        <xdr:cNvPr id="106" name="TextBox 107"/>
        <xdr:cNvSpPr/>
      </xdr:nvSpPr>
      <xdr:spPr>
        <a:xfrm>
          <a:off x="462240" y="1618308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3040</xdr:colOff>
      <xdr:row>17</xdr:row>
      <xdr:rowOff>275040</xdr:rowOff>
    </xdr:to>
    <xdr:sp>
      <xdr:nvSpPr>
        <xdr:cNvPr id="107" name="TextBox 108"/>
        <xdr:cNvSpPr/>
      </xdr:nvSpPr>
      <xdr:spPr>
        <a:xfrm>
          <a:off x="462240" y="1618308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3040</xdr:colOff>
      <xdr:row>17</xdr:row>
      <xdr:rowOff>275040</xdr:rowOff>
    </xdr:to>
    <xdr:sp>
      <xdr:nvSpPr>
        <xdr:cNvPr id="108" name="TextBox 109"/>
        <xdr:cNvSpPr/>
      </xdr:nvSpPr>
      <xdr:spPr>
        <a:xfrm>
          <a:off x="462240" y="1618308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3040</xdr:colOff>
      <xdr:row>17</xdr:row>
      <xdr:rowOff>275040</xdr:rowOff>
    </xdr:to>
    <xdr:sp>
      <xdr:nvSpPr>
        <xdr:cNvPr id="109" name="TextBox 110"/>
        <xdr:cNvSpPr/>
      </xdr:nvSpPr>
      <xdr:spPr>
        <a:xfrm>
          <a:off x="462240" y="1618308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3040</xdr:colOff>
      <xdr:row>17</xdr:row>
      <xdr:rowOff>275040</xdr:rowOff>
    </xdr:to>
    <xdr:sp>
      <xdr:nvSpPr>
        <xdr:cNvPr id="110" name="TextBox 111"/>
        <xdr:cNvSpPr/>
      </xdr:nvSpPr>
      <xdr:spPr>
        <a:xfrm>
          <a:off x="462240" y="1618308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3040</xdr:colOff>
      <xdr:row>17</xdr:row>
      <xdr:rowOff>275040</xdr:rowOff>
    </xdr:to>
    <xdr:sp>
      <xdr:nvSpPr>
        <xdr:cNvPr id="111" name="TextBox 112"/>
        <xdr:cNvSpPr/>
      </xdr:nvSpPr>
      <xdr:spPr>
        <a:xfrm>
          <a:off x="462240" y="1618308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3040</xdr:colOff>
      <xdr:row>17</xdr:row>
      <xdr:rowOff>275040</xdr:rowOff>
    </xdr:to>
    <xdr:sp>
      <xdr:nvSpPr>
        <xdr:cNvPr id="112" name="TextBox 113"/>
        <xdr:cNvSpPr/>
      </xdr:nvSpPr>
      <xdr:spPr>
        <a:xfrm>
          <a:off x="462240" y="1618308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3040</xdr:colOff>
      <xdr:row>17</xdr:row>
      <xdr:rowOff>275040</xdr:rowOff>
    </xdr:to>
    <xdr:sp>
      <xdr:nvSpPr>
        <xdr:cNvPr id="113" name="TextBox 114"/>
        <xdr:cNvSpPr/>
      </xdr:nvSpPr>
      <xdr:spPr>
        <a:xfrm>
          <a:off x="462240" y="1618308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3040</xdr:colOff>
      <xdr:row>17</xdr:row>
      <xdr:rowOff>275040</xdr:rowOff>
    </xdr:to>
    <xdr:sp>
      <xdr:nvSpPr>
        <xdr:cNvPr id="114" name="TextBox 115"/>
        <xdr:cNvSpPr/>
      </xdr:nvSpPr>
      <xdr:spPr>
        <a:xfrm>
          <a:off x="462240" y="1618308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3040</xdr:colOff>
      <xdr:row>17</xdr:row>
      <xdr:rowOff>275040</xdr:rowOff>
    </xdr:to>
    <xdr:sp>
      <xdr:nvSpPr>
        <xdr:cNvPr id="115" name="TextBox 116"/>
        <xdr:cNvSpPr/>
      </xdr:nvSpPr>
      <xdr:spPr>
        <a:xfrm>
          <a:off x="462240" y="1618308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3040</xdr:colOff>
      <xdr:row>17</xdr:row>
      <xdr:rowOff>275040</xdr:rowOff>
    </xdr:to>
    <xdr:sp>
      <xdr:nvSpPr>
        <xdr:cNvPr id="116" name="TextBox 117"/>
        <xdr:cNvSpPr/>
      </xdr:nvSpPr>
      <xdr:spPr>
        <a:xfrm>
          <a:off x="462240" y="1618308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3040</xdr:colOff>
      <xdr:row>17</xdr:row>
      <xdr:rowOff>275040</xdr:rowOff>
    </xdr:to>
    <xdr:sp>
      <xdr:nvSpPr>
        <xdr:cNvPr id="117" name="TextBox 118"/>
        <xdr:cNvSpPr/>
      </xdr:nvSpPr>
      <xdr:spPr>
        <a:xfrm>
          <a:off x="462240" y="1618308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3040</xdr:colOff>
      <xdr:row>17</xdr:row>
      <xdr:rowOff>275040</xdr:rowOff>
    </xdr:to>
    <xdr:sp>
      <xdr:nvSpPr>
        <xdr:cNvPr id="118" name="TextBox 119"/>
        <xdr:cNvSpPr/>
      </xdr:nvSpPr>
      <xdr:spPr>
        <a:xfrm>
          <a:off x="462240" y="1618308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3040</xdr:colOff>
      <xdr:row>17</xdr:row>
      <xdr:rowOff>275040</xdr:rowOff>
    </xdr:to>
    <xdr:sp>
      <xdr:nvSpPr>
        <xdr:cNvPr id="119" name="TextBox 120"/>
        <xdr:cNvSpPr/>
      </xdr:nvSpPr>
      <xdr:spPr>
        <a:xfrm>
          <a:off x="462240" y="1618308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3040</xdr:colOff>
      <xdr:row>17</xdr:row>
      <xdr:rowOff>275040</xdr:rowOff>
    </xdr:to>
    <xdr:sp>
      <xdr:nvSpPr>
        <xdr:cNvPr id="120" name="TextBox 121"/>
        <xdr:cNvSpPr/>
      </xdr:nvSpPr>
      <xdr:spPr>
        <a:xfrm>
          <a:off x="462240" y="1618308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3040</xdr:colOff>
      <xdr:row>17</xdr:row>
      <xdr:rowOff>275040</xdr:rowOff>
    </xdr:to>
    <xdr:sp>
      <xdr:nvSpPr>
        <xdr:cNvPr id="121" name="TextBox 122"/>
        <xdr:cNvSpPr/>
      </xdr:nvSpPr>
      <xdr:spPr>
        <a:xfrm>
          <a:off x="462240" y="1618308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3040</xdr:colOff>
      <xdr:row>17</xdr:row>
      <xdr:rowOff>275040</xdr:rowOff>
    </xdr:to>
    <xdr:sp>
      <xdr:nvSpPr>
        <xdr:cNvPr id="122" name="TextBox 123"/>
        <xdr:cNvSpPr/>
      </xdr:nvSpPr>
      <xdr:spPr>
        <a:xfrm>
          <a:off x="462240" y="1618308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3040</xdr:colOff>
      <xdr:row>17</xdr:row>
      <xdr:rowOff>275040</xdr:rowOff>
    </xdr:to>
    <xdr:sp>
      <xdr:nvSpPr>
        <xdr:cNvPr id="123" name="TextBox 124"/>
        <xdr:cNvSpPr/>
      </xdr:nvSpPr>
      <xdr:spPr>
        <a:xfrm>
          <a:off x="462240" y="16183080"/>
          <a:ext cx="203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:E19"/>
    </sheetView>
  </sheetViews>
  <sheetFormatPr defaultColWidth="13.70703125" defaultRowHeight="13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9.41"/>
    <col collapsed="false" customWidth="true" hidden="false" outlineLevel="0" max="3" min="3" style="2" width="22.56"/>
    <col collapsed="false" customWidth="true" hidden="false" outlineLevel="0" max="4" min="4" style="2" width="45.13"/>
    <col collapsed="false" customWidth="true" hidden="false" outlineLevel="0" max="5" min="5" style="3" width="19.56"/>
    <col collapsed="false" customWidth="false" hidden="false" outlineLevel="0" max="257" min="6" style="2" width="13.7"/>
  </cols>
  <sheetData>
    <row r="1" customFormat="false" ht="53.25" hidden="false" customHeight="true" outlineLevel="0" collapsed="false">
      <c r="D1" s="4" t="s">
        <v>0</v>
      </c>
      <c r="E1" s="4"/>
    </row>
    <row r="2" customFormat="false" ht="52.5" hidden="false" customHeight="true" outlineLevel="0" collapsed="false">
      <c r="B2" s="5" t="s">
        <v>1</v>
      </c>
      <c r="C2" s="5"/>
      <c r="D2" s="5"/>
      <c r="E2" s="5"/>
    </row>
    <row r="3" s="15" customFormat="true" ht="92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/>
      <c r="G3" s="11"/>
      <c r="H3" s="11"/>
      <c r="I3" s="11"/>
      <c r="J3" s="12"/>
      <c r="K3" s="11"/>
      <c r="L3" s="11"/>
      <c r="M3" s="12"/>
      <c r="N3" s="11"/>
      <c r="O3" s="11"/>
      <c r="P3" s="12"/>
      <c r="Q3" s="11"/>
      <c r="R3" s="12"/>
      <c r="S3" s="11"/>
      <c r="T3" s="11"/>
      <c r="U3" s="13"/>
      <c r="V3" s="13"/>
      <c r="W3" s="12"/>
      <c r="X3" s="13"/>
      <c r="Y3" s="11"/>
      <c r="Z3" s="14"/>
      <c r="AA3" s="13"/>
      <c r="AB3" s="12"/>
    </row>
    <row r="4" customFormat="false" ht="81" hidden="false" customHeight="false" outlineLevel="0" collapsed="false">
      <c r="A4" s="16" t="n">
        <v>1</v>
      </c>
      <c r="B4" s="17" t="s">
        <v>7</v>
      </c>
      <c r="C4" s="18" t="s">
        <v>8</v>
      </c>
      <c r="D4" s="19" t="s">
        <v>9</v>
      </c>
      <c r="E4" s="20" t="n">
        <f aca="false">Sheet1!C142+Sheet2!C63+Sheet3!C73</f>
        <v>2432520</v>
      </c>
    </row>
    <row r="5" customFormat="false" ht="81" hidden="false" customHeight="false" outlineLevel="0" collapsed="false">
      <c r="A5" s="16" t="n">
        <v>2</v>
      </c>
      <c r="B5" s="17" t="s">
        <v>7</v>
      </c>
      <c r="C5" s="18" t="s">
        <v>10</v>
      </c>
      <c r="D5" s="19" t="s">
        <v>11</v>
      </c>
      <c r="E5" s="20" t="n">
        <f aca="false">Sheet1!G142+Sheet2!G63+Sheet3!G73</f>
        <v>4489200</v>
      </c>
    </row>
    <row r="6" customFormat="false" ht="81" hidden="false" customHeight="false" outlineLevel="0" collapsed="false">
      <c r="A6" s="16" t="n">
        <v>3</v>
      </c>
      <c r="B6" s="17" t="s">
        <v>7</v>
      </c>
      <c r="C6" s="18" t="s">
        <v>12</v>
      </c>
      <c r="D6" s="19" t="s">
        <v>11</v>
      </c>
      <c r="E6" s="20" t="n">
        <f aca="false">Sheet1!K142+Sheet2!K63+Sheet3!K73</f>
        <v>970920</v>
      </c>
    </row>
    <row r="7" customFormat="false" ht="81" hidden="false" customHeight="false" outlineLevel="0" collapsed="false">
      <c r="A7" s="16" t="n">
        <v>4</v>
      </c>
      <c r="B7" s="17" t="s">
        <v>7</v>
      </c>
      <c r="C7" s="18" t="s">
        <v>13</v>
      </c>
      <c r="D7" s="19" t="s">
        <v>11</v>
      </c>
      <c r="E7" s="20" t="n">
        <f aca="false">Sheet1!M142+Sheet2!M63+Sheet3!M73</f>
        <v>1510668</v>
      </c>
    </row>
    <row r="8" customFormat="false" ht="81" hidden="false" customHeight="false" outlineLevel="0" collapsed="false">
      <c r="A8" s="16" t="n">
        <v>5</v>
      </c>
      <c r="B8" s="17" t="s">
        <v>7</v>
      </c>
      <c r="C8" s="21" t="s">
        <v>14</v>
      </c>
      <c r="D8" s="19" t="s">
        <v>11</v>
      </c>
      <c r="E8" s="20" t="n">
        <f aca="false">Sheet1!O142+Sheet2!O63+Sheet3!O73</f>
        <v>2119320</v>
      </c>
    </row>
    <row r="9" customFormat="false" ht="81" hidden="false" customHeight="false" outlineLevel="0" collapsed="false">
      <c r="A9" s="16" t="n">
        <v>6</v>
      </c>
      <c r="B9" s="17" t="s">
        <v>7</v>
      </c>
      <c r="C9" s="18" t="s">
        <v>15</v>
      </c>
      <c r="D9" s="19" t="s">
        <v>11</v>
      </c>
      <c r="E9" s="20" t="n">
        <f aca="false">Sheet1!Q142+Sheet2!Q63+Sheet3!Q73</f>
        <v>545490</v>
      </c>
    </row>
    <row r="10" customFormat="false" ht="81" hidden="false" customHeight="false" outlineLevel="0" collapsed="false">
      <c r="A10" s="16" t="n">
        <v>7</v>
      </c>
      <c r="B10" s="17" t="s">
        <v>7</v>
      </c>
      <c r="C10" s="18" t="s">
        <v>16</v>
      </c>
      <c r="D10" s="19" t="s">
        <v>17</v>
      </c>
      <c r="E10" s="20" t="n">
        <f aca="false">Sheet1!R142+Sheet2!R63+Sheet3!R73</f>
        <v>2933640</v>
      </c>
    </row>
    <row r="11" customFormat="false" ht="81" hidden="false" customHeight="false" outlineLevel="0" collapsed="false">
      <c r="A11" s="16" t="n">
        <v>8</v>
      </c>
      <c r="B11" s="17" t="s">
        <v>7</v>
      </c>
      <c r="C11" s="18" t="s">
        <v>18</v>
      </c>
      <c r="D11" s="19" t="s">
        <v>11</v>
      </c>
      <c r="E11" s="20" t="n">
        <f aca="false">Sheet1!V142+Sheet2!V63+Sheet3!V73</f>
        <v>1002240</v>
      </c>
    </row>
    <row r="12" customFormat="false" ht="81" hidden="false" customHeight="false" outlineLevel="0" collapsed="false">
      <c r="A12" s="16" t="n">
        <v>9</v>
      </c>
      <c r="B12" s="17" t="s">
        <v>7</v>
      </c>
      <c r="C12" s="18" t="s">
        <v>19</v>
      </c>
      <c r="D12" s="19" t="s">
        <v>11</v>
      </c>
      <c r="E12" s="20" t="n">
        <f aca="false">Sheet1!W142+Sheet2!W63+Sheet3!W73</f>
        <v>2121930</v>
      </c>
    </row>
    <row r="13" customFormat="false" ht="81" hidden="false" customHeight="false" outlineLevel="0" collapsed="false">
      <c r="A13" s="16" t="n">
        <v>10</v>
      </c>
      <c r="B13" s="17" t="s">
        <v>7</v>
      </c>
      <c r="C13" s="18" t="s">
        <v>20</v>
      </c>
      <c r="D13" s="19" t="s">
        <v>11</v>
      </c>
      <c r="E13" s="20" t="n">
        <f aca="false">Sheet1!Z142+Sheet2!Z63+Sheet3!Z73</f>
        <v>1263240</v>
      </c>
    </row>
    <row r="14" customFormat="false" ht="81" hidden="false" customHeight="false" outlineLevel="0" collapsed="false">
      <c r="A14" s="16" t="n">
        <v>11</v>
      </c>
      <c r="B14" s="17" t="s">
        <v>7</v>
      </c>
      <c r="C14" s="18" t="s">
        <v>21</v>
      </c>
      <c r="D14" s="19" t="s">
        <v>11</v>
      </c>
      <c r="E14" s="20" t="n">
        <f aca="false">Sheet1!AB142+Sheet2!AB63+Sheet3!AB73</f>
        <v>678600</v>
      </c>
    </row>
    <row r="15" customFormat="false" ht="81" hidden="false" customHeight="false" outlineLevel="0" collapsed="false">
      <c r="A15" s="16" t="n">
        <v>12</v>
      </c>
      <c r="B15" s="17" t="s">
        <v>7</v>
      </c>
      <c r="C15" s="18" t="s">
        <v>22</v>
      </c>
      <c r="D15" s="19" t="s">
        <v>11</v>
      </c>
      <c r="E15" s="20" t="n">
        <f aca="false">Sheet1!AC142+Sheet2!AC63+Sheet3!AC73</f>
        <v>2067120</v>
      </c>
    </row>
    <row r="16" customFormat="false" ht="40.5" hidden="false" customHeight="true" outlineLevel="0" collapsed="false">
      <c r="A16" s="16" t="n">
        <v>13</v>
      </c>
      <c r="B16" s="22" t="s">
        <v>7</v>
      </c>
      <c r="C16" s="23" t="s">
        <v>23</v>
      </c>
      <c r="D16" s="24" t="s">
        <v>24</v>
      </c>
      <c r="E16" s="20" t="n">
        <f aca="false">Sheet4!C84</f>
        <v>13600296</v>
      </c>
    </row>
    <row r="17" customFormat="false" ht="63.75" hidden="false" customHeight="true" outlineLevel="0" collapsed="false">
      <c r="A17" s="16" t="n">
        <v>14</v>
      </c>
      <c r="B17" s="22" t="s">
        <v>7</v>
      </c>
      <c r="C17" s="23" t="s">
        <v>25</v>
      </c>
      <c r="D17" s="25" t="s">
        <v>26</v>
      </c>
      <c r="E17" s="20" t="n">
        <f aca="false">Sheet4!F84</f>
        <v>1923240</v>
      </c>
    </row>
    <row r="18" customFormat="false" ht="63.75" hidden="false" customHeight="true" outlineLevel="0" collapsed="false">
      <c r="A18" s="16" t="n">
        <v>15</v>
      </c>
      <c r="B18" s="22" t="s">
        <v>7</v>
      </c>
      <c r="C18" s="23" t="s">
        <v>27</v>
      </c>
      <c r="D18" s="25" t="s">
        <v>26</v>
      </c>
      <c r="E18" s="20" t="n">
        <f aca="false">Sheet4!G84</f>
        <v>4089000</v>
      </c>
    </row>
    <row r="19" customFormat="false" ht="42" hidden="false" customHeight="true" outlineLevel="0" collapsed="false">
      <c r="A19" s="26"/>
      <c r="B19" s="27" t="s">
        <v>28</v>
      </c>
      <c r="C19" s="27"/>
      <c r="D19" s="27"/>
      <c r="E19" s="27"/>
    </row>
    <row r="20" customFormat="false" ht="28.5" hidden="false" customHeight="true" outlineLevel="0" collapsed="false">
      <c r="A20" s="28"/>
      <c r="B20" s="29" t="s">
        <v>29</v>
      </c>
      <c r="C20" s="29"/>
      <c r="D20" s="29"/>
      <c r="E20" s="29"/>
    </row>
    <row r="21" customFormat="false" ht="32.25" hidden="false" customHeight="true" outlineLevel="0" collapsed="false">
      <c r="B21" s="29" t="s">
        <v>30</v>
      </c>
      <c r="C21" s="29"/>
      <c r="D21" s="29"/>
      <c r="E21" s="29"/>
    </row>
  </sheetData>
  <mergeCells count="5">
    <mergeCell ref="D1:E1"/>
    <mergeCell ref="B2:E2"/>
    <mergeCell ref="B19:E19"/>
    <mergeCell ref="B20:E20"/>
    <mergeCell ref="B21:E21"/>
  </mergeCells>
  <conditionalFormatting sqref="C22:C65536 C1:C18">
    <cfRule type="expression" priority="2" aboveAverage="0" equalAverage="0" bottom="0" percent="0" rank="0" text="" dxfId="0">
      <formula>AND(COUNTIF($C$22:$C$65536,C22)+COUNTIF($C$1:$C$18,C22)&gt;1,NOT(ISBLANK(C22)))</formula>
    </cfRule>
  </conditionalFormatting>
  <printOptions headings="false" gridLines="false" gridLinesSet="true" horizontalCentered="false" verticalCentered="false"/>
  <pageMargins left="0.354166666666667" right="0.315277777777778" top="0.329861111111111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4" activeCellId="0" sqref="C4:F4"/>
    </sheetView>
  </sheetViews>
  <sheetFormatPr defaultColWidth="15.84765625" defaultRowHeight="13.5" zeroHeight="false" outlineLevelRow="0" outlineLevelCol="0"/>
  <cols>
    <col collapsed="false" customWidth="true" hidden="false" outlineLevel="0" max="1" min="1" style="30" width="4.14"/>
    <col collapsed="false" customWidth="true" hidden="false" outlineLevel="0" max="2" min="2" style="31" width="79.42"/>
    <col collapsed="false" customWidth="true" hidden="false" outlineLevel="0" max="3" min="3" style="32" width="10.99"/>
    <col collapsed="false" customWidth="true" hidden="false" outlineLevel="0" max="5" min="4" style="32" width="12.7"/>
    <col collapsed="false" customWidth="true" hidden="false" outlineLevel="0" max="6" min="6" style="32" width="12.56"/>
    <col collapsed="false" customWidth="true" hidden="false" outlineLevel="0" max="7" min="7" style="32" width="14.56"/>
    <col collapsed="false" customWidth="true" hidden="false" outlineLevel="0" max="8" min="8" style="32" width="18.7"/>
    <col collapsed="false" customWidth="true" hidden="false" outlineLevel="0" max="10" min="9" style="32" width="13.7"/>
    <col collapsed="false" customWidth="true" hidden="false" outlineLevel="0" max="11" min="11" style="32" width="13.85"/>
    <col collapsed="false" customWidth="true" hidden="false" outlineLevel="0" max="12" min="12" style="32" width="13.41"/>
    <col collapsed="false" customWidth="true" hidden="false" outlineLevel="0" max="13" min="13" style="32" width="11.99"/>
    <col collapsed="false" customWidth="true" hidden="false" outlineLevel="0" max="14" min="14" style="32" width="14.41"/>
    <col collapsed="false" customWidth="true" hidden="false" outlineLevel="0" max="16" min="15" style="33" width="18.99"/>
    <col collapsed="false" customWidth="true" hidden="false" outlineLevel="0" max="17" min="17" style="33" width="24.7"/>
    <col collapsed="false" customWidth="true" hidden="false" outlineLevel="0" max="18" min="18" style="33" width="16.42"/>
    <col collapsed="false" customWidth="true" hidden="false" outlineLevel="0" max="20" min="19" style="33" width="12.28"/>
    <col collapsed="false" customWidth="true" hidden="false" outlineLevel="0" max="21" min="21" style="33" width="11.56"/>
    <col collapsed="false" customWidth="true" hidden="false" outlineLevel="0" max="22" min="22" style="33" width="14.99"/>
    <col collapsed="false" customWidth="true" hidden="false" outlineLevel="0" max="23" min="23" style="33" width="13.56"/>
    <col collapsed="false" customWidth="true" hidden="false" outlineLevel="0" max="24" min="24" style="33" width="11.13"/>
    <col collapsed="false" customWidth="true" hidden="false" outlineLevel="0" max="25" min="25" style="33" width="15.13"/>
    <col collapsed="false" customWidth="true" hidden="false" outlineLevel="0" max="26" min="26" style="33" width="12.85"/>
    <col collapsed="false" customWidth="true" hidden="false" outlineLevel="0" max="27" min="27" style="33" width="10.99"/>
    <col collapsed="false" customWidth="true" hidden="false" outlineLevel="0" max="28" min="28" style="33" width="21.7"/>
    <col collapsed="false" customWidth="true" hidden="false" outlineLevel="0" max="29" min="29" style="33" width="19.56"/>
    <col collapsed="false" customWidth="true" hidden="false" outlineLevel="0" max="31" min="30" style="33" width="13.7"/>
    <col collapsed="false" customWidth="false" hidden="false" outlineLevel="0" max="257" min="32" style="34" width="15.85"/>
  </cols>
  <sheetData>
    <row r="1" customFormat="false" ht="14.25" hidden="false" customHeight="true" outlineLevel="0" collapsed="false">
      <c r="A1" s="35" t="s">
        <v>31</v>
      </c>
      <c r="B1" s="35"/>
    </row>
    <row r="2" customFormat="false" ht="32.25" hidden="false" customHeight="true" outlineLevel="0" collapsed="false">
      <c r="A2" s="36" t="s">
        <v>32</v>
      </c>
      <c r="B2" s="36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</row>
    <row r="3" customFormat="false" ht="14.25" hidden="false" customHeight="false" outlineLevel="0" collapsed="false">
      <c r="A3" s="39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</row>
    <row r="4" s="43" customFormat="true" ht="27" hidden="false" customHeight="true" outlineLevel="0" collapsed="false">
      <c r="A4" s="41" t="s">
        <v>33</v>
      </c>
      <c r="B4" s="42" t="s">
        <v>34</v>
      </c>
      <c r="C4" s="42" t="s">
        <v>35</v>
      </c>
      <c r="D4" s="42"/>
      <c r="E4" s="42"/>
      <c r="F4" s="42"/>
      <c r="G4" s="42" t="s">
        <v>36</v>
      </c>
      <c r="H4" s="42"/>
      <c r="I4" s="42"/>
      <c r="J4" s="42"/>
      <c r="K4" s="42" t="s">
        <v>37</v>
      </c>
      <c r="L4" s="42"/>
      <c r="M4" s="42" t="s">
        <v>38</v>
      </c>
      <c r="N4" s="42"/>
      <c r="O4" s="42" t="s">
        <v>39</v>
      </c>
      <c r="P4" s="42"/>
      <c r="Q4" s="42" t="s">
        <v>40</v>
      </c>
      <c r="R4" s="42" t="s">
        <v>41</v>
      </c>
      <c r="S4" s="42"/>
      <c r="T4" s="42"/>
      <c r="U4" s="42"/>
      <c r="V4" s="42" t="s">
        <v>42</v>
      </c>
      <c r="W4" s="42" t="s">
        <v>43</v>
      </c>
      <c r="X4" s="42"/>
      <c r="Y4" s="42"/>
      <c r="Z4" s="42" t="s">
        <v>44</v>
      </c>
      <c r="AA4" s="42"/>
      <c r="AB4" s="42" t="s">
        <v>45</v>
      </c>
      <c r="AC4" s="42" t="s">
        <v>46</v>
      </c>
      <c r="AD4" s="42"/>
      <c r="AE4" s="42"/>
    </row>
    <row r="5" s="45" customFormat="true" ht="108" hidden="false" customHeight="true" outlineLevel="0" collapsed="false">
      <c r="A5" s="41"/>
      <c r="B5" s="42"/>
      <c r="C5" s="42" t="s">
        <v>8</v>
      </c>
      <c r="D5" s="42"/>
      <c r="E5" s="42"/>
      <c r="F5" s="42"/>
      <c r="G5" s="42" t="s">
        <v>10</v>
      </c>
      <c r="H5" s="42"/>
      <c r="I5" s="42"/>
      <c r="J5" s="42"/>
      <c r="K5" s="42" t="s">
        <v>12</v>
      </c>
      <c r="L5" s="42"/>
      <c r="M5" s="42" t="s">
        <v>13</v>
      </c>
      <c r="N5" s="42"/>
      <c r="O5" s="42" t="s">
        <v>14</v>
      </c>
      <c r="P5" s="42"/>
      <c r="Q5" s="42" t="s">
        <v>15</v>
      </c>
      <c r="R5" s="42" t="s">
        <v>16</v>
      </c>
      <c r="S5" s="42"/>
      <c r="T5" s="42"/>
      <c r="U5" s="42"/>
      <c r="V5" s="42" t="s">
        <v>18</v>
      </c>
      <c r="W5" s="42" t="s">
        <v>19</v>
      </c>
      <c r="X5" s="42"/>
      <c r="Y5" s="42"/>
      <c r="Z5" s="42" t="s">
        <v>20</v>
      </c>
      <c r="AA5" s="42"/>
      <c r="AB5" s="44" t="s">
        <v>47</v>
      </c>
      <c r="AC5" s="42" t="s">
        <v>22</v>
      </c>
      <c r="AD5" s="42"/>
      <c r="AE5" s="42"/>
    </row>
    <row r="6" s="49" customFormat="true" ht="54" hidden="false" customHeight="false" outlineLevel="0" collapsed="false">
      <c r="A6" s="41"/>
      <c r="B6" s="42"/>
      <c r="C6" s="46" t="s">
        <v>48</v>
      </c>
      <c r="D6" s="46" t="s">
        <v>49</v>
      </c>
      <c r="E6" s="46" t="s">
        <v>50</v>
      </c>
      <c r="F6" s="46" t="s">
        <v>51</v>
      </c>
      <c r="G6" s="46" t="s">
        <v>52</v>
      </c>
      <c r="H6" s="46" t="s">
        <v>53</v>
      </c>
      <c r="I6" s="46" t="s">
        <v>54</v>
      </c>
      <c r="J6" s="46" t="s">
        <v>55</v>
      </c>
      <c r="K6" s="46" t="s">
        <v>56</v>
      </c>
      <c r="L6" s="46" t="s">
        <v>57</v>
      </c>
      <c r="M6" s="46" t="s">
        <v>58</v>
      </c>
      <c r="N6" s="46" t="s">
        <v>59</v>
      </c>
      <c r="O6" s="46" t="s">
        <v>60</v>
      </c>
      <c r="P6" s="46" t="s">
        <v>61</v>
      </c>
      <c r="Q6" s="46" t="s">
        <v>62</v>
      </c>
      <c r="R6" s="46" t="s">
        <v>63</v>
      </c>
      <c r="S6" s="46" t="s">
        <v>64</v>
      </c>
      <c r="T6" s="46" t="s">
        <v>65</v>
      </c>
      <c r="U6" s="46" t="s">
        <v>66</v>
      </c>
      <c r="V6" s="46" t="s">
        <v>67</v>
      </c>
      <c r="W6" s="46" t="s">
        <v>68</v>
      </c>
      <c r="X6" s="46" t="s">
        <v>69</v>
      </c>
      <c r="Y6" s="46" t="s">
        <v>70</v>
      </c>
      <c r="Z6" s="47" t="s">
        <v>71</v>
      </c>
      <c r="AA6" s="48" t="s">
        <v>72</v>
      </c>
      <c r="AB6" s="46" t="s">
        <v>73</v>
      </c>
      <c r="AC6" s="46" t="s">
        <v>74</v>
      </c>
      <c r="AD6" s="46" t="s">
        <v>75</v>
      </c>
      <c r="AE6" s="46" t="s">
        <v>76</v>
      </c>
    </row>
    <row r="7" s="53" customFormat="true" ht="13.5" hidden="false" customHeight="false" outlineLevel="0" collapsed="false">
      <c r="A7" s="50" t="n">
        <v>1</v>
      </c>
      <c r="B7" s="51" t="s">
        <v>77</v>
      </c>
      <c r="C7" s="52" t="s">
        <v>78</v>
      </c>
      <c r="D7" s="52" t="s">
        <v>78</v>
      </c>
      <c r="E7" s="52" t="s">
        <v>78</v>
      </c>
      <c r="F7" s="52" t="s">
        <v>78</v>
      </c>
      <c r="G7" s="52" t="s">
        <v>78</v>
      </c>
      <c r="H7" s="52" t="s">
        <v>78</v>
      </c>
      <c r="I7" s="52" t="s">
        <v>78</v>
      </c>
      <c r="J7" s="52" t="s">
        <v>78</v>
      </c>
      <c r="K7" s="52" t="s">
        <v>78</v>
      </c>
      <c r="L7" s="52" t="s">
        <v>78</v>
      </c>
      <c r="M7" s="52" t="s">
        <v>78</v>
      </c>
      <c r="N7" s="52" t="s">
        <v>78</v>
      </c>
      <c r="O7" s="52" t="s">
        <v>78</v>
      </c>
      <c r="P7" s="52" t="s">
        <v>78</v>
      </c>
      <c r="Q7" s="52" t="n">
        <v>55680</v>
      </c>
      <c r="R7" s="52" t="s">
        <v>78</v>
      </c>
      <c r="S7" s="52" t="s">
        <v>78</v>
      </c>
      <c r="T7" s="52" t="s">
        <v>78</v>
      </c>
      <c r="U7" s="52" t="s">
        <v>78</v>
      </c>
      <c r="V7" s="52" t="s">
        <v>78</v>
      </c>
      <c r="W7" s="52" t="s">
        <v>78</v>
      </c>
      <c r="X7" s="52" t="s">
        <v>78</v>
      </c>
      <c r="Y7" s="52" t="s">
        <v>78</v>
      </c>
      <c r="Z7" s="52" t="s">
        <v>78</v>
      </c>
      <c r="AA7" s="52" t="s">
        <v>78</v>
      </c>
      <c r="AB7" s="52" t="s">
        <v>78</v>
      </c>
      <c r="AC7" s="52" t="s">
        <v>78</v>
      </c>
      <c r="AD7" s="52" t="s">
        <v>78</v>
      </c>
      <c r="AE7" s="52" t="s">
        <v>78</v>
      </c>
    </row>
    <row r="8" s="53" customFormat="true" ht="13.5" hidden="false" customHeight="false" outlineLevel="0" collapsed="false">
      <c r="A8" s="50" t="n">
        <v>2</v>
      </c>
      <c r="B8" s="51" t="s">
        <v>79</v>
      </c>
      <c r="C8" s="52" t="s">
        <v>78</v>
      </c>
      <c r="D8" s="52" t="s">
        <v>78</v>
      </c>
      <c r="E8" s="52" t="s">
        <v>78</v>
      </c>
      <c r="F8" s="52" t="s">
        <v>78</v>
      </c>
      <c r="G8" s="52" t="s">
        <v>78</v>
      </c>
      <c r="H8" s="52" t="s">
        <v>78</v>
      </c>
      <c r="I8" s="52" t="s">
        <v>78</v>
      </c>
      <c r="J8" s="52" t="s">
        <v>78</v>
      </c>
      <c r="K8" s="52" t="s">
        <v>78</v>
      </c>
      <c r="L8" s="52" t="s">
        <v>78</v>
      </c>
      <c r="M8" s="52" t="s">
        <v>78</v>
      </c>
      <c r="N8" s="52" t="s">
        <v>78</v>
      </c>
      <c r="O8" s="52" t="n">
        <v>73080</v>
      </c>
      <c r="P8" s="52" t="n">
        <v>73080</v>
      </c>
      <c r="Q8" s="52" t="n">
        <v>69600</v>
      </c>
      <c r="R8" s="52" t="s">
        <v>78</v>
      </c>
      <c r="S8" s="52" t="s">
        <v>78</v>
      </c>
      <c r="T8" s="52" t="s">
        <v>78</v>
      </c>
      <c r="U8" s="52" t="s">
        <v>78</v>
      </c>
      <c r="V8" s="52" t="s">
        <v>78</v>
      </c>
      <c r="W8" s="52" t="s">
        <v>78</v>
      </c>
      <c r="X8" s="52" t="s">
        <v>78</v>
      </c>
      <c r="Y8" s="52" t="s">
        <v>78</v>
      </c>
      <c r="Z8" s="52" t="s">
        <v>78</v>
      </c>
      <c r="AA8" s="52" t="s">
        <v>78</v>
      </c>
      <c r="AB8" s="52" t="s">
        <v>78</v>
      </c>
      <c r="AC8" s="52" t="s">
        <v>78</v>
      </c>
      <c r="AD8" s="52" t="s">
        <v>78</v>
      </c>
      <c r="AE8" s="52" t="s">
        <v>78</v>
      </c>
    </row>
    <row r="9" s="53" customFormat="true" ht="13.5" hidden="false" customHeight="false" outlineLevel="0" collapsed="false">
      <c r="A9" s="50" t="n">
        <v>3</v>
      </c>
      <c r="B9" s="51" t="s">
        <v>80</v>
      </c>
      <c r="C9" s="52" t="s">
        <v>78</v>
      </c>
      <c r="D9" s="52" t="s">
        <v>78</v>
      </c>
      <c r="E9" s="52" t="s">
        <v>78</v>
      </c>
      <c r="F9" s="52" t="s">
        <v>78</v>
      </c>
      <c r="G9" s="52" t="s">
        <v>78</v>
      </c>
      <c r="H9" s="52" t="s">
        <v>78</v>
      </c>
      <c r="I9" s="52" t="s">
        <v>78</v>
      </c>
      <c r="J9" s="52" t="s">
        <v>78</v>
      </c>
      <c r="K9" s="52" t="s">
        <v>78</v>
      </c>
      <c r="L9" s="52" t="s">
        <v>78</v>
      </c>
      <c r="M9" s="52" t="s">
        <v>78</v>
      </c>
      <c r="N9" s="52" t="s">
        <v>78</v>
      </c>
      <c r="O9" s="52" t="s">
        <v>78</v>
      </c>
      <c r="P9" s="52" t="s">
        <v>78</v>
      </c>
      <c r="Q9" s="52" t="s">
        <v>78</v>
      </c>
      <c r="R9" s="52" t="s">
        <v>78</v>
      </c>
      <c r="S9" s="52" t="s">
        <v>78</v>
      </c>
      <c r="T9" s="52" t="s">
        <v>78</v>
      </c>
      <c r="U9" s="52" t="s">
        <v>78</v>
      </c>
      <c r="V9" s="52" t="s">
        <v>78</v>
      </c>
      <c r="W9" s="52" t="s">
        <v>78</v>
      </c>
      <c r="X9" s="52" t="s">
        <v>78</v>
      </c>
      <c r="Y9" s="52" t="s">
        <v>78</v>
      </c>
      <c r="Z9" s="52" t="s">
        <v>78</v>
      </c>
      <c r="AA9" s="52" t="s">
        <v>78</v>
      </c>
      <c r="AB9" s="52" t="s">
        <v>78</v>
      </c>
      <c r="AC9" s="52" t="s">
        <v>78</v>
      </c>
      <c r="AD9" s="52" t="s">
        <v>78</v>
      </c>
      <c r="AE9" s="52" t="s">
        <v>78</v>
      </c>
    </row>
    <row r="10" s="56" customFormat="true" ht="13.5" hidden="false" customHeight="false" outlineLevel="0" collapsed="false">
      <c r="A10" s="54" t="n">
        <v>4</v>
      </c>
      <c r="B10" s="55" t="s">
        <v>81</v>
      </c>
      <c r="C10" s="52" t="s">
        <v>78</v>
      </c>
      <c r="D10" s="52" t="s">
        <v>78</v>
      </c>
      <c r="E10" s="52" t="s">
        <v>78</v>
      </c>
      <c r="F10" s="52" t="s">
        <v>78</v>
      </c>
      <c r="G10" s="52" t="s">
        <v>78</v>
      </c>
      <c r="H10" s="52" t="s">
        <v>78</v>
      </c>
      <c r="I10" s="52" t="s">
        <v>78</v>
      </c>
      <c r="J10" s="52" t="s">
        <v>78</v>
      </c>
      <c r="K10" s="52" t="s">
        <v>78</v>
      </c>
      <c r="L10" s="52" t="s">
        <v>78</v>
      </c>
      <c r="M10" s="52" t="s">
        <v>78</v>
      </c>
      <c r="N10" s="52" t="s">
        <v>78</v>
      </c>
      <c r="O10" s="52" t="s">
        <v>78</v>
      </c>
      <c r="P10" s="52" t="s">
        <v>78</v>
      </c>
      <c r="Q10" s="52" t="s">
        <v>78</v>
      </c>
      <c r="R10" s="52" t="s">
        <v>78</v>
      </c>
      <c r="S10" s="52" t="s">
        <v>78</v>
      </c>
      <c r="T10" s="52" t="s">
        <v>78</v>
      </c>
      <c r="U10" s="52" t="s">
        <v>78</v>
      </c>
      <c r="V10" s="52" t="s">
        <v>78</v>
      </c>
      <c r="W10" s="52" t="s">
        <v>78</v>
      </c>
      <c r="X10" s="52" t="s">
        <v>78</v>
      </c>
      <c r="Y10" s="52" t="s">
        <v>78</v>
      </c>
      <c r="Z10" s="52" t="s">
        <v>78</v>
      </c>
      <c r="AA10" s="52" t="s">
        <v>78</v>
      </c>
      <c r="AB10" s="52" t="s">
        <v>78</v>
      </c>
      <c r="AC10" s="52" t="s">
        <v>78</v>
      </c>
      <c r="AD10" s="52" t="s">
        <v>78</v>
      </c>
      <c r="AE10" s="52" t="s">
        <v>78</v>
      </c>
    </row>
    <row r="11" s="56" customFormat="true" ht="13.5" hidden="false" customHeight="false" outlineLevel="0" collapsed="false">
      <c r="A11" s="54" t="n">
        <v>5</v>
      </c>
      <c r="B11" s="55" t="s">
        <v>82</v>
      </c>
      <c r="C11" s="52" t="n">
        <v>52200</v>
      </c>
      <c r="D11" s="52" t="n">
        <v>52200</v>
      </c>
      <c r="E11" s="52" t="n">
        <v>52200</v>
      </c>
      <c r="F11" s="52" t="n">
        <v>52200</v>
      </c>
      <c r="G11" s="52" t="s">
        <v>78</v>
      </c>
      <c r="H11" s="52" t="s">
        <v>78</v>
      </c>
      <c r="I11" s="52" t="s">
        <v>78</v>
      </c>
      <c r="J11" s="52" t="s">
        <v>78</v>
      </c>
      <c r="K11" s="52" t="s">
        <v>78</v>
      </c>
      <c r="L11" s="52" t="s">
        <v>78</v>
      </c>
      <c r="M11" s="52" t="n">
        <v>52200</v>
      </c>
      <c r="N11" s="52" t="n">
        <v>52200</v>
      </c>
      <c r="O11" s="52" t="s">
        <v>78</v>
      </c>
      <c r="P11" s="52" t="s">
        <v>78</v>
      </c>
      <c r="Q11" s="52" t="s">
        <v>78</v>
      </c>
      <c r="R11" s="52" t="s">
        <v>78</v>
      </c>
      <c r="S11" s="52" t="s">
        <v>78</v>
      </c>
      <c r="T11" s="52" t="s">
        <v>78</v>
      </c>
      <c r="U11" s="52" t="s">
        <v>78</v>
      </c>
      <c r="V11" s="52" t="n">
        <v>73080</v>
      </c>
      <c r="W11" s="52" t="s">
        <v>78</v>
      </c>
      <c r="X11" s="52" t="s">
        <v>78</v>
      </c>
      <c r="Y11" s="52" t="s">
        <v>78</v>
      </c>
      <c r="Z11" s="52" t="s">
        <v>78</v>
      </c>
      <c r="AA11" s="52" t="s">
        <v>78</v>
      </c>
      <c r="AB11" s="52" t="s">
        <v>78</v>
      </c>
      <c r="AC11" s="52" t="s">
        <v>78</v>
      </c>
      <c r="AD11" s="52" t="s">
        <v>78</v>
      </c>
      <c r="AE11" s="52" t="s">
        <v>78</v>
      </c>
    </row>
    <row r="12" s="56" customFormat="true" ht="13.5" hidden="false" customHeight="false" outlineLevel="0" collapsed="false">
      <c r="A12" s="54" t="n">
        <v>6</v>
      </c>
      <c r="B12" s="55" t="s">
        <v>83</v>
      </c>
      <c r="C12" s="52" t="n">
        <v>26100</v>
      </c>
      <c r="D12" s="52" t="n">
        <v>26100</v>
      </c>
      <c r="E12" s="52" t="n">
        <v>26100</v>
      </c>
      <c r="F12" s="52" t="n">
        <v>26100</v>
      </c>
      <c r="G12" s="52" t="s">
        <v>78</v>
      </c>
      <c r="H12" s="52" t="s">
        <v>78</v>
      </c>
      <c r="I12" s="52" t="s">
        <v>78</v>
      </c>
      <c r="J12" s="52" t="s">
        <v>78</v>
      </c>
      <c r="K12" s="52" t="s">
        <v>78</v>
      </c>
      <c r="L12" s="52" t="s">
        <v>78</v>
      </c>
      <c r="M12" s="52" t="s">
        <v>78</v>
      </c>
      <c r="N12" s="52" t="s">
        <v>78</v>
      </c>
      <c r="O12" s="52" t="s">
        <v>78</v>
      </c>
      <c r="P12" s="52" t="s">
        <v>78</v>
      </c>
      <c r="Q12" s="52" t="s">
        <v>78</v>
      </c>
      <c r="R12" s="52" t="s">
        <v>78</v>
      </c>
      <c r="S12" s="52" t="s">
        <v>78</v>
      </c>
      <c r="T12" s="52" t="s">
        <v>78</v>
      </c>
      <c r="U12" s="52" t="s">
        <v>78</v>
      </c>
      <c r="V12" s="52" t="n">
        <v>41760</v>
      </c>
      <c r="W12" s="52" t="s">
        <v>78</v>
      </c>
      <c r="X12" s="52" t="s">
        <v>78</v>
      </c>
      <c r="Y12" s="52" t="s">
        <v>78</v>
      </c>
      <c r="Z12" s="52" t="s">
        <v>78</v>
      </c>
      <c r="AA12" s="52" t="s">
        <v>78</v>
      </c>
      <c r="AB12" s="52" t="s">
        <v>78</v>
      </c>
      <c r="AC12" s="52" t="s">
        <v>78</v>
      </c>
      <c r="AD12" s="52" t="s">
        <v>78</v>
      </c>
      <c r="AE12" s="52" t="s">
        <v>78</v>
      </c>
    </row>
    <row r="13" s="56" customFormat="true" ht="13.5" hidden="false" customHeight="false" outlineLevel="0" collapsed="false">
      <c r="A13" s="54" t="n">
        <v>7</v>
      </c>
      <c r="B13" s="55" t="s">
        <v>84</v>
      </c>
      <c r="C13" s="52" t="n">
        <v>62640</v>
      </c>
      <c r="D13" s="52" t="n">
        <v>62640</v>
      </c>
      <c r="E13" s="52" t="n">
        <v>62640</v>
      </c>
      <c r="F13" s="52" t="n">
        <v>62640</v>
      </c>
      <c r="G13" s="52" t="s">
        <v>78</v>
      </c>
      <c r="H13" s="52" t="s">
        <v>78</v>
      </c>
      <c r="I13" s="52" t="s">
        <v>78</v>
      </c>
      <c r="J13" s="52" t="s">
        <v>78</v>
      </c>
      <c r="K13" s="52" t="s">
        <v>78</v>
      </c>
      <c r="L13" s="52" t="s">
        <v>78</v>
      </c>
      <c r="M13" s="52" t="s">
        <v>78</v>
      </c>
      <c r="N13" s="52" t="s">
        <v>78</v>
      </c>
      <c r="O13" s="52" t="s">
        <v>78</v>
      </c>
      <c r="P13" s="52" t="s">
        <v>78</v>
      </c>
      <c r="Q13" s="52" t="s">
        <v>78</v>
      </c>
      <c r="R13" s="52" t="s">
        <v>78</v>
      </c>
      <c r="S13" s="52" t="s">
        <v>78</v>
      </c>
      <c r="T13" s="52" t="s">
        <v>78</v>
      </c>
      <c r="U13" s="52" t="s">
        <v>78</v>
      </c>
      <c r="V13" s="52" t="s">
        <v>78</v>
      </c>
      <c r="W13" s="52" t="s">
        <v>78</v>
      </c>
      <c r="X13" s="52" t="s">
        <v>78</v>
      </c>
      <c r="Y13" s="52" t="s">
        <v>78</v>
      </c>
      <c r="Z13" s="52" t="s">
        <v>78</v>
      </c>
      <c r="AA13" s="52" t="s">
        <v>78</v>
      </c>
      <c r="AB13" s="52" t="s">
        <v>78</v>
      </c>
      <c r="AC13" s="52" t="s">
        <v>78</v>
      </c>
      <c r="AD13" s="52" t="s">
        <v>78</v>
      </c>
      <c r="AE13" s="52" t="s">
        <v>78</v>
      </c>
    </row>
    <row r="14" s="56" customFormat="true" ht="13.5" hidden="false" customHeight="false" outlineLevel="0" collapsed="false">
      <c r="A14" s="54" t="n">
        <v>8</v>
      </c>
      <c r="B14" s="55" t="s">
        <v>85</v>
      </c>
      <c r="C14" s="52" t="n">
        <v>62640</v>
      </c>
      <c r="D14" s="52" t="n">
        <v>62640</v>
      </c>
      <c r="E14" s="52" t="n">
        <v>62640</v>
      </c>
      <c r="F14" s="52" t="n">
        <v>62640</v>
      </c>
      <c r="G14" s="52" t="s">
        <v>78</v>
      </c>
      <c r="H14" s="52" t="s">
        <v>78</v>
      </c>
      <c r="I14" s="52" t="s">
        <v>78</v>
      </c>
      <c r="J14" s="52" t="s">
        <v>78</v>
      </c>
      <c r="K14" s="52" t="s">
        <v>78</v>
      </c>
      <c r="L14" s="52" t="s">
        <v>78</v>
      </c>
      <c r="M14" s="52" t="n">
        <v>46980</v>
      </c>
      <c r="N14" s="52" t="n">
        <v>46980</v>
      </c>
      <c r="O14" s="52" t="s">
        <v>78</v>
      </c>
      <c r="P14" s="52" t="s">
        <v>78</v>
      </c>
      <c r="Q14" s="52" t="s">
        <v>78</v>
      </c>
      <c r="R14" s="52" t="s">
        <v>78</v>
      </c>
      <c r="S14" s="52" t="s">
        <v>78</v>
      </c>
      <c r="T14" s="52" t="s">
        <v>78</v>
      </c>
      <c r="U14" s="52" t="s">
        <v>78</v>
      </c>
      <c r="V14" s="52" t="n">
        <v>52200</v>
      </c>
      <c r="W14" s="52" t="s">
        <v>78</v>
      </c>
      <c r="X14" s="52" t="s">
        <v>78</v>
      </c>
      <c r="Y14" s="52" t="s">
        <v>78</v>
      </c>
      <c r="Z14" s="52" t="s">
        <v>78</v>
      </c>
      <c r="AA14" s="52" t="s">
        <v>78</v>
      </c>
      <c r="AB14" s="52" t="n">
        <v>41760</v>
      </c>
      <c r="AC14" s="52" t="s">
        <v>78</v>
      </c>
      <c r="AD14" s="52" t="s">
        <v>78</v>
      </c>
      <c r="AE14" s="52" t="s">
        <v>78</v>
      </c>
    </row>
    <row r="15" s="56" customFormat="true" ht="13.5" hidden="false" customHeight="false" outlineLevel="0" collapsed="false">
      <c r="A15" s="54" t="n">
        <v>9</v>
      </c>
      <c r="B15" s="55" t="s">
        <v>86</v>
      </c>
      <c r="C15" s="52" t="s">
        <v>78</v>
      </c>
      <c r="D15" s="52" t="s">
        <v>78</v>
      </c>
      <c r="E15" s="52" t="s">
        <v>78</v>
      </c>
      <c r="F15" s="52" t="s">
        <v>78</v>
      </c>
      <c r="G15" s="52" t="n">
        <v>62640</v>
      </c>
      <c r="H15" s="52" t="n">
        <v>62640</v>
      </c>
      <c r="I15" s="52" t="n">
        <v>62640</v>
      </c>
      <c r="J15" s="52" t="n">
        <v>62640</v>
      </c>
      <c r="K15" s="52" t="s">
        <v>78</v>
      </c>
      <c r="L15" s="52" t="s">
        <v>78</v>
      </c>
      <c r="M15" s="52" t="n">
        <v>46980</v>
      </c>
      <c r="N15" s="52" t="n">
        <v>46980</v>
      </c>
      <c r="O15" s="52" t="s">
        <v>78</v>
      </c>
      <c r="P15" s="52" t="s">
        <v>78</v>
      </c>
      <c r="Q15" s="52" t="s">
        <v>78</v>
      </c>
      <c r="R15" s="52" t="s">
        <v>78</v>
      </c>
      <c r="S15" s="52" t="s">
        <v>78</v>
      </c>
      <c r="T15" s="52" t="s">
        <v>78</v>
      </c>
      <c r="U15" s="52" t="s">
        <v>78</v>
      </c>
      <c r="V15" s="52" t="s">
        <v>78</v>
      </c>
      <c r="W15" s="52" t="s">
        <v>78</v>
      </c>
      <c r="X15" s="52" t="s">
        <v>78</v>
      </c>
      <c r="Y15" s="52" t="s">
        <v>78</v>
      </c>
      <c r="Z15" s="52" t="s">
        <v>78</v>
      </c>
      <c r="AA15" s="52" t="s">
        <v>78</v>
      </c>
      <c r="AB15" s="52" t="s">
        <v>78</v>
      </c>
      <c r="AC15" s="52" t="s">
        <v>78</v>
      </c>
      <c r="AD15" s="52" t="s">
        <v>78</v>
      </c>
      <c r="AE15" s="52" t="s">
        <v>78</v>
      </c>
    </row>
    <row r="16" s="56" customFormat="true" ht="13.5" hidden="false" customHeight="false" outlineLevel="0" collapsed="false">
      <c r="A16" s="54" t="n">
        <v>10</v>
      </c>
      <c r="B16" s="55" t="s">
        <v>87</v>
      </c>
      <c r="C16" s="52" t="s">
        <v>78</v>
      </c>
      <c r="D16" s="52" t="s">
        <v>78</v>
      </c>
      <c r="E16" s="52" t="s">
        <v>78</v>
      </c>
      <c r="F16" s="52" t="s">
        <v>78</v>
      </c>
      <c r="G16" s="52" t="n">
        <v>125280</v>
      </c>
      <c r="H16" s="52" t="n">
        <v>125280</v>
      </c>
      <c r="I16" s="52" t="n">
        <v>125280</v>
      </c>
      <c r="J16" s="52" t="n">
        <v>125280</v>
      </c>
      <c r="K16" s="52" t="n">
        <v>73080</v>
      </c>
      <c r="L16" s="52" t="n">
        <v>73080</v>
      </c>
      <c r="M16" s="52" t="n">
        <v>46980</v>
      </c>
      <c r="N16" s="52" t="n">
        <v>46980</v>
      </c>
      <c r="O16" s="52" t="n">
        <v>208800</v>
      </c>
      <c r="P16" s="52" t="n">
        <v>208800</v>
      </c>
      <c r="Q16" s="52" t="n">
        <v>52200</v>
      </c>
      <c r="R16" s="52" t="n">
        <v>83520</v>
      </c>
      <c r="S16" s="52" t="n">
        <v>83520</v>
      </c>
      <c r="T16" s="52" t="n">
        <v>83520</v>
      </c>
      <c r="U16" s="52" t="n">
        <v>0</v>
      </c>
      <c r="V16" s="52" t="n">
        <v>104400</v>
      </c>
      <c r="W16" s="52" t="n">
        <v>83520</v>
      </c>
      <c r="X16" s="52" t="n">
        <v>83520</v>
      </c>
      <c r="Y16" s="52" t="n">
        <v>83520</v>
      </c>
      <c r="Z16" s="52" t="n">
        <v>104400</v>
      </c>
      <c r="AA16" s="52" t="n">
        <v>83520</v>
      </c>
      <c r="AB16" s="52" t="n">
        <v>41760</v>
      </c>
      <c r="AC16" s="52" t="n">
        <v>83520</v>
      </c>
      <c r="AD16" s="52" t="n">
        <v>83520</v>
      </c>
      <c r="AE16" s="52" t="n">
        <v>83520</v>
      </c>
    </row>
    <row r="17" s="56" customFormat="true" ht="13.5" hidden="false" customHeight="false" outlineLevel="0" collapsed="false">
      <c r="A17" s="54" t="n">
        <v>11</v>
      </c>
      <c r="B17" s="57" t="s">
        <v>88</v>
      </c>
      <c r="C17" s="52" t="s">
        <v>78</v>
      </c>
      <c r="D17" s="52" t="s">
        <v>78</v>
      </c>
      <c r="E17" s="52" t="s">
        <v>78</v>
      </c>
      <c r="F17" s="52" t="s">
        <v>78</v>
      </c>
      <c r="G17" s="52" t="s">
        <v>78</v>
      </c>
      <c r="H17" s="52" t="s">
        <v>78</v>
      </c>
      <c r="I17" s="52" t="s">
        <v>78</v>
      </c>
      <c r="J17" s="52" t="s">
        <v>78</v>
      </c>
      <c r="K17" s="52" t="n">
        <v>52200</v>
      </c>
      <c r="L17" s="52" t="n">
        <v>52200</v>
      </c>
      <c r="M17" s="52" t="s">
        <v>78</v>
      </c>
      <c r="N17" s="52" t="s">
        <v>78</v>
      </c>
      <c r="O17" s="52" t="s">
        <v>78</v>
      </c>
      <c r="P17" s="52" t="s">
        <v>78</v>
      </c>
      <c r="Q17" s="52" t="s">
        <v>78</v>
      </c>
      <c r="R17" s="52" t="s">
        <v>78</v>
      </c>
      <c r="S17" s="52" t="s">
        <v>78</v>
      </c>
      <c r="T17" s="52" t="s">
        <v>78</v>
      </c>
      <c r="U17" s="52" t="s">
        <v>78</v>
      </c>
      <c r="V17" s="52" t="s">
        <v>78</v>
      </c>
      <c r="W17" s="52" t="s">
        <v>78</v>
      </c>
      <c r="X17" s="52" t="s">
        <v>78</v>
      </c>
      <c r="Y17" s="52" t="s">
        <v>78</v>
      </c>
      <c r="Z17" s="52" t="s">
        <v>78</v>
      </c>
      <c r="AA17" s="52" t="s">
        <v>78</v>
      </c>
      <c r="AB17" s="52" t="s">
        <v>78</v>
      </c>
      <c r="AC17" s="52" t="s">
        <v>78</v>
      </c>
      <c r="AD17" s="52" t="s">
        <v>78</v>
      </c>
      <c r="AE17" s="52" t="s">
        <v>78</v>
      </c>
    </row>
    <row r="18" s="56" customFormat="true" ht="13.5" hidden="false" customHeight="false" outlineLevel="0" collapsed="false">
      <c r="A18" s="54" t="n">
        <v>12</v>
      </c>
      <c r="B18" s="55" t="s">
        <v>89</v>
      </c>
      <c r="C18" s="52" t="s">
        <v>78</v>
      </c>
      <c r="D18" s="52" t="s">
        <v>78</v>
      </c>
      <c r="E18" s="52" t="s">
        <v>78</v>
      </c>
      <c r="F18" s="52" t="s">
        <v>78</v>
      </c>
      <c r="G18" s="52" t="s">
        <v>78</v>
      </c>
      <c r="H18" s="52" t="s">
        <v>78</v>
      </c>
      <c r="I18" s="52" t="s">
        <v>78</v>
      </c>
      <c r="J18" s="52" t="s">
        <v>78</v>
      </c>
      <c r="K18" s="52" t="s">
        <v>78</v>
      </c>
      <c r="L18" s="52" t="s">
        <v>78</v>
      </c>
      <c r="M18" s="52" t="s">
        <v>78</v>
      </c>
      <c r="N18" s="52" t="s">
        <v>78</v>
      </c>
      <c r="O18" s="52" t="s">
        <v>78</v>
      </c>
      <c r="P18" s="52" t="s">
        <v>78</v>
      </c>
      <c r="Q18" s="52" t="s">
        <v>78</v>
      </c>
      <c r="R18" s="52" t="n">
        <v>125280</v>
      </c>
      <c r="S18" s="52" t="n">
        <v>125280</v>
      </c>
      <c r="T18" s="52" t="n">
        <v>125280</v>
      </c>
      <c r="U18" s="52" t="n">
        <v>0</v>
      </c>
      <c r="V18" s="52" t="s">
        <v>78</v>
      </c>
      <c r="W18" s="52" t="s">
        <v>78</v>
      </c>
      <c r="X18" s="52" t="s">
        <v>78</v>
      </c>
      <c r="Y18" s="52" t="s">
        <v>78</v>
      </c>
      <c r="Z18" s="52" t="n">
        <v>156600</v>
      </c>
      <c r="AA18" s="52" t="n">
        <v>73080</v>
      </c>
      <c r="AB18" s="52" t="s">
        <v>78</v>
      </c>
      <c r="AC18" s="52" t="s">
        <v>78</v>
      </c>
      <c r="AD18" s="52" t="s">
        <v>78</v>
      </c>
      <c r="AE18" s="52" t="s">
        <v>78</v>
      </c>
    </row>
    <row r="19" s="56" customFormat="true" ht="13.5" hidden="false" customHeight="false" outlineLevel="0" collapsed="false">
      <c r="A19" s="54" t="n">
        <v>13</v>
      </c>
      <c r="B19" s="55" t="s">
        <v>90</v>
      </c>
      <c r="C19" s="52" t="n">
        <v>73080</v>
      </c>
      <c r="D19" s="52" t="n">
        <v>73080</v>
      </c>
      <c r="E19" s="52" t="n">
        <v>73080</v>
      </c>
      <c r="F19" s="52" t="n">
        <v>73080</v>
      </c>
      <c r="G19" s="52" t="n">
        <v>62640</v>
      </c>
      <c r="H19" s="52" t="n">
        <v>62640</v>
      </c>
      <c r="I19" s="52" t="n">
        <v>62640</v>
      </c>
      <c r="J19" s="52" t="n">
        <v>62640</v>
      </c>
      <c r="K19" s="52" t="n">
        <v>52200</v>
      </c>
      <c r="L19" s="52" t="n">
        <v>52200</v>
      </c>
      <c r="M19" s="52" t="n">
        <v>46980</v>
      </c>
      <c r="N19" s="52" t="n">
        <v>46980</v>
      </c>
      <c r="O19" s="52" t="s">
        <v>78</v>
      </c>
      <c r="P19" s="52" t="s">
        <v>78</v>
      </c>
      <c r="Q19" s="52" t="n">
        <v>31320</v>
      </c>
      <c r="R19" s="52" t="s">
        <v>78</v>
      </c>
      <c r="S19" s="52" t="s">
        <v>78</v>
      </c>
      <c r="T19" s="52" t="s">
        <v>78</v>
      </c>
      <c r="U19" s="52" t="s">
        <v>78</v>
      </c>
      <c r="V19" s="52" t="n">
        <v>62640</v>
      </c>
      <c r="W19" s="52" t="s">
        <v>78</v>
      </c>
      <c r="X19" s="52" t="s">
        <v>78</v>
      </c>
      <c r="Y19" s="52" t="s">
        <v>78</v>
      </c>
      <c r="Z19" s="52" t="s">
        <v>78</v>
      </c>
      <c r="AA19" s="52" t="s">
        <v>78</v>
      </c>
      <c r="AB19" s="52" t="n">
        <v>83520</v>
      </c>
      <c r="AC19" s="52" t="s">
        <v>78</v>
      </c>
      <c r="AD19" s="52" t="s">
        <v>78</v>
      </c>
      <c r="AE19" s="52" t="s">
        <v>78</v>
      </c>
    </row>
    <row r="20" s="56" customFormat="true" ht="13.5" hidden="false" customHeight="false" outlineLevel="0" collapsed="false">
      <c r="A20" s="54" t="n">
        <v>14</v>
      </c>
      <c r="B20" s="55" t="s">
        <v>91</v>
      </c>
      <c r="C20" s="52" t="s">
        <v>78</v>
      </c>
      <c r="D20" s="52" t="s">
        <v>78</v>
      </c>
      <c r="E20" s="52" t="s">
        <v>78</v>
      </c>
      <c r="F20" s="52" t="s">
        <v>78</v>
      </c>
      <c r="G20" s="52" t="s">
        <v>78</v>
      </c>
      <c r="H20" s="52" t="s">
        <v>78</v>
      </c>
      <c r="I20" s="52" t="s">
        <v>78</v>
      </c>
      <c r="J20" s="52" t="s">
        <v>78</v>
      </c>
      <c r="K20" s="52" t="s">
        <v>78</v>
      </c>
      <c r="L20" s="52" t="s">
        <v>78</v>
      </c>
      <c r="M20" s="52" t="s">
        <v>78</v>
      </c>
      <c r="N20" s="52" t="s">
        <v>78</v>
      </c>
      <c r="O20" s="52" t="s">
        <v>78</v>
      </c>
      <c r="P20" s="52" t="s">
        <v>78</v>
      </c>
      <c r="Q20" s="52" t="s">
        <v>78</v>
      </c>
      <c r="R20" s="52" t="s">
        <v>78</v>
      </c>
      <c r="S20" s="52" t="s">
        <v>78</v>
      </c>
      <c r="T20" s="52" t="s">
        <v>78</v>
      </c>
      <c r="U20" s="52" t="s">
        <v>78</v>
      </c>
      <c r="V20" s="52" t="s">
        <v>78</v>
      </c>
      <c r="W20" s="52" t="s">
        <v>78</v>
      </c>
      <c r="X20" s="52" t="s">
        <v>78</v>
      </c>
      <c r="Y20" s="52" t="s">
        <v>78</v>
      </c>
      <c r="Z20" s="52" t="s">
        <v>78</v>
      </c>
      <c r="AA20" s="52" t="s">
        <v>78</v>
      </c>
      <c r="AB20" s="52" t="s">
        <v>78</v>
      </c>
      <c r="AC20" s="52" t="s">
        <v>78</v>
      </c>
      <c r="AD20" s="52" t="s">
        <v>78</v>
      </c>
      <c r="AE20" s="52" t="s">
        <v>78</v>
      </c>
    </row>
    <row r="21" s="56" customFormat="true" ht="13.5" hidden="false" customHeight="false" outlineLevel="0" collapsed="false">
      <c r="A21" s="54" t="n">
        <v>15</v>
      </c>
      <c r="B21" s="55" t="s">
        <v>92</v>
      </c>
      <c r="C21" s="52" t="s">
        <v>78</v>
      </c>
      <c r="D21" s="52" t="s">
        <v>78</v>
      </c>
      <c r="E21" s="52" t="s">
        <v>78</v>
      </c>
      <c r="F21" s="52" t="s">
        <v>78</v>
      </c>
      <c r="G21" s="52" t="s">
        <v>78</v>
      </c>
      <c r="H21" s="52" t="s">
        <v>78</v>
      </c>
      <c r="I21" s="52" t="s">
        <v>78</v>
      </c>
      <c r="J21" s="52" t="s">
        <v>78</v>
      </c>
      <c r="K21" s="52" t="s">
        <v>78</v>
      </c>
      <c r="L21" s="52" t="s">
        <v>78</v>
      </c>
      <c r="M21" s="52" t="s">
        <v>78</v>
      </c>
      <c r="N21" s="52" t="s">
        <v>78</v>
      </c>
      <c r="O21" s="52" t="s">
        <v>78</v>
      </c>
      <c r="P21" s="52" t="s">
        <v>78</v>
      </c>
      <c r="Q21" s="52" t="s">
        <v>78</v>
      </c>
      <c r="R21" s="52" t="s">
        <v>78</v>
      </c>
      <c r="S21" s="52" t="s">
        <v>78</v>
      </c>
      <c r="T21" s="52" t="s">
        <v>78</v>
      </c>
      <c r="U21" s="52" t="s">
        <v>78</v>
      </c>
      <c r="V21" s="52" t="s">
        <v>78</v>
      </c>
      <c r="W21" s="52" t="s">
        <v>78</v>
      </c>
      <c r="X21" s="52" t="s">
        <v>78</v>
      </c>
      <c r="Y21" s="52" t="s">
        <v>78</v>
      </c>
      <c r="Z21" s="52" t="s">
        <v>78</v>
      </c>
      <c r="AA21" s="52" t="s">
        <v>78</v>
      </c>
      <c r="AB21" s="52" t="s">
        <v>78</v>
      </c>
      <c r="AC21" s="52" t="s">
        <v>78</v>
      </c>
      <c r="AD21" s="52" t="s">
        <v>78</v>
      </c>
      <c r="AE21" s="52" t="s">
        <v>78</v>
      </c>
    </row>
    <row r="22" s="56" customFormat="true" ht="13.5" hidden="false" customHeight="false" outlineLevel="0" collapsed="false">
      <c r="A22" s="54" t="n">
        <v>16</v>
      </c>
      <c r="B22" s="55" t="s">
        <v>93</v>
      </c>
      <c r="C22" s="52" t="n">
        <v>52200</v>
      </c>
      <c r="D22" s="52" t="n">
        <v>52200</v>
      </c>
      <c r="E22" s="52" t="n">
        <v>52200</v>
      </c>
      <c r="F22" s="52" t="n">
        <v>52200</v>
      </c>
      <c r="G22" s="52" t="n">
        <v>208800</v>
      </c>
      <c r="H22" s="52" t="n">
        <v>208800</v>
      </c>
      <c r="I22" s="52" t="n">
        <v>208800</v>
      </c>
      <c r="J22" s="52" t="n">
        <v>208800</v>
      </c>
      <c r="K22" s="52" t="s">
        <v>78</v>
      </c>
      <c r="L22" s="52" t="s">
        <v>78</v>
      </c>
      <c r="M22" s="52" t="n">
        <v>83520</v>
      </c>
      <c r="N22" s="52" t="n">
        <v>83520</v>
      </c>
      <c r="O22" s="52" t="s">
        <v>78</v>
      </c>
      <c r="P22" s="52" t="s">
        <v>78</v>
      </c>
      <c r="Q22" s="52" t="s">
        <v>78</v>
      </c>
      <c r="R22" s="52" t="s">
        <v>78</v>
      </c>
      <c r="S22" s="52" t="s">
        <v>78</v>
      </c>
      <c r="T22" s="52" t="s">
        <v>78</v>
      </c>
      <c r="U22" s="52" t="s">
        <v>78</v>
      </c>
      <c r="V22" s="52" t="s">
        <v>78</v>
      </c>
      <c r="W22" s="52" t="s">
        <v>78</v>
      </c>
      <c r="X22" s="52" t="s">
        <v>78</v>
      </c>
      <c r="Y22" s="52" t="s">
        <v>78</v>
      </c>
      <c r="Z22" s="52" t="s">
        <v>78</v>
      </c>
      <c r="AA22" s="52" t="s">
        <v>78</v>
      </c>
      <c r="AB22" s="52" t="s">
        <v>78</v>
      </c>
      <c r="AC22" s="52" t="s">
        <v>78</v>
      </c>
      <c r="AD22" s="52" t="s">
        <v>78</v>
      </c>
      <c r="AE22" s="52" t="s">
        <v>78</v>
      </c>
    </row>
    <row r="23" s="56" customFormat="true" ht="13.5" hidden="false" customHeight="false" outlineLevel="0" collapsed="false">
      <c r="A23" s="54" t="n">
        <v>17</v>
      </c>
      <c r="B23" s="55" t="s">
        <v>94</v>
      </c>
      <c r="C23" s="52" t="s">
        <v>78</v>
      </c>
      <c r="D23" s="52" t="s">
        <v>78</v>
      </c>
      <c r="E23" s="52" t="s">
        <v>78</v>
      </c>
      <c r="F23" s="52" t="s">
        <v>78</v>
      </c>
      <c r="G23" s="52" t="s">
        <v>78</v>
      </c>
      <c r="H23" s="52" t="s">
        <v>78</v>
      </c>
      <c r="I23" s="52" t="s">
        <v>78</v>
      </c>
      <c r="J23" s="52" t="s">
        <v>78</v>
      </c>
      <c r="K23" s="52" t="s">
        <v>78</v>
      </c>
      <c r="L23" s="52" t="s">
        <v>78</v>
      </c>
      <c r="M23" s="52" t="s">
        <v>78</v>
      </c>
      <c r="N23" s="52" t="s">
        <v>78</v>
      </c>
      <c r="O23" s="52" t="s">
        <v>78</v>
      </c>
      <c r="P23" s="52" t="s">
        <v>78</v>
      </c>
      <c r="Q23" s="52" t="s">
        <v>78</v>
      </c>
      <c r="R23" s="52" t="s">
        <v>78</v>
      </c>
      <c r="S23" s="52" t="s">
        <v>78</v>
      </c>
      <c r="T23" s="52" t="s">
        <v>78</v>
      </c>
      <c r="U23" s="52" t="s">
        <v>78</v>
      </c>
      <c r="V23" s="52" t="s">
        <v>78</v>
      </c>
      <c r="W23" s="52" t="n">
        <v>73080</v>
      </c>
      <c r="X23" s="52" t="n">
        <v>73080</v>
      </c>
      <c r="Y23" s="52" t="n">
        <v>73080</v>
      </c>
      <c r="Z23" s="52" t="n">
        <v>261000</v>
      </c>
      <c r="AA23" s="52" t="n">
        <v>83520</v>
      </c>
      <c r="AB23" s="52" t="s">
        <v>78</v>
      </c>
      <c r="AC23" s="52" t="n">
        <v>46980</v>
      </c>
      <c r="AD23" s="52" t="n">
        <v>46980</v>
      </c>
      <c r="AE23" s="52" t="n">
        <v>46980</v>
      </c>
    </row>
    <row r="24" s="56" customFormat="true" ht="13.5" hidden="false" customHeight="false" outlineLevel="0" collapsed="false">
      <c r="A24" s="54" t="n">
        <v>18</v>
      </c>
      <c r="B24" s="55" t="s">
        <v>95</v>
      </c>
      <c r="C24" s="52" t="s">
        <v>78</v>
      </c>
      <c r="D24" s="52" t="s">
        <v>78</v>
      </c>
      <c r="E24" s="52" t="s">
        <v>78</v>
      </c>
      <c r="F24" s="52" t="s">
        <v>78</v>
      </c>
      <c r="G24" s="52" t="s">
        <v>78</v>
      </c>
      <c r="H24" s="52" t="s">
        <v>78</v>
      </c>
      <c r="I24" s="52" t="s">
        <v>78</v>
      </c>
      <c r="J24" s="52" t="s">
        <v>78</v>
      </c>
      <c r="K24" s="52" t="s">
        <v>78</v>
      </c>
      <c r="L24" s="52" t="s">
        <v>78</v>
      </c>
      <c r="M24" s="52" t="s">
        <v>78</v>
      </c>
      <c r="N24" s="52" t="s">
        <v>78</v>
      </c>
      <c r="O24" s="52" t="n">
        <v>208800</v>
      </c>
      <c r="P24" s="52" t="n">
        <v>208800</v>
      </c>
      <c r="Q24" s="52" t="s">
        <v>78</v>
      </c>
      <c r="R24" s="52" t="n">
        <v>0</v>
      </c>
      <c r="S24" s="52" t="n">
        <v>0</v>
      </c>
      <c r="T24" s="52" t="n">
        <v>208800</v>
      </c>
      <c r="U24" s="52" t="n">
        <v>0</v>
      </c>
      <c r="V24" s="52" t="s">
        <v>78</v>
      </c>
      <c r="W24" s="52" t="s">
        <v>78</v>
      </c>
      <c r="X24" s="52" t="s">
        <v>78</v>
      </c>
      <c r="Y24" s="52" t="s">
        <v>78</v>
      </c>
      <c r="Z24" s="52" t="s">
        <v>78</v>
      </c>
      <c r="AA24" s="52" t="s">
        <v>78</v>
      </c>
      <c r="AB24" s="52" t="s">
        <v>78</v>
      </c>
      <c r="AC24" s="52" t="s">
        <v>78</v>
      </c>
      <c r="AD24" s="52" t="s">
        <v>78</v>
      </c>
      <c r="AE24" s="52" t="s">
        <v>78</v>
      </c>
    </row>
    <row r="25" s="56" customFormat="true" ht="13.5" hidden="false" customHeight="false" outlineLevel="0" collapsed="false">
      <c r="A25" s="54" t="n">
        <v>19</v>
      </c>
      <c r="B25" s="55" t="s">
        <v>96</v>
      </c>
      <c r="C25" s="52" t="s">
        <v>78</v>
      </c>
      <c r="D25" s="52" t="s">
        <v>78</v>
      </c>
      <c r="E25" s="52" t="s">
        <v>78</v>
      </c>
      <c r="F25" s="52" t="s">
        <v>78</v>
      </c>
      <c r="G25" s="52" t="n">
        <v>52200</v>
      </c>
      <c r="H25" s="52" t="n">
        <v>52200</v>
      </c>
      <c r="I25" s="52" t="n">
        <v>52200</v>
      </c>
      <c r="J25" s="52" t="n">
        <v>52200</v>
      </c>
      <c r="K25" s="52" t="s">
        <v>78</v>
      </c>
      <c r="L25" s="52" t="s">
        <v>78</v>
      </c>
      <c r="M25" s="52" t="n">
        <v>52200</v>
      </c>
      <c r="N25" s="52" t="n">
        <v>52200</v>
      </c>
      <c r="O25" s="52" t="s">
        <v>78</v>
      </c>
      <c r="P25" s="52" t="s">
        <v>78</v>
      </c>
      <c r="Q25" s="52" t="s">
        <v>78</v>
      </c>
      <c r="R25" s="52" t="s">
        <v>78</v>
      </c>
      <c r="S25" s="52" t="s">
        <v>78</v>
      </c>
      <c r="T25" s="52" t="s">
        <v>78</v>
      </c>
      <c r="U25" s="52" t="s">
        <v>78</v>
      </c>
      <c r="V25" s="52" t="s">
        <v>78</v>
      </c>
      <c r="W25" s="52" t="s">
        <v>78</v>
      </c>
      <c r="X25" s="52" t="s">
        <v>78</v>
      </c>
      <c r="Y25" s="52" t="s">
        <v>78</v>
      </c>
      <c r="Z25" s="52" t="s">
        <v>78</v>
      </c>
      <c r="AA25" s="52" t="s">
        <v>78</v>
      </c>
      <c r="AB25" s="52" t="s">
        <v>78</v>
      </c>
      <c r="AC25" s="52" t="s">
        <v>78</v>
      </c>
      <c r="AD25" s="52" t="s">
        <v>78</v>
      </c>
      <c r="AE25" s="52" t="s">
        <v>78</v>
      </c>
    </row>
    <row r="26" s="56" customFormat="true" ht="13.5" hidden="false" customHeight="false" outlineLevel="0" collapsed="false">
      <c r="A26" s="54" t="n">
        <v>20</v>
      </c>
      <c r="B26" s="55" t="s">
        <v>97</v>
      </c>
      <c r="C26" s="52" t="s">
        <v>78</v>
      </c>
      <c r="D26" s="52" t="s">
        <v>78</v>
      </c>
      <c r="E26" s="52" t="s">
        <v>78</v>
      </c>
      <c r="F26" s="52" t="s">
        <v>78</v>
      </c>
      <c r="G26" s="52" t="s">
        <v>78</v>
      </c>
      <c r="H26" s="52" t="s">
        <v>78</v>
      </c>
      <c r="I26" s="52" t="s">
        <v>78</v>
      </c>
      <c r="J26" s="52" t="s">
        <v>78</v>
      </c>
      <c r="K26" s="52" t="s">
        <v>78</v>
      </c>
      <c r="L26" s="52" t="s">
        <v>78</v>
      </c>
      <c r="M26" s="52" t="s">
        <v>78</v>
      </c>
      <c r="N26" s="52" t="s">
        <v>78</v>
      </c>
      <c r="O26" s="52" t="s">
        <v>78</v>
      </c>
      <c r="P26" s="52" t="s">
        <v>78</v>
      </c>
      <c r="Q26" s="52" t="s">
        <v>78</v>
      </c>
      <c r="R26" s="52" t="s">
        <v>78</v>
      </c>
      <c r="S26" s="52" t="s">
        <v>78</v>
      </c>
      <c r="T26" s="52" t="s">
        <v>78</v>
      </c>
      <c r="U26" s="52" t="s">
        <v>78</v>
      </c>
      <c r="V26" s="52" t="s">
        <v>78</v>
      </c>
      <c r="W26" s="52" t="s">
        <v>78</v>
      </c>
      <c r="X26" s="52" t="s">
        <v>78</v>
      </c>
      <c r="Y26" s="52" t="s">
        <v>78</v>
      </c>
      <c r="Z26" s="52" t="s">
        <v>78</v>
      </c>
      <c r="AA26" s="52" t="s">
        <v>78</v>
      </c>
      <c r="AB26" s="52" t="s">
        <v>78</v>
      </c>
      <c r="AC26" s="52" t="s">
        <v>78</v>
      </c>
      <c r="AD26" s="52" t="s">
        <v>78</v>
      </c>
      <c r="AE26" s="52" t="s">
        <v>78</v>
      </c>
    </row>
    <row r="27" s="56" customFormat="true" ht="13.5" hidden="false" customHeight="false" outlineLevel="0" collapsed="false">
      <c r="A27" s="54" t="n">
        <v>21</v>
      </c>
      <c r="B27" s="55" t="s">
        <v>98</v>
      </c>
      <c r="C27" s="52" t="s">
        <v>78</v>
      </c>
      <c r="D27" s="52" t="s">
        <v>78</v>
      </c>
      <c r="E27" s="52" t="s">
        <v>78</v>
      </c>
      <c r="F27" s="52" t="s">
        <v>78</v>
      </c>
      <c r="G27" s="52" t="s">
        <v>78</v>
      </c>
      <c r="H27" s="52" t="s">
        <v>78</v>
      </c>
      <c r="I27" s="52" t="s">
        <v>78</v>
      </c>
      <c r="J27" s="52" t="s">
        <v>78</v>
      </c>
      <c r="K27" s="52" t="s">
        <v>78</v>
      </c>
      <c r="L27" s="52" t="s">
        <v>78</v>
      </c>
      <c r="M27" s="52" t="s">
        <v>78</v>
      </c>
      <c r="N27" s="52" t="s">
        <v>78</v>
      </c>
      <c r="O27" s="52" t="s">
        <v>78</v>
      </c>
      <c r="P27" s="52" t="s">
        <v>78</v>
      </c>
      <c r="Q27" s="52" t="s">
        <v>78</v>
      </c>
      <c r="R27" s="52" t="s">
        <v>78</v>
      </c>
      <c r="S27" s="52" t="s">
        <v>78</v>
      </c>
      <c r="T27" s="52" t="s">
        <v>78</v>
      </c>
      <c r="U27" s="52" t="s">
        <v>78</v>
      </c>
      <c r="V27" s="52" t="s">
        <v>78</v>
      </c>
      <c r="W27" s="52" t="s">
        <v>78</v>
      </c>
      <c r="X27" s="52" t="s">
        <v>78</v>
      </c>
      <c r="Y27" s="52" t="s">
        <v>78</v>
      </c>
      <c r="Z27" s="52" t="s">
        <v>78</v>
      </c>
      <c r="AA27" s="52" t="s">
        <v>78</v>
      </c>
      <c r="AB27" s="52" t="s">
        <v>78</v>
      </c>
      <c r="AC27" s="52" t="s">
        <v>78</v>
      </c>
      <c r="AD27" s="52" t="s">
        <v>78</v>
      </c>
      <c r="AE27" s="52" t="s">
        <v>78</v>
      </c>
    </row>
    <row r="28" s="56" customFormat="true" ht="13.5" hidden="false" customHeight="false" outlineLevel="0" collapsed="false">
      <c r="A28" s="54" t="n">
        <v>22</v>
      </c>
      <c r="B28" s="55" t="s">
        <v>99</v>
      </c>
      <c r="C28" s="52" t="s">
        <v>78</v>
      </c>
      <c r="D28" s="52" t="s">
        <v>78</v>
      </c>
      <c r="E28" s="52" t="s">
        <v>78</v>
      </c>
      <c r="F28" s="52" t="s">
        <v>78</v>
      </c>
      <c r="G28" s="52" t="s">
        <v>78</v>
      </c>
      <c r="H28" s="52" t="s">
        <v>78</v>
      </c>
      <c r="I28" s="52" t="s">
        <v>78</v>
      </c>
      <c r="J28" s="52" t="s">
        <v>78</v>
      </c>
      <c r="K28" s="52" t="s">
        <v>78</v>
      </c>
      <c r="L28" s="52" t="s">
        <v>78</v>
      </c>
      <c r="M28" s="52" t="s">
        <v>78</v>
      </c>
      <c r="N28" s="52" t="s">
        <v>78</v>
      </c>
      <c r="O28" s="52" t="s">
        <v>78</v>
      </c>
      <c r="P28" s="52" t="s">
        <v>78</v>
      </c>
      <c r="Q28" s="52" t="s">
        <v>78</v>
      </c>
      <c r="R28" s="52" t="s">
        <v>78</v>
      </c>
      <c r="S28" s="52" t="s">
        <v>78</v>
      </c>
      <c r="T28" s="52" t="s">
        <v>78</v>
      </c>
      <c r="U28" s="52" t="s">
        <v>78</v>
      </c>
      <c r="V28" s="52" t="n">
        <v>62640</v>
      </c>
      <c r="W28" s="52" t="s">
        <v>78</v>
      </c>
      <c r="X28" s="52" t="s">
        <v>78</v>
      </c>
      <c r="Y28" s="52" t="s">
        <v>78</v>
      </c>
      <c r="Z28" s="52" t="s">
        <v>78</v>
      </c>
      <c r="AA28" s="52" t="s">
        <v>78</v>
      </c>
      <c r="AB28" s="52" t="s">
        <v>78</v>
      </c>
      <c r="AC28" s="52" t="s">
        <v>78</v>
      </c>
      <c r="AD28" s="52" t="s">
        <v>78</v>
      </c>
      <c r="AE28" s="52" t="s">
        <v>78</v>
      </c>
    </row>
    <row r="29" s="56" customFormat="true" ht="13.5" hidden="false" customHeight="false" outlineLevel="0" collapsed="false">
      <c r="A29" s="54" t="n">
        <v>23</v>
      </c>
      <c r="B29" s="55" t="s">
        <v>100</v>
      </c>
      <c r="C29" s="52" t="s">
        <v>78</v>
      </c>
      <c r="D29" s="52" t="s">
        <v>78</v>
      </c>
      <c r="E29" s="52" t="s">
        <v>78</v>
      </c>
      <c r="F29" s="52" t="s">
        <v>78</v>
      </c>
      <c r="G29" s="52" t="s">
        <v>78</v>
      </c>
      <c r="H29" s="52" t="s">
        <v>78</v>
      </c>
      <c r="I29" s="52" t="s">
        <v>78</v>
      </c>
      <c r="J29" s="52" t="s">
        <v>78</v>
      </c>
      <c r="K29" s="52" t="s">
        <v>78</v>
      </c>
      <c r="L29" s="52" t="s">
        <v>78</v>
      </c>
      <c r="M29" s="52" t="s">
        <v>78</v>
      </c>
      <c r="N29" s="52" t="s">
        <v>78</v>
      </c>
      <c r="O29" s="52" t="s">
        <v>78</v>
      </c>
      <c r="P29" s="52" t="s">
        <v>78</v>
      </c>
      <c r="Q29" s="52" t="s">
        <v>78</v>
      </c>
      <c r="R29" s="52" t="s">
        <v>78</v>
      </c>
      <c r="S29" s="52" t="s">
        <v>78</v>
      </c>
      <c r="T29" s="52" t="s">
        <v>78</v>
      </c>
      <c r="U29" s="52" t="s">
        <v>78</v>
      </c>
      <c r="V29" s="52" t="s">
        <v>78</v>
      </c>
      <c r="W29" s="52" t="s">
        <v>78</v>
      </c>
      <c r="X29" s="52" t="s">
        <v>78</v>
      </c>
      <c r="Y29" s="52" t="s">
        <v>78</v>
      </c>
      <c r="Z29" s="52" t="s">
        <v>78</v>
      </c>
      <c r="AA29" s="52" t="s">
        <v>78</v>
      </c>
      <c r="AB29" s="52" t="s">
        <v>78</v>
      </c>
      <c r="AC29" s="52" t="s">
        <v>78</v>
      </c>
      <c r="AD29" s="52" t="s">
        <v>78</v>
      </c>
      <c r="AE29" s="52" t="s">
        <v>78</v>
      </c>
    </row>
    <row r="30" s="56" customFormat="true" ht="13.5" hidden="false" customHeight="false" outlineLevel="0" collapsed="false">
      <c r="A30" s="54" t="n">
        <v>24</v>
      </c>
      <c r="B30" s="55" t="s">
        <v>101</v>
      </c>
      <c r="C30" s="52" t="s">
        <v>78</v>
      </c>
      <c r="D30" s="52" t="s">
        <v>78</v>
      </c>
      <c r="E30" s="52" t="s">
        <v>78</v>
      </c>
      <c r="F30" s="52" t="s">
        <v>78</v>
      </c>
      <c r="G30" s="52" t="s">
        <v>78</v>
      </c>
      <c r="H30" s="52" t="s">
        <v>78</v>
      </c>
      <c r="I30" s="52" t="s">
        <v>78</v>
      </c>
      <c r="J30" s="52" t="s">
        <v>78</v>
      </c>
      <c r="K30" s="52" t="s">
        <v>78</v>
      </c>
      <c r="L30" s="52" t="s">
        <v>78</v>
      </c>
      <c r="M30" s="52" t="s">
        <v>78</v>
      </c>
      <c r="N30" s="52" t="s">
        <v>78</v>
      </c>
      <c r="O30" s="52" t="s">
        <v>78</v>
      </c>
      <c r="P30" s="52" t="s">
        <v>78</v>
      </c>
      <c r="Q30" s="52" t="s">
        <v>78</v>
      </c>
      <c r="R30" s="52" t="s">
        <v>78</v>
      </c>
      <c r="S30" s="52" t="s">
        <v>78</v>
      </c>
      <c r="T30" s="52" t="s">
        <v>78</v>
      </c>
      <c r="U30" s="52" t="s">
        <v>78</v>
      </c>
      <c r="V30" s="52" t="s">
        <v>78</v>
      </c>
      <c r="W30" s="52" t="s">
        <v>78</v>
      </c>
      <c r="X30" s="52" t="s">
        <v>78</v>
      </c>
      <c r="Y30" s="52" t="s">
        <v>78</v>
      </c>
      <c r="Z30" s="52" t="s">
        <v>78</v>
      </c>
      <c r="AA30" s="52" t="s">
        <v>78</v>
      </c>
      <c r="AB30" s="52" t="s">
        <v>78</v>
      </c>
      <c r="AC30" s="52" t="s">
        <v>78</v>
      </c>
      <c r="AD30" s="52" t="s">
        <v>78</v>
      </c>
      <c r="AE30" s="52" t="s">
        <v>78</v>
      </c>
    </row>
    <row r="31" s="56" customFormat="true" ht="13.5" hidden="false" customHeight="false" outlineLevel="0" collapsed="false">
      <c r="A31" s="54" t="n">
        <v>25</v>
      </c>
      <c r="B31" s="55" t="s">
        <v>102</v>
      </c>
      <c r="C31" s="52" t="s">
        <v>78</v>
      </c>
      <c r="D31" s="52" t="s">
        <v>78</v>
      </c>
      <c r="E31" s="52" t="s">
        <v>78</v>
      </c>
      <c r="F31" s="52" t="s">
        <v>78</v>
      </c>
      <c r="G31" s="52" t="s">
        <v>78</v>
      </c>
      <c r="H31" s="52" t="s">
        <v>78</v>
      </c>
      <c r="I31" s="52" t="s">
        <v>78</v>
      </c>
      <c r="J31" s="52" t="s">
        <v>78</v>
      </c>
      <c r="K31" s="52" t="s">
        <v>78</v>
      </c>
      <c r="L31" s="52" t="s">
        <v>78</v>
      </c>
      <c r="M31" s="52" t="s">
        <v>78</v>
      </c>
      <c r="N31" s="52" t="s">
        <v>78</v>
      </c>
      <c r="O31" s="52" t="s">
        <v>78</v>
      </c>
      <c r="P31" s="52" t="s">
        <v>78</v>
      </c>
      <c r="Q31" s="52" t="s">
        <v>78</v>
      </c>
      <c r="R31" s="52" t="s">
        <v>78</v>
      </c>
      <c r="S31" s="52" t="s">
        <v>78</v>
      </c>
      <c r="T31" s="52" t="s">
        <v>78</v>
      </c>
      <c r="U31" s="52" t="s">
        <v>78</v>
      </c>
      <c r="V31" s="52" t="s">
        <v>78</v>
      </c>
      <c r="W31" s="52" t="s">
        <v>78</v>
      </c>
      <c r="X31" s="52" t="s">
        <v>78</v>
      </c>
      <c r="Y31" s="52" t="s">
        <v>78</v>
      </c>
      <c r="Z31" s="52" t="s">
        <v>78</v>
      </c>
      <c r="AA31" s="52" t="s">
        <v>78</v>
      </c>
      <c r="AB31" s="52" t="s">
        <v>78</v>
      </c>
      <c r="AC31" s="52" t="s">
        <v>78</v>
      </c>
      <c r="AD31" s="52" t="s">
        <v>78</v>
      </c>
      <c r="AE31" s="52" t="s">
        <v>78</v>
      </c>
    </row>
    <row r="32" s="56" customFormat="true" ht="13.5" hidden="false" customHeight="false" outlineLevel="0" collapsed="false">
      <c r="A32" s="54" t="n">
        <v>26</v>
      </c>
      <c r="B32" s="55" t="s">
        <v>103</v>
      </c>
      <c r="C32" s="52" t="s">
        <v>78</v>
      </c>
      <c r="D32" s="52" t="s">
        <v>78</v>
      </c>
      <c r="E32" s="52" t="s">
        <v>78</v>
      </c>
      <c r="F32" s="52" t="s">
        <v>78</v>
      </c>
      <c r="G32" s="52" t="s">
        <v>78</v>
      </c>
      <c r="H32" s="52" t="s">
        <v>78</v>
      </c>
      <c r="I32" s="52" t="s">
        <v>78</v>
      </c>
      <c r="J32" s="52" t="s">
        <v>78</v>
      </c>
      <c r="K32" s="52" t="s">
        <v>78</v>
      </c>
      <c r="L32" s="52" t="s">
        <v>78</v>
      </c>
      <c r="M32" s="52" t="s">
        <v>78</v>
      </c>
      <c r="N32" s="52" t="s">
        <v>78</v>
      </c>
      <c r="O32" s="52" t="s">
        <v>78</v>
      </c>
      <c r="P32" s="52" t="s">
        <v>78</v>
      </c>
      <c r="Q32" s="52" t="s">
        <v>78</v>
      </c>
      <c r="R32" s="52" t="s">
        <v>78</v>
      </c>
      <c r="S32" s="52" t="s">
        <v>78</v>
      </c>
      <c r="T32" s="52" t="s">
        <v>78</v>
      </c>
      <c r="U32" s="52" t="s">
        <v>78</v>
      </c>
      <c r="V32" s="52" t="s">
        <v>78</v>
      </c>
      <c r="W32" s="52" t="s">
        <v>78</v>
      </c>
      <c r="X32" s="52" t="s">
        <v>78</v>
      </c>
      <c r="Y32" s="52" t="s">
        <v>78</v>
      </c>
      <c r="Z32" s="52" t="s">
        <v>78</v>
      </c>
      <c r="AA32" s="52" t="s">
        <v>78</v>
      </c>
      <c r="AB32" s="52" t="s">
        <v>78</v>
      </c>
      <c r="AC32" s="52" t="s">
        <v>78</v>
      </c>
      <c r="AD32" s="52" t="s">
        <v>78</v>
      </c>
      <c r="AE32" s="52" t="s">
        <v>78</v>
      </c>
    </row>
    <row r="33" s="56" customFormat="true" ht="13.5" hidden="false" customHeight="false" outlineLevel="0" collapsed="false">
      <c r="A33" s="54" t="n">
        <v>27</v>
      </c>
      <c r="B33" s="55" t="s">
        <v>104</v>
      </c>
      <c r="C33" s="52" t="s">
        <v>78</v>
      </c>
      <c r="D33" s="52" t="s">
        <v>78</v>
      </c>
      <c r="E33" s="52" t="s">
        <v>78</v>
      </c>
      <c r="F33" s="52" t="s">
        <v>78</v>
      </c>
      <c r="G33" s="52" t="s">
        <v>78</v>
      </c>
      <c r="H33" s="52" t="s">
        <v>78</v>
      </c>
      <c r="I33" s="52" t="s">
        <v>78</v>
      </c>
      <c r="J33" s="52" t="s">
        <v>78</v>
      </c>
      <c r="K33" s="52" t="s">
        <v>78</v>
      </c>
      <c r="L33" s="52" t="s">
        <v>78</v>
      </c>
      <c r="M33" s="52" t="s">
        <v>78</v>
      </c>
      <c r="N33" s="52" t="s">
        <v>78</v>
      </c>
      <c r="O33" s="52" t="s">
        <v>78</v>
      </c>
      <c r="P33" s="52" t="s">
        <v>78</v>
      </c>
      <c r="Q33" s="52" t="s">
        <v>78</v>
      </c>
      <c r="R33" s="52" t="s">
        <v>78</v>
      </c>
      <c r="S33" s="52" t="s">
        <v>78</v>
      </c>
      <c r="T33" s="52" t="s">
        <v>78</v>
      </c>
      <c r="U33" s="52" t="s">
        <v>78</v>
      </c>
      <c r="V33" s="52" t="s">
        <v>78</v>
      </c>
      <c r="W33" s="52" t="s">
        <v>78</v>
      </c>
      <c r="X33" s="52" t="s">
        <v>78</v>
      </c>
      <c r="Y33" s="52" t="s">
        <v>78</v>
      </c>
      <c r="Z33" s="52" t="s">
        <v>78</v>
      </c>
      <c r="AA33" s="52" t="s">
        <v>78</v>
      </c>
      <c r="AB33" s="52" t="s">
        <v>78</v>
      </c>
      <c r="AC33" s="52" t="s">
        <v>78</v>
      </c>
      <c r="AD33" s="52" t="s">
        <v>78</v>
      </c>
      <c r="AE33" s="52" t="s">
        <v>78</v>
      </c>
    </row>
    <row r="34" s="56" customFormat="true" ht="13.5" hidden="false" customHeight="false" outlineLevel="0" collapsed="false">
      <c r="A34" s="54" t="n">
        <v>28</v>
      </c>
      <c r="B34" s="55" t="s">
        <v>105</v>
      </c>
      <c r="C34" s="52" t="s">
        <v>78</v>
      </c>
      <c r="D34" s="52" t="s">
        <v>78</v>
      </c>
      <c r="E34" s="52" t="s">
        <v>78</v>
      </c>
      <c r="F34" s="52" t="s">
        <v>78</v>
      </c>
      <c r="G34" s="52" t="s">
        <v>78</v>
      </c>
      <c r="H34" s="52" t="s">
        <v>78</v>
      </c>
      <c r="I34" s="52" t="s">
        <v>78</v>
      </c>
      <c r="J34" s="52" t="s">
        <v>78</v>
      </c>
      <c r="K34" s="52" t="n">
        <v>46980</v>
      </c>
      <c r="L34" s="52" t="n">
        <v>46980</v>
      </c>
      <c r="M34" s="52" t="s">
        <v>78</v>
      </c>
      <c r="N34" s="52" t="s">
        <v>78</v>
      </c>
      <c r="O34" s="52" t="s">
        <v>78</v>
      </c>
      <c r="P34" s="52" t="s">
        <v>78</v>
      </c>
      <c r="Q34" s="52" t="s">
        <v>78</v>
      </c>
      <c r="R34" s="52" t="s">
        <v>78</v>
      </c>
      <c r="S34" s="52" t="s">
        <v>78</v>
      </c>
      <c r="T34" s="52" t="s">
        <v>78</v>
      </c>
      <c r="U34" s="52" t="s">
        <v>78</v>
      </c>
      <c r="V34" s="52" t="s">
        <v>78</v>
      </c>
      <c r="W34" s="52" t="s">
        <v>78</v>
      </c>
      <c r="X34" s="52" t="s">
        <v>78</v>
      </c>
      <c r="Y34" s="52" t="s">
        <v>78</v>
      </c>
      <c r="Z34" s="52" t="s">
        <v>78</v>
      </c>
      <c r="AA34" s="52" t="s">
        <v>78</v>
      </c>
      <c r="AB34" s="52" t="s">
        <v>78</v>
      </c>
      <c r="AC34" s="52" t="s">
        <v>78</v>
      </c>
      <c r="AD34" s="52" t="s">
        <v>78</v>
      </c>
      <c r="AE34" s="52" t="s">
        <v>78</v>
      </c>
    </row>
    <row r="35" s="56" customFormat="true" ht="13.5" hidden="false" customHeight="false" outlineLevel="0" collapsed="false">
      <c r="A35" s="54" t="n">
        <v>29</v>
      </c>
      <c r="B35" s="55" t="s">
        <v>106</v>
      </c>
      <c r="C35" s="52" t="s">
        <v>78</v>
      </c>
      <c r="D35" s="52" t="s">
        <v>78</v>
      </c>
      <c r="E35" s="52" t="s">
        <v>78</v>
      </c>
      <c r="F35" s="52" t="s">
        <v>78</v>
      </c>
      <c r="G35" s="52" t="s">
        <v>78</v>
      </c>
      <c r="H35" s="52" t="s">
        <v>78</v>
      </c>
      <c r="I35" s="52" t="s">
        <v>78</v>
      </c>
      <c r="J35" s="52" t="s">
        <v>78</v>
      </c>
      <c r="K35" s="52" t="s">
        <v>78</v>
      </c>
      <c r="L35" s="52" t="s">
        <v>78</v>
      </c>
      <c r="M35" s="52" t="n">
        <v>41760</v>
      </c>
      <c r="N35" s="52" t="n">
        <v>41760</v>
      </c>
      <c r="O35" s="52" t="s">
        <v>78</v>
      </c>
      <c r="P35" s="52" t="s">
        <v>78</v>
      </c>
      <c r="Q35" s="52" t="s">
        <v>78</v>
      </c>
      <c r="R35" s="52" t="s">
        <v>78</v>
      </c>
      <c r="S35" s="52" t="s">
        <v>78</v>
      </c>
      <c r="T35" s="52" t="s">
        <v>78</v>
      </c>
      <c r="U35" s="52" t="s">
        <v>78</v>
      </c>
      <c r="V35" s="52" t="s">
        <v>78</v>
      </c>
      <c r="W35" s="52" t="s">
        <v>78</v>
      </c>
      <c r="X35" s="52" t="s">
        <v>78</v>
      </c>
      <c r="Y35" s="52" t="s">
        <v>78</v>
      </c>
      <c r="Z35" s="52" t="s">
        <v>78</v>
      </c>
      <c r="AA35" s="52" t="s">
        <v>78</v>
      </c>
      <c r="AB35" s="52" t="s">
        <v>78</v>
      </c>
      <c r="AC35" s="52" t="s">
        <v>78</v>
      </c>
      <c r="AD35" s="52" t="s">
        <v>78</v>
      </c>
      <c r="AE35" s="52" t="s">
        <v>78</v>
      </c>
    </row>
    <row r="36" s="56" customFormat="true" ht="13.5" hidden="false" customHeight="false" outlineLevel="0" collapsed="false">
      <c r="A36" s="54" t="n">
        <v>30</v>
      </c>
      <c r="B36" s="55" t="s">
        <v>107</v>
      </c>
      <c r="C36" s="52" t="s">
        <v>78</v>
      </c>
      <c r="D36" s="52" t="s">
        <v>78</v>
      </c>
      <c r="E36" s="52" t="s">
        <v>78</v>
      </c>
      <c r="F36" s="52" t="s">
        <v>78</v>
      </c>
      <c r="G36" s="52" t="s">
        <v>78</v>
      </c>
      <c r="H36" s="52" t="s">
        <v>78</v>
      </c>
      <c r="I36" s="52" t="s">
        <v>78</v>
      </c>
      <c r="J36" s="52" t="s">
        <v>78</v>
      </c>
      <c r="K36" s="52" t="s">
        <v>78</v>
      </c>
      <c r="L36" s="52" t="s">
        <v>78</v>
      </c>
      <c r="M36" s="52" t="s">
        <v>78</v>
      </c>
      <c r="N36" s="52" t="s">
        <v>78</v>
      </c>
      <c r="O36" s="52" t="s">
        <v>78</v>
      </c>
      <c r="P36" s="52" t="s">
        <v>78</v>
      </c>
      <c r="Q36" s="52" t="s">
        <v>78</v>
      </c>
      <c r="R36" s="52" t="s">
        <v>78</v>
      </c>
      <c r="S36" s="52" t="s">
        <v>78</v>
      </c>
      <c r="T36" s="52" t="s">
        <v>78</v>
      </c>
      <c r="U36" s="52" t="s">
        <v>78</v>
      </c>
      <c r="V36" s="52" t="s">
        <v>78</v>
      </c>
      <c r="W36" s="52" t="s">
        <v>78</v>
      </c>
      <c r="X36" s="52" t="s">
        <v>78</v>
      </c>
      <c r="Y36" s="52" t="s">
        <v>78</v>
      </c>
      <c r="Z36" s="52" t="s">
        <v>78</v>
      </c>
      <c r="AA36" s="52" t="s">
        <v>78</v>
      </c>
      <c r="AB36" s="52" t="s">
        <v>78</v>
      </c>
      <c r="AC36" s="52" t="s">
        <v>78</v>
      </c>
      <c r="AD36" s="52" t="s">
        <v>78</v>
      </c>
      <c r="AE36" s="52" t="s">
        <v>78</v>
      </c>
    </row>
    <row r="37" s="56" customFormat="true" ht="13.5" hidden="false" customHeight="false" outlineLevel="0" collapsed="false">
      <c r="A37" s="54" t="n">
        <v>31</v>
      </c>
      <c r="B37" s="55" t="s">
        <v>108</v>
      </c>
      <c r="C37" s="52" t="s">
        <v>78</v>
      </c>
      <c r="D37" s="52" t="s">
        <v>78</v>
      </c>
      <c r="E37" s="52" t="s">
        <v>78</v>
      </c>
      <c r="F37" s="52" t="s">
        <v>78</v>
      </c>
      <c r="G37" s="52" t="s">
        <v>78</v>
      </c>
      <c r="H37" s="52" t="s">
        <v>78</v>
      </c>
      <c r="I37" s="52" t="s">
        <v>78</v>
      </c>
      <c r="J37" s="52" t="s">
        <v>78</v>
      </c>
      <c r="K37" s="52" t="s">
        <v>78</v>
      </c>
      <c r="L37" s="52" t="s">
        <v>78</v>
      </c>
      <c r="M37" s="52" t="s">
        <v>78</v>
      </c>
      <c r="N37" s="52" t="s">
        <v>78</v>
      </c>
      <c r="O37" s="52" t="s">
        <v>78</v>
      </c>
      <c r="P37" s="52" t="s">
        <v>78</v>
      </c>
      <c r="Q37" s="52" t="s">
        <v>78</v>
      </c>
      <c r="R37" s="52" t="s">
        <v>78</v>
      </c>
      <c r="S37" s="52" t="s">
        <v>78</v>
      </c>
      <c r="T37" s="52" t="s">
        <v>78</v>
      </c>
      <c r="U37" s="52" t="s">
        <v>78</v>
      </c>
      <c r="V37" s="52" t="s">
        <v>78</v>
      </c>
      <c r="W37" s="52" t="s">
        <v>78</v>
      </c>
      <c r="X37" s="52" t="s">
        <v>78</v>
      </c>
      <c r="Y37" s="52" t="s">
        <v>78</v>
      </c>
      <c r="Z37" s="52" t="s">
        <v>78</v>
      </c>
      <c r="AA37" s="52" t="s">
        <v>78</v>
      </c>
      <c r="AB37" s="52" t="s">
        <v>78</v>
      </c>
      <c r="AC37" s="52" t="s">
        <v>78</v>
      </c>
      <c r="AD37" s="52" t="s">
        <v>78</v>
      </c>
      <c r="AE37" s="52" t="s">
        <v>78</v>
      </c>
    </row>
    <row r="38" s="56" customFormat="true" ht="13.5" hidden="false" customHeight="false" outlineLevel="0" collapsed="false">
      <c r="A38" s="54" t="n">
        <v>32</v>
      </c>
      <c r="B38" s="55" t="s">
        <v>109</v>
      </c>
      <c r="C38" s="52" t="s">
        <v>78</v>
      </c>
      <c r="D38" s="52" t="s">
        <v>78</v>
      </c>
      <c r="E38" s="52" t="s">
        <v>78</v>
      </c>
      <c r="F38" s="52" t="s">
        <v>78</v>
      </c>
      <c r="G38" s="52" t="s">
        <v>78</v>
      </c>
      <c r="H38" s="52" t="s">
        <v>78</v>
      </c>
      <c r="I38" s="52" t="s">
        <v>78</v>
      </c>
      <c r="J38" s="52" t="s">
        <v>78</v>
      </c>
      <c r="K38" s="52" t="s">
        <v>78</v>
      </c>
      <c r="L38" s="52" t="s">
        <v>78</v>
      </c>
      <c r="M38" s="52" t="s">
        <v>78</v>
      </c>
      <c r="N38" s="52" t="s">
        <v>78</v>
      </c>
      <c r="O38" s="52" t="s">
        <v>78</v>
      </c>
      <c r="P38" s="52" t="s">
        <v>78</v>
      </c>
      <c r="Q38" s="52" t="s">
        <v>78</v>
      </c>
      <c r="R38" s="52" t="s">
        <v>78</v>
      </c>
      <c r="S38" s="52" t="s">
        <v>78</v>
      </c>
      <c r="T38" s="52" t="s">
        <v>78</v>
      </c>
      <c r="U38" s="52" t="s">
        <v>78</v>
      </c>
      <c r="V38" s="52" t="s">
        <v>78</v>
      </c>
      <c r="W38" s="52" t="s">
        <v>78</v>
      </c>
      <c r="X38" s="52" t="s">
        <v>78</v>
      </c>
      <c r="Y38" s="52" t="s">
        <v>78</v>
      </c>
      <c r="Z38" s="52" t="s">
        <v>78</v>
      </c>
      <c r="AA38" s="52" t="s">
        <v>78</v>
      </c>
      <c r="AB38" s="52" t="s">
        <v>78</v>
      </c>
      <c r="AC38" s="52" t="s">
        <v>78</v>
      </c>
      <c r="AD38" s="52" t="s">
        <v>78</v>
      </c>
      <c r="AE38" s="52" t="s">
        <v>78</v>
      </c>
    </row>
    <row r="39" s="56" customFormat="true" ht="13.5" hidden="false" customHeight="false" outlineLevel="0" collapsed="false">
      <c r="A39" s="54" t="n">
        <v>33</v>
      </c>
      <c r="B39" s="55" t="s">
        <v>110</v>
      </c>
      <c r="C39" s="52" t="s">
        <v>78</v>
      </c>
      <c r="D39" s="52" t="s">
        <v>78</v>
      </c>
      <c r="E39" s="52" t="s">
        <v>78</v>
      </c>
      <c r="F39" s="52" t="s">
        <v>78</v>
      </c>
      <c r="G39" s="52" t="s">
        <v>78</v>
      </c>
      <c r="H39" s="52" t="s">
        <v>78</v>
      </c>
      <c r="I39" s="52" t="s">
        <v>78</v>
      </c>
      <c r="J39" s="52" t="s">
        <v>78</v>
      </c>
      <c r="K39" s="52" t="s">
        <v>78</v>
      </c>
      <c r="L39" s="52" t="s">
        <v>78</v>
      </c>
      <c r="M39" s="52" t="s">
        <v>78</v>
      </c>
      <c r="N39" s="52" t="s">
        <v>78</v>
      </c>
      <c r="O39" s="52" t="s">
        <v>78</v>
      </c>
      <c r="P39" s="52" t="s">
        <v>78</v>
      </c>
      <c r="Q39" s="52" t="s">
        <v>78</v>
      </c>
      <c r="R39" s="52" t="s">
        <v>78</v>
      </c>
      <c r="S39" s="52" t="s">
        <v>78</v>
      </c>
      <c r="T39" s="52" t="s">
        <v>78</v>
      </c>
      <c r="U39" s="52" t="s">
        <v>78</v>
      </c>
      <c r="V39" s="52" t="s">
        <v>78</v>
      </c>
      <c r="W39" s="52" t="s">
        <v>78</v>
      </c>
      <c r="X39" s="52" t="s">
        <v>78</v>
      </c>
      <c r="Y39" s="52" t="s">
        <v>78</v>
      </c>
      <c r="Z39" s="52" t="s">
        <v>78</v>
      </c>
      <c r="AA39" s="52" t="s">
        <v>78</v>
      </c>
      <c r="AB39" s="52" t="s">
        <v>78</v>
      </c>
      <c r="AC39" s="52" t="s">
        <v>78</v>
      </c>
      <c r="AD39" s="52" t="s">
        <v>78</v>
      </c>
      <c r="AE39" s="52" t="s">
        <v>78</v>
      </c>
    </row>
    <row r="40" s="56" customFormat="true" ht="13.5" hidden="false" customHeight="false" outlineLevel="0" collapsed="false">
      <c r="A40" s="54" t="n">
        <v>34</v>
      </c>
      <c r="B40" s="55" t="s">
        <v>111</v>
      </c>
      <c r="C40" s="52" t="s">
        <v>78</v>
      </c>
      <c r="D40" s="52" t="s">
        <v>78</v>
      </c>
      <c r="E40" s="52" t="s">
        <v>78</v>
      </c>
      <c r="F40" s="52" t="s">
        <v>78</v>
      </c>
      <c r="G40" s="52" t="s">
        <v>78</v>
      </c>
      <c r="H40" s="52" t="s">
        <v>78</v>
      </c>
      <c r="I40" s="52" t="s">
        <v>78</v>
      </c>
      <c r="J40" s="52" t="s">
        <v>78</v>
      </c>
      <c r="K40" s="52" t="s">
        <v>78</v>
      </c>
      <c r="L40" s="52" t="s">
        <v>78</v>
      </c>
      <c r="M40" s="52" t="s">
        <v>78</v>
      </c>
      <c r="N40" s="52" t="s">
        <v>78</v>
      </c>
      <c r="O40" s="52" t="s">
        <v>78</v>
      </c>
      <c r="P40" s="52" t="s">
        <v>78</v>
      </c>
      <c r="Q40" s="52" t="n">
        <v>73080</v>
      </c>
      <c r="R40" s="52" t="s">
        <v>78</v>
      </c>
      <c r="S40" s="52" t="s">
        <v>78</v>
      </c>
      <c r="T40" s="52" t="s">
        <v>78</v>
      </c>
      <c r="U40" s="52" t="s">
        <v>78</v>
      </c>
      <c r="V40" s="52" t="s">
        <v>78</v>
      </c>
      <c r="W40" s="52" t="s">
        <v>78</v>
      </c>
      <c r="X40" s="52" t="s">
        <v>78</v>
      </c>
      <c r="Y40" s="52" t="s">
        <v>78</v>
      </c>
      <c r="Z40" s="52" t="s">
        <v>78</v>
      </c>
      <c r="AA40" s="52" t="s">
        <v>78</v>
      </c>
      <c r="AB40" s="52" t="s">
        <v>78</v>
      </c>
      <c r="AC40" s="52" t="s">
        <v>78</v>
      </c>
      <c r="AD40" s="52" t="s">
        <v>78</v>
      </c>
      <c r="AE40" s="52" t="s">
        <v>78</v>
      </c>
    </row>
    <row r="41" s="56" customFormat="true" ht="13.5" hidden="false" customHeight="false" outlineLevel="0" collapsed="false">
      <c r="A41" s="54" t="n">
        <v>35</v>
      </c>
      <c r="B41" s="55" t="s">
        <v>112</v>
      </c>
      <c r="C41" s="52" t="s">
        <v>78</v>
      </c>
      <c r="D41" s="52" t="s">
        <v>78</v>
      </c>
      <c r="E41" s="52" t="s">
        <v>78</v>
      </c>
      <c r="F41" s="52" t="s">
        <v>78</v>
      </c>
      <c r="G41" s="52" t="s">
        <v>78</v>
      </c>
      <c r="H41" s="52" t="s">
        <v>78</v>
      </c>
      <c r="I41" s="52" t="s">
        <v>78</v>
      </c>
      <c r="J41" s="52" t="s">
        <v>78</v>
      </c>
      <c r="K41" s="52" t="s">
        <v>78</v>
      </c>
      <c r="L41" s="52" t="s">
        <v>78</v>
      </c>
      <c r="M41" s="52" t="s">
        <v>78</v>
      </c>
      <c r="N41" s="52" t="s">
        <v>78</v>
      </c>
      <c r="O41" s="52" t="s">
        <v>78</v>
      </c>
      <c r="P41" s="52" t="s">
        <v>78</v>
      </c>
      <c r="Q41" s="52" t="s">
        <v>78</v>
      </c>
      <c r="R41" s="52" t="n">
        <v>83520</v>
      </c>
      <c r="S41" s="52" t="n">
        <v>83520</v>
      </c>
      <c r="T41" s="52" t="n">
        <v>83520</v>
      </c>
      <c r="U41" s="52" t="n">
        <v>83520</v>
      </c>
      <c r="V41" s="52" t="s">
        <v>78</v>
      </c>
      <c r="W41" s="52" t="n">
        <v>73080</v>
      </c>
      <c r="X41" s="52" t="n">
        <v>73080</v>
      </c>
      <c r="Y41" s="52" t="n">
        <v>73080</v>
      </c>
      <c r="Z41" s="52" t="s">
        <v>78</v>
      </c>
      <c r="AA41" s="52" t="s">
        <v>78</v>
      </c>
      <c r="AB41" s="52" t="s">
        <v>78</v>
      </c>
      <c r="AC41" s="52" t="n">
        <v>83520</v>
      </c>
      <c r="AD41" s="52" t="n">
        <v>83520</v>
      </c>
      <c r="AE41" s="52" t="n">
        <v>83520</v>
      </c>
    </row>
    <row r="42" s="56" customFormat="true" ht="13.5" hidden="false" customHeight="false" outlineLevel="0" collapsed="false">
      <c r="A42" s="54" t="n">
        <v>36</v>
      </c>
      <c r="B42" s="55" t="s">
        <v>113</v>
      </c>
      <c r="C42" s="52" t="s">
        <v>78</v>
      </c>
      <c r="D42" s="52" t="s">
        <v>78</v>
      </c>
      <c r="E42" s="52" t="s">
        <v>78</v>
      </c>
      <c r="F42" s="52" t="s">
        <v>78</v>
      </c>
      <c r="G42" s="52" t="s">
        <v>78</v>
      </c>
      <c r="H42" s="52" t="s">
        <v>78</v>
      </c>
      <c r="I42" s="52" t="s">
        <v>78</v>
      </c>
      <c r="J42" s="52" t="s">
        <v>78</v>
      </c>
      <c r="K42" s="52" t="s">
        <v>78</v>
      </c>
      <c r="L42" s="52" t="s">
        <v>78</v>
      </c>
      <c r="M42" s="52" t="s">
        <v>78</v>
      </c>
      <c r="N42" s="52" t="s">
        <v>78</v>
      </c>
      <c r="O42" s="52" t="s">
        <v>78</v>
      </c>
      <c r="P42" s="52" t="s">
        <v>78</v>
      </c>
      <c r="Q42" s="52" t="s">
        <v>78</v>
      </c>
      <c r="R42" s="52" t="s">
        <v>78</v>
      </c>
      <c r="S42" s="52" t="s">
        <v>78</v>
      </c>
      <c r="T42" s="52" t="s">
        <v>78</v>
      </c>
      <c r="U42" s="52" t="s">
        <v>78</v>
      </c>
      <c r="V42" s="52" t="s">
        <v>78</v>
      </c>
      <c r="W42" s="52" t="s">
        <v>78</v>
      </c>
      <c r="X42" s="52" t="s">
        <v>78</v>
      </c>
      <c r="Y42" s="52" t="s">
        <v>78</v>
      </c>
      <c r="Z42" s="52" t="s">
        <v>78</v>
      </c>
      <c r="AA42" s="52" t="s">
        <v>78</v>
      </c>
      <c r="AB42" s="52" t="s">
        <v>78</v>
      </c>
      <c r="AC42" s="52" t="s">
        <v>78</v>
      </c>
      <c r="AD42" s="52" t="s">
        <v>78</v>
      </c>
      <c r="AE42" s="52" t="s">
        <v>78</v>
      </c>
    </row>
    <row r="43" s="56" customFormat="true" ht="13.5" hidden="false" customHeight="false" outlineLevel="0" collapsed="false">
      <c r="A43" s="54" t="n">
        <v>37</v>
      </c>
      <c r="B43" s="55" t="s">
        <v>114</v>
      </c>
      <c r="C43" s="52" t="s">
        <v>78</v>
      </c>
      <c r="D43" s="52" t="s">
        <v>78</v>
      </c>
      <c r="E43" s="52" t="s">
        <v>78</v>
      </c>
      <c r="F43" s="52" t="s">
        <v>78</v>
      </c>
      <c r="G43" s="52" t="s">
        <v>78</v>
      </c>
      <c r="H43" s="52" t="s">
        <v>78</v>
      </c>
      <c r="I43" s="52" t="s">
        <v>78</v>
      </c>
      <c r="J43" s="52" t="s">
        <v>78</v>
      </c>
      <c r="K43" s="52" t="s">
        <v>78</v>
      </c>
      <c r="L43" s="52" t="s">
        <v>78</v>
      </c>
      <c r="M43" s="52" t="s">
        <v>78</v>
      </c>
      <c r="N43" s="52" t="s">
        <v>78</v>
      </c>
      <c r="O43" s="52" t="s">
        <v>78</v>
      </c>
      <c r="P43" s="52" t="s">
        <v>78</v>
      </c>
      <c r="Q43" s="52" t="s">
        <v>78</v>
      </c>
      <c r="R43" s="52" t="s">
        <v>78</v>
      </c>
      <c r="S43" s="52" t="s">
        <v>78</v>
      </c>
      <c r="T43" s="52" t="s">
        <v>78</v>
      </c>
      <c r="U43" s="52" t="s">
        <v>78</v>
      </c>
      <c r="V43" s="52" t="s">
        <v>78</v>
      </c>
      <c r="W43" s="52" t="s">
        <v>78</v>
      </c>
      <c r="X43" s="52" t="s">
        <v>78</v>
      </c>
      <c r="Y43" s="52" t="s">
        <v>78</v>
      </c>
      <c r="Z43" s="52" t="s">
        <v>78</v>
      </c>
      <c r="AA43" s="52" t="s">
        <v>78</v>
      </c>
      <c r="AB43" s="52" t="s">
        <v>78</v>
      </c>
      <c r="AC43" s="52" t="s">
        <v>78</v>
      </c>
      <c r="AD43" s="52" t="s">
        <v>78</v>
      </c>
      <c r="AE43" s="52" t="s">
        <v>78</v>
      </c>
    </row>
    <row r="44" s="56" customFormat="true" ht="13.5" hidden="false" customHeight="false" outlineLevel="0" collapsed="false">
      <c r="A44" s="54" t="n">
        <v>38</v>
      </c>
      <c r="B44" s="55" t="s">
        <v>115</v>
      </c>
      <c r="C44" s="52" t="s">
        <v>78</v>
      </c>
      <c r="D44" s="52" t="s">
        <v>78</v>
      </c>
      <c r="E44" s="52" t="s">
        <v>78</v>
      </c>
      <c r="F44" s="52" t="s">
        <v>78</v>
      </c>
      <c r="G44" s="52" t="s">
        <v>78</v>
      </c>
      <c r="H44" s="52" t="s">
        <v>78</v>
      </c>
      <c r="I44" s="52" t="s">
        <v>78</v>
      </c>
      <c r="J44" s="52" t="s">
        <v>78</v>
      </c>
      <c r="K44" s="52" t="s">
        <v>78</v>
      </c>
      <c r="L44" s="52" t="s">
        <v>78</v>
      </c>
      <c r="M44" s="52" t="s">
        <v>78</v>
      </c>
      <c r="N44" s="52" t="s">
        <v>78</v>
      </c>
      <c r="O44" s="52" t="s">
        <v>78</v>
      </c>
      <c r="P44" s="52" t="s">
        <v>78</v>
      </c>
      <c r="Q44" s="52" t="s">
        <v>78</v>
      </c>
      <c r="R44" s="52" t="s">
        <v>78</v>
      </c>
      <c r="S44" s="52" t="s">
        <v>78</v>
      </c>
      <c r="T44" s="52" t="s">
        <v>78</v>
      </c>
      <c r="U44" s="52" t="s">
        <v>78</v>
      </c>
      <c r="V44" s="52" t="s">
        <v>78</v>
      </c>
      <c r="W44" s="52" t="s">
        <v>78</v>
      </c>
      <c r="X44" s="52" t="s">
        <v>78</v>
      </c>
      <c r="Y44" s="52" t="s">
        <v>78</v>
      </c>
      <c r="Z44" s="52" t="s">
        <v>78</v>
      </c>
      <c r="AA44" s="52" t="s">
        <v>78</v>
      </c>
      <c r="AB44" s="52" t="s">
        <v>78</v>
      </c>
      <c r="AC44" s="52" t="s">
        <v>78</v>
      </c>
      <c r="AD44" s="52" t="s">
        <v>78</v>
      </c>
      <c r="AE44" s="52" t="s">
        <v>78</v>
      </c>
    </row>
    <row r="45" s="56" customFormat="true" ht="13.5" hidden="false" customHeight="false" outlineLevel="0" collapsed="false">
      <c r="A45" s="54" t="n">
        <v>39</v>
      </c>
      <c r="B45" s="55" t="s">
        <v>116</v>
      </c>
      <c r="C45" s="52" t="s">
        <v>78</v>
      </c>
      <c r="D45" s="52" t="s">
        <v>78</v>
      </c>
      <c r="E45" s="52" t="s">
        <v>78</v>
      </c>
      <c r="F45" s="52" t="s">
        <v>78</v>
      </c>
      <c r="G45" s="52" t="s">
        <v>78</v>
      </c>
      <c r="H45" s="52" t="s">
        <v>78</v>
      </c>
      <c r="I45" s="52" t="s">
        <v>78</v>
      </c>
      <c r="J45" s="52" t="s">
        <v>78</v>
      </c>
      <c r="K45" s="52" t="s">
        <v>78</v>
      </c>
      <c r="L45" s="52" t="s">
        <v>78</v>
      </c>
      <c r="M45" s="52" t="s">
        <v>78</v>
      </c>
      <c r="N45" s="52" t="s">
        <v>78</v>
      </c>
      <c r="O45" s="52" t="s">
        <v>78</v>
      </c>
      <c r="P45" s="52" t="s">
        <v>78</v>
      </c>
      <c r="Q45" s="52" t="s">
        <v>78</v>
      </c>
      <c r="R45" s="52" t="s">
        <v>78</v>
      </c>
      <c r="S45" s="52" t="s">
        <v>78</v>
      </c>
      <c r="T45" s="52" t="s">
        <v>78</v>
      </c>
      <c r="U45" s="52" t="s">
        <v>78</v>
      </c>
      <c r="V45" s="52" t="s">
        <v>78</v>
      </c>
      <c r="W45" s="52" t="s">
        <v>78</v>
      </c>
      <c r="X45" s="52" t="s">
        <v>78</v>
      </c>
      <c r="Y45" s="52" t="s">
        <v>78</v>
      </c>
      <c r="Z45" s="52" t="s">
        <v>78</v>
      </c>
      <c r="AA45" s="52" t="s">
        <v>78</v>
      </c>
      <c r="AB45" s="52" t="s">
        <v>78</v>
      </c>
      <c r="AC45" s="52" t="s">
        <v>78</v>
      </c>
      <c r="AD45" s="52" t="s">
        <v>78</v>
      </c>
      <c r="AE45" s="52" t="s">
        <v>78</v>
      </c>
    </row>
    <row r="46" s="56" customFormat="true" ht="13.5" hidden="false" customHeight="false" outlineLevel="0" collapsed="false">
      <c r="A46" s="54" t="n">
        <v>40</v>
      </c>
      <c r="B46" s="55" t="s">
        <v>117</v>
      </c>
      <c r="C46" s="52" t="s">
        <v>78</v>
      </c>
      <c r="D46" s="52" t="s">
        <v>78</v>
      </c>
      <c r="E46" s="52" t="s">
        <v>78</v>
      </c>
      <c r="F46" s="52" t="s">
        <v>78</v>
      </c>
      <c r="G46" s="52" t="s">
        <v>78</v>
      </c>
      <c r="H46" s="52" t="s">
        <v>78</v>
      </c>
      <c r="I46" s="52" t="s">
        <v>78</v>
      </c>
      <c r="J46" s="52" t="s">
        <v>78</v>
      </c>
      <c r="K46" s="52" t="s">
        <v>78</v>
      </c>
      <c r="L46" s="52" t="s">
        <v>78</v>
      </c>
      <c r="M46" s="52" t="s">
        <v>78</v>
      </c>
      <c r="N46" s="52" t="s">
        <v>78</v>
      </c>
      <c r="O46" s="52" t="s">
        <v>78</v>
      </c>
      <c r="P46" s="52" t="s">
        <v>78</v>
      </c>
      <c r="Q46" s="52" t="s">
        <v>78</v>
      </c>
      <c r="R46" s="52" t="s">
        <v>78</v>
      </c>
      <c r="S46" s="52" t="s">
        <v>78</v>
      </c>
      <c r="T46" s="52" t="s">
        <v>78</v>
      </c>
      <c r="U46" s="52" t="s">
        <v>78</v>
      </c>
      <c r="V46" s="52" t="s">
        <v>78</v>
      </c>
      <c r="W46" s="52" t="n">
        <v>62640</v>
      </c>
      <c r="X46" s="52" t="n">
        <v>62640</v>
      </c>
      <c r="Y46" s="52" t="n">
        <v>62640</v>
      </c>
      <c r="Z46" s="52" t="s">
        <v>78</v>
      </c>
      <c r="AA46" s="52" t="s">
        <v>78</v>
      </c>
      <c r="AB46" s="52" t="s">
        <v>78</v>
      </c>
      <c r="AC46" s="52" t="n">
        <v>73080</v>
      </c>
      <c r="AD46" s="52" t="n">
        <v>73080</v>
      </c>
      <c r="AE46" s="52" t="n">
        <v>73080</v>
      </c>
    </row>
    <row r="47" s="56" customFormat="true" ht="13.5" hidden="false" customHeight="false" outlineLevel="0" collapsed="false">
      <c r="A47" s="54" t="n">
        <v>41</v>
      </c>
      <c r="B47" s="55" t="s">
        <v>118</v>
      </c>
      <c r="C47" s="52" t="s">
        <v>78</v>
      </c>
      <c r="D47" s="52" t="s">
        <v>78</v>
      </c>
      <c r="E47" s="52" t="s">
        <v>78</v>
      </c>
      <c r="F47" s="52" t="s">
        <v>78</v>
      </c>
      <c r="G47" s="52" t="s">
        <v>78</v>
      </c>
      <c r="H47" s="52" t="s">
        <v>78</v>
      </c>
      <c r="I47" s="52" t="s">
        <v>78</v>
      </c>
      <c r="J47" s="52" t="s">
        <v>78</v>
      </c>
      <c r="K47" s="52" t="s">
        <v>78</v>
      </c>
      <c r="L47" s="52" t="s">
        <v>78</v>
      </c>
      <c r="M47" s="52" t="s">
        <v>78</v>
      </c>
      <c r="N47" s="52" t="s">
        <v>78</v>
      </c>
      <c r="O47" s="52" t="s">
        <v>78</v>
      </c>
      <c r="P47" s="52" t="s">
        <v>78</v>
      </c>
      <c r="Q47" s="52" t="s">
        <v>78</v>
      </c>
      <c r="R47" s="52" t="s">
        <v>78</v>
      </c>
      <c r="S47" s="52" t="s">
        <v>78</v>
      </c>
      <c r="T47" s="52" t="s">
        <v>78</v>
      </c>
      <c r="U47" s="52" t="s">
        <v>78</v>
      </c>
      <c r="V47" s="52" t="n">
        <v>62640</v>
      </c>
      <c r="W47" s="52" t="s">
        <v>78</v>
      </c>
      <c r="X47" s="52" t="s">
        <v>78</v>
      </c>
      <c r="Y47" s="52" t="s">
        <v>78</v>
      </c>
      <c r="Z47" s="52" t="s">
        <v>78</v>
      </c>
      <c r="AA47" s="52" t="s">
        <v>78</v>
      </c>
      <c r="AB47" s="52" t="s">
        <v>78</v>
      </c>
      <c r="AC47" s="52" t="s">
        <v>78</v>
      </c>
      <c r="AD47" s="52" t="s">
        <v>78</v>
      </c>
      <c r="AE47" s="52" t="s">
        <v>78</v>
      </c>
    </row>
    <row r="48" s="56" customFormat="true" ht="13.5" hidden="false" customHeight="false" outlineLevel="0" collapsed="false">
      <c r="A48" s="54" t="n">
        <v>42</v>
      </c>
      <c r="B48" s="55" t="s">
        <v>119</v>
      </c>
      <c r="C48" s="52" t="s">
        <v>78</v>
      </c>
      <c r="D48" s="52" t="s">
        <v>78</v>
      </c>
      <c r="E48" s="52" t="s">
        <v>78</v>
      </c>
      <c r="F48" s="52" t="s">
        <v>78</v>
      </c>
      <c r="G48" s="52" t="s">
        <v>78</v>
      </c>
      <c r="H48" s="52" t="s">
        <v>78</v>
      </c>
      <c r="I48" s="52" t="s">
        <v>78</v>
      </c>
      <c r="J48" s="52" t="s">
        <v>78</v>
      </c>
      <c r="K48" s="52" t="s">
        <v>78</v>
      </c>
      <c r="L48" s="52" t="s">
        <v>78</v>
      </c>
      <c r="M48" s="52" t="s">
        <v>78</v>
      </c>
      <c r="N48" s="52" t="s">
        <v>78</v>
      </c>
      <c r="O48" s="52" t="s">
        <v>78</v>
      </c>
      <c r="P48" s="52" t="s">
        <v>78</v>
      </c>
      <c r="Q48" s="52" t="s">
        <v>78</v>
      </c>
      <c r="R48" s="52" t="s">
        <v>78</v>
      </c>
      <c r="S48" s="52" t="s">
        <v>78</v>
      </c>
      <c r="T48" s="52" t="s">
        <v>78</v>
      </c>
      <c r="U48" s="52" t="s">
        <v>78</v>
      </c>
      <c r="V48" s="52" t="s">
        <v>78</v>
      </c>
      <c r="W48" s="52" t="s">
        <v>78</v>
      </c>
      <c r="X48" s="52" t="s">
        <v>78</v>
      </c>
      <c r="Y48" s="52" t="s">
        <v>78</v>
      </c>
      <c r="Z48" s="52" t="s">
        <v>78</v>
      </c>
      <c r="AA48" s="52" t="s">
        <v>78</v>
      </c>
      <c r="AB48" s="52" t="s">
        <v>78</v>
      </c>
      <c r="AC48" s="52" t="s">
        <v>78</v>
      </c>
      <c r="AD48" s="52" t="s">
        <v>78</v>
      </c>
      <c r="AE48" s="52" t="s">
        <v>78</v>
      </c>
    </row>
    <row r="49" s="56" customFormat="true" ht="13.5" hidden="false" customHeight="false" outlineLevel="0" collapsed="false">
      <c r="A49" s="54" t="n">
        <v>43</v>
      </c>
      <c r="B49" s="55" t="s">
        <v>120</v>
      </c>
      <c r="C49" s="52" t="s">
        <v>78</v>
      </c>
      <c r="D49" s="52" t="s">
        <v>78</v>
      </c>
      <c r="E49" s="52" t="s">
        <v>78</v>
      </c>
      <c r="F49" s="52" t="s">
        <v>78</v>
      </c>
      <c r="G49" s="52" t="s">
        <v>78</v>
      </c>
      <c r="H49" s="52" t="s">
        <v>78</v>
      </c>
      <c r="I49" s="52" t="s">
        <v>78</v>
      </c>
      <c r="J49" s="52" t="s">
        <v>78</v>
      </c>
      <c r="K49" s="52" t="s">
        <v>78</v>
      </c>
      <c r="L49" s="52" t="s">
        <v>78</v>
      </c>
      <c r="M49" s="52" t="s">
        <v>78</v>
      </c>
      <c r="N49" s="52" t="s">
        <v>78</v>
      </c>
      <c r="O49" s="52" t="s">
        <v>78</v>
      </c>
      <c r="P49" s="52" t="s">
        <v>78</v>
      </c>
      <c r="Q49" s="52" t="s">
        <v>78</v>
      </c>
      <c r="R49" s="52" t="s">
        <v>78</v>
      </c>
      <c r="S49" s="52" t="s">
        <v>78</v>
      </c>
      <c r="T49" s="52" t="s">
        <v>78</v>
      </c>
      <c r="U49" s="52" t="s">
        <v>78</v>
      </c>
      <c r="V49" s="52" t="s">
        <v>78</v>
      </c>
      <c r="W49" s="52" t="s">
        <v>78</v>
      </c>
      <c r="X49" s="52" t="s">
        <v>78</v>
      </c>
      <c r="Y49" s="52" t="s">
        <v>78</v>
      </c>
      <c r="Z49" s="52" t="s">
        <v>78</v>
      </c>
      <c r="AA49" s="52" t="s">
        <v>78</v>
      </c>
      <c r="AB49" s="52" t="s">
        <v>78</v>
      </c>
      <c r="AC49" s="52" t="s">
        <v>78</v>
      </c>
      <c r="AD49" s="52" t="s">
        <v>78</v>
      </c>
      <c r="AE49" s="52" t="s">
        <v>78</v>
      </c>
    </row>
    <row r="50" s="56" customFormat="true" ht="13.5" hidden="false" customHeight="false" outlineLevel="0" collapsed="false">
      <c r="A50" s="54" t="n">
        <v>44</v>
      </c>
      <c r="B50" s="55" t="s">
        <v>121</v>
      </c>
      <c r="C50" s="52" t="s">
        <v>78</v>
      </c>
      <c r="D50" s="52" t="s">
        <v>78</v>
      </c>
      <c r="E50" s="52" t="s">
        <v>78</v>
      </c>
      <c r="F50" s="52" t="s">
        <v>78</v>
      </c>
      <c r="G50" s="52" t="s">
        <v>78</v>
      </c>
      <c r="H50" s="52" t="s">
        <v>78</v>
      </c>
      <c r="I50" s="52" t="s">
        <v>78</v>
      </c>
      <c r="J50" s="52" t="s">
        <v>78</v>
      </c>
      <c r="K50" s="52" t="s">
        <v>78</v>
      </c>
      <c r="L50" s="52" t="s">
        <v>78</v>
      </c>
      <c r="M50" s="52" t="s">
        <v>78</v>
      </c>
      <c r="N50" s="52" t="s">
        <v>78</v>
      </c>
      <c r="O50" s="52" t="s">
        <v>78</v>
      </c>
      <c r="P50" s="52" t="s">
        <v>78</v>
      </c>
      <c r="Q50" s="52" t="s">
        <v>78</v>
      </c>
      <c r="R50" s="52" t="s">
        <v>78</v>
      </c>
      <c r="S50" s="52" t="s">
        <v>78</v>
      </c>
      <c r="T50" s="52" t="s">
        <v>78</v>
      </c>
      <c r="U50" s="52" t="s">
        <v>78</v>
      </c>
      <c r="V50" s="52" t="s">
        <v>78</v>
      </c>
      <c r="W50" s="52" t="s">
        <v>78</v>
      </c>
      <c r="X50" s="52" t="s">
        <v>78</v>
      </c>
      <c r="Y50" s="52" t="s">
        <v>78</v>
      </c>
      <c r="Z50" s="52" t="s">
        <v>78</v>
      </c>
      <c r="AA50" s="52" t="s">
        <v>78</v>
      </c>
      <c r="AB50" s="52" t="s">
        <v>78</v>
      </c>
      <c r="AC50" s="52" t="s">
        <v>78</v>
      </c>
      <c r="AD50" s="52" t="s">
        <v>78</v>
      </c>
      <c r="AE50" s="52" t="s">
        <v>78</v>
      </c>
    </row>
    <row r="51" s="56" customFormat="true" ht="13.5" hidden="false" customHeight="false" outlineLevel="0" collapsed="false">
      <c r="A51" s="54" t="n">
        <v>45</v>
      </c>
      <c r="B51" s="55" t="s">
        <v>122</v>
      </c>
      <c r="C51" s="52" t="s">
        <v>78</v>
      </c>
      <c r="D51" s="52" t="s">
        <v>78</v>
      </c>
      <c r="E51" s="52" t="s">
        <v>78</v>
      </c>
      <c r="F51" s="52" t="s">
        <v>78</v>
      </c>
      <c r="G51" s="52" t="s">
        <v>78</v>
      </c>
      <c r="H51" s="52" t="s">
        <v>78</v>
      </c>
      <c r="I51" s="52" t="s">
        <v>78</v>
      </c>
      <c r="J51" s="52" t="s">
        <v>78</v>
      </c>
      <c r="K51" s="52" t="s">
        <v>78</v>
      </c>
      <c r="L51" s="52" t="s">
        <v>78</v>
      </c>
      <c r="M51" s="52" t="s">
        <v>78</v>
      </c>
      <c r="N51" s="52" t="s">
        <v>78</v>
      </c>
      <c r="O51" s="52" t="s">
        <v>78</v>
      </c>
      <c r="P51" s="52" t="s">
        <v>78</v>
      </c>
      <c r="Q51" s="52" t="s">
        <v>78</v>
      </c>
      <c r="R51" s="52" t="s">
        <v>78</v>
      </c>
      <c r="S51" s="52" t="s">
        <v>78</v>
      </c>
      <c r="T51" s="52" t="s">
        <v>78</v>
      </c>
      <c r="U51" s="52" t="s">
        <v>78</v>
      </c>
      <c r="V51" s="52" t="s">
        <v>78</v>
      </c>
      <c r="W51" s="52" t="s">
        <v>78</v>
      </c>
      <c r="X51" s="52" t="s">
        <v>78</v>
      </c>
      <c r="Y51" s="52" t="s">
        <v>78</v>
      </c>
      <c r="Z51" s="52" t="s">
        <v>78</v>
      </c>
      <c r="AA51" s="52" t="s">
        <v>78</v>
      </c>
      <c r="AB51" s="52" t="s">
        <v>78</v>
      </c>
      <c r="AC51" s="52" t="s">
        <v>78</v>
      </c>
      <c r="AD51" s="52" t="s">
        <v>78</v>
      </c>
      <c r="AE51" s="52" t="s">
        <v>78</v>
      </c>
    </row>
    <row r="52" s="56" customFormat="true" ht="13.5" hidden="false" customHeight="false" outlineLevel="0" collapsed="false">
      <c r="A52" s="54" t="n">
        <v>46</v>
      </c>
      <c r="B52" s="55" t="s">
        <v>123</v>
      </c>
      <c r="C52" s="52" t="s">
        <v>78</v>
      </c>
      <c r="D52" s="52" t="s">
        <v>78</v>
      </c>
      <c r="E52" s="52" t="s">
        <v>78</v>
      </c>
      <c r="F52" s="52" t="s">
        <v>78</v>
      </c>
      <c r="G52" s="52" t="s">
        <v>78</v>
      </c>
      <c r="H52" s="52" t="s">
        <v>78</v>
      </c>
      <c r="I52" s="52" t="s">
        <v>78</v>
      </c>
      <c r="J52" s="52" t="s">
        <v>78</v>
      </c>
      <c r="K52" s="52" t="s">
        <v>78</v>
      </c>
      <c r="L52" s="52" t="s">
        <v>78</v>
      </c>
      <c r="M52" s="52" t="s">
        <v>78</v>
      </c>
      <c r="N52" s="52" t="s">
        <v>78</v>
      </c>
      <c r="O52" s="52" t="s">
        <v>78</v>
      </c>
      <c r="P52" s="52" t="s">
        <v>78</v>
      </c>
      <c r="Q52" s="52" t="s">
        <v>78</v>
      </c>
      <c r="R52" s="52" t="s">
        <v>78</v>
      </c>
      <c r="S52" s="52" t="s">
        <v>78</v>
      </c>
      <c r="T52" s="52" t="s">
        <v>78</v>
      </c>
      <c r="U52" s="52" t="s">
        <v>78</v>
      </c>
      <c r="V52" s="52" t="s">
        <v>78</v>
      </c>
      <c r="W52" s="52" t="s">
        <v>78</v>
      </c>
      <c r="X52" s="52" t="s">
        <v>78</v>
      </c>
      <c r="Y52" s="52" t="s">
        <v>78</v>
      </c>
      <c r="Z52" s="52" t="s">
        <v>78</v>
      </c>
      <c r="AA52" s="52" t="s">
        <v>78</v>
      </c>
      <c r="AB52" s="52" t="s">
        <v>78</v>
      </c>
      <c r="AC52" s="52" t="s">
        <v>78</v>
      </c>
      <c r="AD52" s="52" t="s">
        <v>78</v>
      </c>
      <c r="AE52" s="52" t="s">
        <v>78</v>
      </c>
    </row>
    <row r="53" s="56" customFormat="true" ht="13.5" hidden="false" customHeight="false" outlineLevel="0" collapsed="false">
      <c r="A53" s="54" t="n">
        <v>47</v>
      </c>
      <c r="B53" s="55" t="s">
        <v>124</v>
      </c>
      <c r="C53" s="52" t="s">
        <v>78</v>
      </c>
      <c r="D53" s="52" t="s">
        <v>78</v>
      </c>
      <c r="E53" s="52" t="s">
        <v>78</v>
      </c>
      <c r="F53" s="52" t="s">
        <v>78</v>
      </c>
      <c r="G53" s="52" t="s">
        <v>78</v>
      </c>
      <c r="H53" s="52" t="s">
        <v>78</v>
      </c>
      <c r="I53" s="52" t="s">
        <v>78</v>
      </c>
      <c r="J53" s="52" t="s">
        <v>78</v>
      </c>
      <c r="K53" s="52" t="s">
        <v>78</v>
      </c>
      <c r="L53" s="52" t="s">
        <v>78</v>
      </c>
      <c r="M53" s="52" t="s">
        <v>78</v>
      </c>
      <c r="N53" s="52" t="s">
        <v>78</v>
      </c>
      <c r="O53" s="52" t="s">
        <v>78</v>
      </c>
      <c r="P53" s="52" t="s">
        <v>78</v>
      </c>
      <c r="Q53" s="52" t="s">
        <v>78</v>
      </c>
      <c r="R53" s="52" t="s">
        <v>78</v>
      </c>
      <c r="S53" s="52" t="s">
        <v>78</v>
      </c>
      <c r="T53" s="52" t="s">
        <v>78</v>
      </c>
      <c r="U53" s="52" t="s">
        <v>78</v>
      </c>
      <c r="V53" s="52" t="s">
        <v>78</v>
      </c>
      <c r="W53" s="52" t="s">
        <v>78</v>
      </c>
      <c r="X53" s="52" t="s">
        <v>78</v>
      </c>
      <c r="Y53" s="52" t="s">
        <v>78</v>
      </c>
      <c r="Z53" s="52" t="s">
        <v>78</v>
      </c>
      <c r="AA53" s="52" t="s">
        <v>78</v>
      </c>
      <c r="AB53" s="52" t="s">
        <v>78</v>
      </c>
      <c r="AC53" s="52" t="s">
        <v>78</v>
      </c>
      <c r="AD53" s="52" t="s">
        <v>78</v>
      </c>
      <c r="AE53" s="52" t="s">
        <v>78</v>
      </c>
    </row>
    <row r="54" s="56" customFormat="true" ht="13.5" hidden="false" customHeight="false" outlineLevel="0" collapsed="false">
      <c r="A54" s="54" t="n">
        <v>48</v>
      </c>
      <c r="B54" s="55" t="s">
        <v>125</v>
      </c>
      <c r="C54" s="52" t="s">
        <v>78</v>
      </c>
      <c r="D54" s="52" t="s">
        <v>78</v>
      </c>
      <c r="E54" s="52" t="s">
        <v>78</v>
      </c>
      <c r="F54" s="52" t="s">
        <v>78</v>
      </c>
      <c r="G54" s="52" t="s">
        <v>78</v>
      </c>
      <c r="H54" s="52" t="s">
        <v>78</v>
      </c>
      <c r="I54" s="52" t="s">
        <v>78</v>
      </c>
      <c r="J54" s="52" t="s">
        <v>78</v>
      </c>
      <c r="K54" s="52" t="s">
        <v>78</v>
      </c>
      <c r="L54" s="52" t="s">
        <v>78</v>
      </c>
      <c r="M54" s="52" t="s">
        <v>78</v>
      </c>
      <c r="N54" s="52" t="s">
        <v>78</v>
      </c>
      <c r="O54" s="52" t="s">
        <v>78</v>
      </c>
      <c r="P54" s="52" t="s">
        <v>78</v>
      </c>
      <c r="Q54" s="52" t="s">
        <v>78</v>
      </c>
      <c r="R54" s="52" t="s">
        <v>78</v>
      </c>
      <c r="S54" s="52" t="s">
        <v>78</v>
      </c>
      <c r="T54" s="52" t="s">
        <v>78</v>
      </c>
      <c r="U54" s="52" t="s">
        <v>78</v>
      </c>
      <c r="V54" s="52" t="s">
        <v>78</v>
      </c>
      <c r="W54" s="52" t="s">
        <v>78</v>
      </c>
      <c r="X54" s="52" t="s">
        <v>78</v>
      </c>
      <c r="Y54" s="52" t="s">
        <v>78</v>
      </c>
      <c r="Z54" s="52" t="s">
        <v>78</v>
      </c>
      <c r="AA54" s="52" t="s">
        <v>78</v>
      </c>
      <c r="AB54" s="52" t="s">
        <v>78</v>
      </c>
      <c r="AC54" s="52" t="s">
        <v>78</v>
      </c>
      <c r="AD54" s="52" t="s">
        <v>78</v>
      </c>
      <c r="AE54" s="52" t="s">
        <v>78</v>
      </c>
    </row>
    <row r="55" s="56" customFormat="true" ht="13.5" hidden="false" customHeight="false" outlineLevel="0" collapsed="false">
      <c r="A55" s="54" t="n">
        <v>49</v>
      </c>
      <c r="B55" s="55" t="s">
        <v>126</v>
      </c>
      <c r="C55" s="52" t="s">
        <v>78</v>
      </c>
      <c r="D55" s="52" t="s">
        <v>78</v>
      </c>
      <c r="E55" s="52" t="s">
        <v>78</v>
      </c>
      <c r="F55" s="52" t="s">
        <v>78</v>
      </c>
      <c r="G55" s="52" t="s">
        <v>78</v>
      </c>
      <c r="H55" s="52" t="s">
        <v>78</v>
      </c>
      <c r="I55" s="52" t="s">
        <v>78</v>
      </c>
      <c r="J55" s="52" t="s">
        <v>78</v>
      </c>
      <c r="K55" s="52" t="s">
        <v>78</v>
      </c>
      <c r="L55" s="52" t="s">
        <v>78</v>
      </c>
      <c r="M55" s="52" t="s">
        <v>78</v>
      </c>
      <c r="N55" s="52" t="s">
        <v>78</v>
      </c>
      <c r="O55" s="52" t="s">
        <v>78</v>
      </c>
      <c r="P55" s="52" t="s">
        <v>78</v>
      </c>
      <c r="Q55" s="52" t="s">
        <v>78</v>
      </c>
      <c r="R55" s="52" t="s">
        <v>78</v>
      </c>
      <c r="S55" s="52" t="s">
        <v>78</v>
      </c>
      <c r="T55" s="52" t="s">
        <v>78</v>
      </c>
      <c r="U55" s="52" t="s">
        <v>78</v>
      </c>
      <c r="V55" s="52" t="s">
        <v>78</v>
      </c>
      <c r="W55" s="52" t="s">
        <v>78</v>
      </c>
      <c r="X55" s="52" t="s">
        <v>78</v>
      </c>
      <c r="Y55" s="52" t="s">
        <v>78</v>
      </c>
      <c r="Z55" s="52" t="s">
        <v>78</v>
      </c>
      <c r="AA55" s="52" t="s">
        <v>78</v>
      </c>
      <c r="AB55" s="52" t="s">
        <v>78</v>
      </c>
      <c r="AC55" s="52" t="s">
        <v>78</v>
      </c>
      <c r="AD55" s="52" t="s">
        <v>78</v>
      </c>
      <c r="AE55" s="52" t="s">
        <v>78</v>
      </c>
    </row>
    <row r="56" s="56" customFormat="true" ht="13.5" hidden="false" customHeight="false" outlineLevel="0" collapsed="false">
      <c r="A56" s="54" t="n">
        <v>50</v>
      </c>
      <c r="B56" s="55" t="s">
        <v>127</v>
      </c>
      <c r="C56" s="52" t="s">
        <v>78</v>
      </c>
      <c r="D56" s="52" t="s">
        <v>78</v>
      </c>
      <c r="E56" s="52" t="s">
        <v>78</v>
      </c>
      <c r="F56" s="52" t="s">
        <v>78</v>
      </c>
      <c r="G56" s="52" t="s">
        <v>78</v>
      </c>
      <c r="H56" s="52" t="s">
        <v>78</v>
      </c>
      <c r="I56" s="52" t="s">
        <v>78</v>
      </c>
      <c r="J56" s="52" t="s">
        <v>78</v>
      </c>
      <c r="K56" s="52" t="s">
        <v>78</v>
      </c>
      <c r="L56" s="52" t="s">
        <v>78</v>
      </c>
      <c r="M56" s="52" t="s">
        <v>78</v>
      </c>
      <c r="N56" s="52" t="s">
        <v>78</v>
      </c>
      <c r="O56" s="52" t="s">
        <v>78</v>
      </c>
      <c r="P56" s="52" t="s">
        <v>78</v>
      </c>
      <c r="Q56" s="52" t="s">
        <v>78</v>
      </c>
      <c r="R56" s="52" t="s">
        <v>78</v>
      </c>
      <c r="S56" s="52" t="s">
        <v>78</v>
      </c>
      <c r="T56" s="52" t="s">
        <v>78</v>
      </c>
      <c r="U56" s="52" t="s">
        <v>78</v>
      </c>
      <c r="V56" s="52" t="s">
        <v>78</v>
      </c>
      <c r="W56" s="52" t="s">
        <v>78</v>
      </c>
      <c r="X56" s="52" t="s">
        <v>78</v>
      </c>
      <c r="Y56" s="52" t="s">
        <v>78</v>
      </c>
      <c r="Z56" s="52" t="s">
        <v>78</v>
      </c>
      <c r="AA56" s="52" t="s">
        <v>78</v>
      </c>
      <c r="AB56" s="52" t="s">
        <v>78</v>
      </c>
      <c r="AC56" s="52" t="s">
        <v>78</v>
      </c>
      <c r="AD56" s="52" t="s">
        <v>78</v>
      </c>
      <c r="AE56" s="52" t="s">
        <v>78</v>
      </c>
    </row>
    <row r="57" s="56" customFormat="true" ht="13.5" hidden="false" customHeight="false" outlineLevel="0" collapsed="false">
      <c r="A57" s="54" t="n">
        <v>51</v>
      </c>
      <c r="B57" s="55" t="s">
        <v>128</v>
      </c>
      <c r="C57" s="52" t="s">
        <v>78</v>
      </c>
      <c r="D57" s="52" t="s">
        <v>78</v>
      </c>
      <c r="E57" s="52" t="s">
        <v>78</v>
      </c>
      <c r="F57" s="52" t="s">
        <v>78</v>
      </c>
      <c r="G57" s="52" t="s">
        <v>78</v>
      </c>
      <c r="H57" s="52" t="s">
        <v>78</v>
      </c>
      <c r="I57" s="52" t="s">
        <v>78</v>
      </c>
      <c r="J57" s="52" t="s">
        <v>78</v>
      </c>
      <c r="K57" s="52" t="s">
        <v>78</v>
      </c>
      <c r="L57" s="52" t="s">
        <v>78</v>
      </c>
      <c r="M57" s="52" t="s">
        <v>78</v>
      </c>
      <c r="N57" s="52" t="s">
        <v>78</v>
      </c>
      <c r="O57" s="52" t="s">
        <v>78</v>
      </c>
      <c r="P57" s="52" t="s">
        <v>78</v>
      </c>
      <c r="Q57" s="52" t="s">
        <v>78</v>
      </c>
      <c r="R57" s="52" t="s">
        <v>78</v>
      </c>
      <c r="S57" s="52" t="s">
        <v>78</v>
      </c>
      <c r="T57" s="52" t="s">
        <v>78</v>
      </c>
      <c r="U57" s="52" t="s">
        <v>78</v>
      </c>
      <c r="V57" s="52" t="s">
        <v>78</v>
      </c>
      <c r="W57" s="52" t="s">
        <v>78</v>
      </c>
      <c r="X57" s="52" t="s">
        <v>78</v>
      </c>
      <c r="Y57" s="52" t="s">
        <v>78</v>
      </c>
      <c r="Z57" s="52" t="s">
        <v>78</v>
      </c>
      <c r="AA57" s="52" t="s">
        <v>78</v>
      </c>
      <c r="AB57" s="52" t="s">
        <v>78</v>
      </c>
      <c r="AC57" s="52" t="s">
        <v>78</v>
      </c>
      <c r="AD57" s="52" t="s">
        <v>78</v>
      </c>
      <c r="AE57" s="52" t="s">
        <v>78</v>
      </c>
    </row>
    <row r="58" s="56" customFormat="true" ht="13.5" hidden="false" customHeight="false" outlineLevel="0" collapsed="false">
      <c r="A58" s="54" t="n">
        <v>52</v>
      </c>
      <c r="B58" s="55" t="s">
        <v>129</v>
      </c>
      <c r="C58" s="52" t="s">
        <v>78</v>
      </c>
      <c r="D58" s="52" t="s">
        <v>78</v>
      </c>
      <c r="E58" s="52" t="s">
        <v>78</v>
      </c>
      <c r="F58" s="52" t="s">
        <v>78</v>
      </c>
      <c r="G58" s="52" t="n">
        <v>83520</v>
      </c>
      <c r="H58" s="52" t="n">
        <v>83520</v>
      </c>
      <c r="I58" s="52" t="n">
        <v>83520</v>
      </c>
      <c r="J58" s="52" t="n">
        <v>83520</v>
      </c>
      <c r="K58" s="52" t="s">
        <v>78</v>
      </c>
      <c r="L58" s="52" t="s">
        <v>78</v>
      </c>
      <c r="M58" s="52" t="s">
        <v>78</v>
      </c>
      <c r="N58" s="52" t="s">
        <v>78</v>
      </c>
      <c r="O58" s="52" t="s">
        <v>78</v>
      </c>
      <c r="P58" s="52" t="s">
        <v>78</v>
      </c>
      <c r="Q58" s="52" t="s">
        <v>78</v>
      </c>
      <c r="R58" s="52" t="s">
        <v>78</v>
      </c>
      <c r="S58" s="52" t="s">
        <v>78</v>
      </c>
      <c r="T58" s="52" t="s">
        <v>78</v>
      </c>
      <c r="U58" s="52" t="s">
        <v>78</v>
      </c>
      <c r="V58" s="52" t="s">
        <v>78</v>
      </c>
      <c r="W58" s="52" t="s">
        <v>78</v>
      </c>
      <c r="X58" s="52" t="s">
        <v>78</v>
      </c>
      <c r="Y58" s="52" t="s">
        <v>78</v>
      </c>
      <c r="Z58" s="52" t="s">
        <v>78</v>
      </c>
      <c r="AA58" s="52" t="s">
        <v>78</v>
      </c>
      <c r="AB58" s="52" t="s">
        <v>78</v>
      </c>
      <c r="AC58" s="52" t="s">
        <v>78</v>
      </c>
      <c r="AD58" s="52" t="s">
        <v>78</v>
      </c>
      <c r="AE58" s="52" t="s">
        <v>78</v>
      </c>
    </row>
    <row r="59" s="56" customFormat="true" ht="13.5" hidden="false" customHeight="false" outlineLevel="0" collapsed="false">
      <c r="A59" s="54" t="n">
        <v>53</v>
      </c>
      <c r="B59" s="55" t="s">
        <v>130</v>
      </c>
      <c r="C59" s="52" t="s">
        <v>78</v>
      </c>
      <c r="D59" s="52" t="s">
        <v>78</v>
      </c>
      <c r="E59" s="52" t="s">
        <v>78</v>
      </c>
      <c r="F59" s="52" t="s">
        <v>78</v>
      </c>
      <c r="G59" s="52" t="s">
        <v>78</v>
      </c>
      <c r="H59" s="52" t="s">
        <v>78</v>
      </c>
      <c r="I59" s="52" t="s">
        <v>78</v>
      </c>
      <c r="J59" s="52" t="s">
        <v>78</v>
      </c>
      <c r="K59" s="52" t="s">
        <v>78</v>
      </c>
      <c r="L59" s="52" t="s">
        <v>78</v>
      </c>
      <c r="M59" s="52" t="s">
        <v>78</v>
      </c>
      <c r="N59" s="52" t="s">
        <v>78</v>
      </c>
      <c r="O59" s="52" t="s">
        <v>78</v>
      </c>
      <c r="P59" s="52" t="s">
        <v>78</v>
      </c>
      <c r="Q59" s="52" t="s">
        <v>78</v>
      </c>
      <c r="R59" s="52" t="s">
        <v>78</v>
      </c>
      <c r="S59" s="52" t="s">
        <v>78</v>
      </c>
      <c r="T59" s="52" t="s">
        <v>78</v>
      </c>
      <c r="U59" s="52" t="s">
        <v>78</v>
      </c>
      <c r="V59" s="52" t="s">
        <v>78</v>
      </c>
      <c r="W59" s="52" t="s">
        <v>78</v>
      </c>
      <c r="X59" s="52" t="s">
        <v>78</v>
      </c>
      <c r="Y59" s="52" t="s">
        <v>78</v>
      </c>
      <c r="Z59" s="52" t="s">
        <v>78</v>
      </c>
      <c r="AA59" s="52" t="s">
        <v>78</v>
      </c>
      <c r="AB59" s="52" t="s">
        <v>78</v>
      </c>
      <c r="AC59" s="52" t="s">
        <v>78</v>
      </c>
      <c r="AD59" s="52" t="s">
        <v>78</v>
      </c>
      <c r="AE59" s="52" t="s">
        <v>78</v>
      </c>
    </row>
    <row r="60" s="56" customFormat="true" ht="13.5" hidden="false" customHeight="false" outlineLevel="0" collapsed="false">
      <c r="A60" s="54" t="n">
        <v>54</v>
      </c>
      <c r="B60" s="55" t="s">
        <v>131</v>
      </c>
      <c r="C60" s="52" t="s">
        <v>78</v>
      </c>
      <c r="D60" s="52" t="s">
        <v>78</v>
      </c>
      <c r="E60" s="52" t="s">
        <v>78</v>
      </c>
      <c r="F60" s="52" t="s">
        <v>78</v>
      </c>
      <c r="G60" s="52" t="s">
        <v>78</v>
      </c>
      <c r="H60" s="52" t="s">
        <v>78</v>
      </c>
      <c r="I60" s="52" t="s">
        <v>78</v>
      </c>
      <c r="J60" s="52" t="s">
        <v>78</v>
      </c>
      <c r="K60" s="52" t="s">
        <v>78</v>
      </c>
      <c r="L60" s="52" t="s">
        <v>78</v>
      </c>
      <c r="M60" s="52" t="s">
        <v>78</v>
      </c>
      <c r="N60" s="52" t="s">
        <v>78</v>
      </c>
      <c r="O60" s="52" t="s">
        <v>78</v>
      </c>
      <c r="P60" s="52" t="s">
        <v>78</v>
      </c>
      <c r="Q60" s="52" t="s">
        <v>78</v>
      </c>
      <c r="R60" s="52" t="s">
        <v>78</v>
      </c>
      <c r="S60" s="52" t="s">
        <v>78</v>
      </c>
      <c r="T60" s="52" t="s">
        <v>78</v>
      </c>
      <c r="U60" s="52" t="s">
        <v>78</v>
      </c>
      <c r="V60" s="52" t="s">
        <v>78</v>
      </c>
      <c r="W60" s="52" t="s">
        <v>78</v>
      </c>
      <c r="X60" s="52" t="s">
        <v>78</v>
      </c>
      <c r="Y60" s="52" t="s">
        <v>78</v>
      </c>
      <c r="Z60" s="52" t="s">
        <v>78</v>
      </c>
      <c r="AA60" s="52" t="s">
        <v>78</v>
      </c>
      <c r="AB60" s="52" t="s">
        <v>78</v>
      </c>
      <c r="AC60" s="52" t="s">
        <v>78</v>
      </c>
      <c r="AD60" s="52" t="s">
        <v>78</v>
      </c>
      <c r="AE60" s="52" t="s">
        <v>78</v>
      </c>
    </row>
    <row r="61" s="56" customFormat="true" ht="13.5" hidden="false" customHeight="false" outlineLevel="0" collapsed="false">
      <c r="A61" s="54" t="n">
        <v>55</v>
      </c>
      <c r="B61" s="55" t="s">
        <v>92</v>
      </c>
      <c r="C61" s="52" t="s">
        <v>78</v>
      </c>
      <c r="D61" s="52" t="s">
        <v>78</v>
      </c>
      <c r="E61" s="52" t="s">
        <v>78</v>
      </c>
      <c r="F61" s="52" t="s">
        <v>78</v>
      </c>
      <c r="G61" s="52" t="s">
        <v>78</v>
      </c>
      <c r="H61" s="52" t="s">
        <v>78</v>
      </c>
      <c r="I61" s="52" t="s">
        <v>78</v>
      </c>
      <c r="J61" s="52" t="s">
        <v>78</v>
      </c>
      <c r="K61" s="52" t="s">
        <v>78</v>
      </c>
      <c r="L61" s="52" t="s">
        <v>78</v>
      </c>
      <c r="M61" s="52" t="s">
        <v>78</v>
      </c>
      <c r="N61" s="52" t="s">
        <v>78</v>
      </c>
      <c r="O61" s="52" t="s">
        <v>78</v>
      </c>
      <c r="P61" s="52" t="s">
        <v>78</v>
      </c>
      <c r="Q61" s="52" t="s">
        <v>78</v>
      </c>
      <c r="R61" s="52" t="s">
        <v>78</v>
      </c>
      <c r="S61" s="52" t="s">
        <v>78</v>
      </c>
      <c r="T61" s="52" t="s">
        <v>78</v>
      </c>
      <c r="U61" s="52" t="s">
        <v>78</v>
      </c>
      <c r="V61" s="52" t="s">
        <v>78</v>
      </c>
      <c r="W61" s="52" t="s">
        <v>78</v>
      </c>
      <c r="X61" s="52" t="s">
        <v>78</v>
      </c>
      <c r="Y61" s="52" t="s">
        <v>78</v>
      </c>
      <c r="Z61" s="52" t="s">
        <v>78</v>
      </c>
      <c r="AA61" s="52" t="s">
        <v>78</v>
      </c>
      <c r="AB61" s="52" t="s">
        <v>78</v>
      </c>
      <c r="AC61" s="52" t="s">
        <v>78</v>
      </c>
      <c r="AD61" s="52" t="s">
        <v>78</v>
      </c>
      <c r="AE61" s="52" t="s">
        <v>78</v>
      </c>
    </row>
    <row r="62" s="56" customFormat="true" ht="13.5" hidden="false" customHeight="false" outlineLevel="0" collapsed="false">
      <c r="A62" s="54" t="n">
        <v>56</v>
      </c>
      <c r="B62" s="55" t="s">
        <v>132</v>
      </c>
      <c r="C62" s="52" t="s">
        <v>78</v>
      </c>
      <c r="D62" s="52" t="s">
        <v>78</v>
      </c>
      <c r="E62" s="52" t="s">
        <v>78</v>
      </c>
      <c r="F62" s="52" t="s">
        <v>78</v>
      </c>
      <c r="G62" s="52" t="s">
        <v>78</v>
      </c>
      <c r="H62" s="52" t="s">
        <v>78</v>
      </c>
      <c r="I62" s="52" t="s">
        <v>78</v>
      </c>
      <c r="J62" s="52" t="s">
        <v>78</v>
      </c>
      <c r="K62" s="52" t="s">
        <v>78</v>
      </c>
      <c r="L62" s="52" t="s">
        <v>78</v>
      </c>
      <c r="M62" s="52" t="s">
        <v>78</v>
      </c>
      <c r="N62" s="52" t="s">
        <v>78</v>
      </c>
      <c r="O62" s="52" t="s">
        <v>78</v>
      </c>
      <c r="P62" s="52" t="s">
        <v>78</v>
      </c>
      <c r="Q62" s="52" t="s">
        <v>78</v>
      </c>
      <c r="R62" s="52" t="s">
        <v>78</v>
      </c>
      <c r="S62" s="52" t="s">
        <v>78</v>
      </c>
      <c r="T62" s="52" t="s">
        <v>78</v>
      </c>
      <c r="U62" s="52" t="s">
        <v>78</v>
      </c>
      <c r="V62" s="52" t="s">
        <v>78</v>
      </c>
      <c r="W62" s="52" t="s">
        <v>78</v>
      </c>
      <c r="X62" s="52" t="s">
        <v>78</v>
      </c>
      <c r="Y62" s="52" t="s">
        <v>78</v>
      </c>
      <c r="Z62" s="52" t="s">
        <v>78</v>
      </c>
      <c r="AA62" s="52" t="s">
        <v>78</v>
      </c>
      <c r="AB62" s="52" t="s">
        <v>78</v>
      </c>
      <c r="AC62" s="52" t="s">
        <v>78</v>
      </c>
      <c r="AD62" s="52" t="s">
        <v>78</v>
      </c>
      <c r="AE62" s="52" t="s">
        <v>78</v>
      </c>
    </row>
    <row r="63" s="56" customFormat="true" ht="13.5" hidden="false" customHeight="false" outlineLevel="0" collapsed="false">
      <c r="A63" s="54" t="n">
        <v>57</v>
      </c>
      <c r="B63" s="55" t="s">
        <v>133</v>
      </c>
      <c r="C63" s="52" t="s">
        <v>78</v>
      </c>
      <c r="D63" s="52" t="s">
        <v>78</v>
      </c>
      <c r="E63" s="52" t="s">
        <v>78</v>
      </c>
      <c r="F63" s="52" t="s">
        <v>78</v>
      </c>
      <c r="G63" s="52" t="s">
        <v>78</v>
      </c>
      <c r="H63" s="52" t="s">
        <v>78</v>
      </c>
      <c r="I63" s="52" t="s">
        <v>78</v>
      </c>
      <c r="J63" s="52" t="s">
        <v>78</v>
      </c>
      <c r="K63" s="52" t="s">
        <v>78</v>
      </c>
      <c r="L63" s="52" t="s">
        <v>78</v>
      </c>
      <c r="M63" s="52" t="s">
        <v>78</v>
      </c>
      <c r="N63" s="52" t="s">
        <v>78</v>
      </c>
      <c r="O63" s="52" t="s">
        <v>78</v>
      </c>
      <c r="P63" s="52" t="s">
        <v>78</v>
      </c>
      <c r="Q63" s="52" t="s">
        <v>78</v>
      </c>
      <c r="R63" s="52" t="s">
        <v>78</v>
      </c>
      <c r="S63" s="52" t="s">
        <v>78</v>
      </c>
      <c r="T63" s="52" t="s">
        <v>78</v>
      </c>
      <c r="U63" s="52" t="s">
        <v>78</v>
      </c>
      <c r="V63" s="52" t="s">
        <v>78</v>
      </c>
      <c r="W63" s="52" t="s">
        <v>78</v>
      </c>
      <c r="X63" s="52" t="s">
        <v>78</v>
      </c>
      <c r="Y63" s="52" t="s">
        <v>78</v>
      </c>
      <c r="Z63" s="52" t="s">
        <v>78</v>
      </c>
      <c r="AA63" s="52" t="s">
        <v>78</v>
      </c>
      <c r="AB63" s="52" t="s">
        <v>78</v>
      </c>
      <c r="AC63" s="52" t="s">
        <v>78</v>
      </c>
      <c r="AD63" s="52" t="s">
        <v>78</v>
      </c>
      <c r="AE63" s="52" t="s">
        <v>78</v>
      </c>
    </row>
    <row r="64" s="56" customFormat="true" ht="13.5" hidden="false" customHeight="false" outlineLevel="0" collapsed="false">
      <c r="A64" s="54" t="n">
        <v>58</v>
      </c>
      <c r="B64" s="55" t="s">
        <v>134</v>
      </c>
      <c r="C64" s="52" t="s">
        <v>78</v>
      </c>
      <c r="D64" s="52" t="s">
        <v>78</v>
      </c>
      <c r="E64" s="52" t="s">
        <v>78</v>
      </c>
      <c r="F64" s="52" t="s">
        <v>78</v>
      </c>
      <c r="G64" s="52" t="s">
        <v>78</v>
      </c>
      <c r="H64" s="52" t="s">
        <v>78</v>
      </c>
      <c r="I64" s="52" t="s">
        <v>78</v>
      </c>
      <c r="J64" s="52" t="s">
        <v>78</v>
      </c>
      <c r="K64" s="52" t="s">
        <v>78</v>
      </c>
      <c r="L64" s="52" t="s">
        <v>78</v>
      </c>
      <c r="M64" s="52" t="s">
        <v>78</v>
      </c>
      <c r="N64" s="52" t="s">
        <v>78</v>
      </c>
      <c r="O64" s="52" t="n">
        <v>73080</v>
      </c>
      <c r="P64" s="52" t="n">
        <v>73080</v>
      </c>
      <c r="Q64" s="52" t="s">
        <v>78</v>
      </c>
      <c r="R64" s="52" t="s">
        <v>78</v>
      </c>
      <c r="S64" s="52" t="s">
        <v>78</v>
      </c>
      <c r="T64" s="52" t="s">
        <v>78</v>
      </c>
      <c r="U64" s="52" t="s">
        <v>78</v>
      </c>
      <c r="V64" s="52" t="s">
        <v>78</v>
      </c>
      <c r="W64" s="52" t="s">
        <v>78</v>
      </c>
      <c r="X64" s="52" t="s">
        <v>78</v>
      </c>
      <c r="Y64" s="52" t="s">
        <v>78</v>
      </c>
      <c r="Z64" s="52" t="s">
        <v>78</v>
      </c>
      <c r="AA64" s="52" t="s">
        <v>78</v>
      </c>
      <c r="AB64" s="52" t="s">
        <v>78</v>
      </c>
      <c r="AC64" s="52" t="s">
        <v>78</v>
      </c>
      <c r="AD64" s="52" t="s">
        <v>78</v>
      </c>
      <c r="AE64" s="52" t="s">
        <v>78</v>
      </c>
    </row>
    <row r="65" s="56" customFormat="true" ht="13.5" hidden="false" customHeight="false" outlineLevel="0" collapsed="false">
      <c r="A65" s="54" t="n">
        <v>59</v>
      </c>
      <c r="B65" s="55" t="s">
        <v>135</v>
      </c>
      <c r="C65" s="52" t="s">
        <v>78</v>
      </c>
      <c r="D65" s="52" t="s">
        <v>78</v>
      </c>
      <c r="E65" s="52" t="s">
        <v>78</v>
      </c>
      <c r="F65" s="52" t="s">
        <v>78</v>
      </c>
      <c r="G65" s="52" t="s">
        <v>78</v>
      </c>
      <c r="H65" s="52" t="s">
        <v>78</v>
      </c>
      <c r="I65" s="52" t="s">
        <v>78</v>
      </c>
      <c r="J65" s="52" t="s">
        <v>78</v>
      </c>
      <c r="K65" s="52" t="s">
        <v>78</v>
      </c>
      <c r="L65" s="52" t="s">
        <v>78</v>
      </c>
      <c r="M65" s="52" t="s">
        <v>78</v>
      </c>
      <c r="N65" s="52" t="s">
        <v>78</v>
      </c>
      <c r="O65" s="52" t="n">
        <v>52200</v>
      </c>
      <c r="P65" s="52" t="n">
        <v>52200</v>
      </c>
      <c r="Q65" s="52" t="s">
        <v>78</v>
      </c>
      <c r="R65" s="52" t="s">
        <v>78</v>
      </c>
      <c r="S65" s="52" t="s">
        <v>78</v>
      </c>
      <c r="T65" s="52" t="s">
        <v>78</v>
      </c>
      <c r="U65" s="52" t="s">
        <v>78</v>
      </c>
      <c r="V65" s="52" t="s">
        <v>78</v>
      </c>
      <c r="W65" s="52" t="s">
        <v>78</v>
      </c>
      <c r="X65" s="52" t="s">
        <v>78</v>
      </c>
      <c r="Y65" s="52" t="s">
        <v>78</v>
      </c>
      <c r="Z65" s="52" t="s">
        <v>78</v>
      </c>
      <c r="AA65" s="52" t="s">
        <v>78</v>
      </c>
      <c r="AB65" s="52" t="s">
        <v>78</v>
      </c>
      <c r="AC65" s="52" t="s">
        <v>78</v>
      </c>
      <c r="AD65" s="52" t="s">
        <v>78</v>
      </c>
      <c r="AE65" s="52" t="s">
        <v>78</v>
      </c>
    </row>
    <row r="66" s="56" customFormat="true" ht="13.5" hidden="false" customHeight="false" outlineLevel="0" collapsed="false">
      <c r="A66" s="54" t="n">
        <v>60</v>
      </c>
      <c r="B66" s="55" t="s">
        <v>136</v>
      </c>
      <c r="C66" s="52" t="s">
        <v>78</v>
      </c>
      <c r="D66" s="52" t="s">
        <v>78</v>
      </c>
      <c r="E66" s="52" t="s">
        <v>78</v>
      </c>
      <c r="F66" s="52" t="s">
        <v>78</v>
      </c>
      <c r="G66" s="52" t="s">
        <v>78</v>
      </c>
      <c r="H66" s="52" t="s">
        <v>78</v>
      </c>
      <c r="I66" s="52" t="s">
        <v>78</v>
      </c>
      <c r="J66" s="52" t="s">
        <v>78</v>
      </c>
      <c r="K66" s="52" t="s">
        <v>78</v>
      </c>
      <c r="L66" s="52" t="s">
        <v>78</v>
      </c>
      <c r="M66" s="52" t="s">
        <v>78</v>
      </c>
      <c r="N66" s="52" t="s">
        <v>78</v>
      </c>
      <c r="O66" s="52" t="s">
        <v>78</v>
      </c>
      <c r="P66" s="52" t="s">
        <v>78</v>
      </c>
      <c r="Q66" s="52" t="s">
        <v>78</v>
      </c>
      <c r="R66" s="52" t="n">
        <v>52200</v>
      </c>
      <c r="S66" s="52" t="n">
        <v>52200</v>
      </c>
      <c r="T66" s="52" t="n">
        <v>52200</v>
      </c>
      <c r="U66" s="52" t="n">
        <v>0</v>
      </c>
      <c r="V66" s="52" t="s">
        <v>78</v>
      </c>
      <c r="W66" s="52" t="s">
        <v>78</v>
      </c>
      <c r="X66" s="52" t="s">
        <v>78</v>
      </c>
      <c r="Y66" s="52" t="s">
        <v>78</v>
      </c>
      <c r="Z66" s="52" t="s">
        <v>78</v>
      </c>
      <c r="AA66" s="52" t="s">
        <v>78</v>
      </c>
      <c r="AB66" s="52" t="s">
        <v>78</v>
      </c>
      <c r="AC66" s="52" t="s">
        <v>78</v>
      </c>
      <c r="AD66" s="52" t="s">
        <v>78</v>
      </c>
      <c r="AE66" s="52" t="s">
        <v>78</v>
      </c>
    </row>
    <row r="67" s="56" customFormat="true" ht="13.5" hidden="false" customHeight="false" outlineLevel="0" collapsed="false">
      <c r="A67" s="54" t="n">
        <v>61</v>
      </c>
      <c r="B67" s="55" t="s">
        <v>137</v>
      </c>
      <c r="C67" s="52" t="s">
        <v>78</v>
      </c>
      <c r="D67" s="52" t="s">
        <v>78</v>
      </c>
      <c r="E67" s="52" t="s">
        <v>78</v>
      </c>
      <c r="F67" s="52" t="s">
        <v>78</v>
      </c>
      <c r="G67" s="52" t="s">
        <v>78</v>
      </c>
      <c r="H67" s="52" t="s">
        <v>78</v>
      </c>
      <c r="I67" s="52" t="s">
        <v>78</v>
      </c>
      <c r="J67" s="52" t="s">
        <v>78</v>
      </c>
      <c r="K67" s="52" t="s">
        <v>78</v>
      </c>
      <c r="L67" s="52" t="s">
        <v>78</v>
      </c>
      <c r="M67" s="52" t="s">
        <v>78</v>
      </c>
      <c r="N67" s="52" t="s">
        <v>78</v>
      </c>
      <c r="O67" s="52" t="s">
        <v>78</v>
      </c>
      <c r="P67" s="52" t="s">
        <v>78</v>
      </c>
      <c r="Q67" s="52" t="s">
        <v>78</v>
      </c>
      <c r="R67" s="52" t="n">
        <v>52200</v>
      </c>
      <c r="S67" s="52" t="n">
        <v>52200</v>
      </c>
      <c r="T67" s="52" t="n">
        <v>52200</v>
      </c>
      <c r="U67" s="52" t="n">
        <v>0</v>
      </c>
      <c r="V67" s="52" t="s">
        <v>78</v>
      </c>
      <c r="W67" s="52" t="s">
        <v>78</v>
      </c>
      <c r="X67" s="52" t="s">
        <v>78</v>
      </c>
      <c r="Y67" s="52" t="s">
        <v>78</v>
      </c>
      <c r="Z67" s="52" t="s">
        <v>78</v>
      </c>
      <c r="AA67" s="52" t="s">
        <v>78</v>
      </c>
      <c r="AB67" s="52" t="s">
        <v>78</v>
      </c>
      <c r="AC67" s="52" t="s">
        <v>78</v>
      </c>
      <c r="AD67" s="52" t="s">
        <v>78</v>
      </c>
      <c r="AE67" s="52" t="s">
        <v>78</v>
      </c>
    </row>
    <row r="68" s="56" customFormat="true" ht="13.5" hidden="false" customHeight="false" outlineLevel="0" collapsed="false">
      <c r="A68" s="54" t="n">
        <v>62</v>
      </c>
      <c r="B68" s="55" t="s">
        <v>138</v>
      </c>
      <c r="C68" s="52" t="s">
        <v>78</v>
      </c>
      <c r="D68" s="52" t="s">
        <v>78</v>
      </c>
      <c r="E68" s="52" t="s">
        <v>78</v>
      </c>
      <c r="F68" s="52" t="s">
        <v>78</v>
      </c>
      <c r="G68" s="52" t="s">
        <v>78</v>
      </c>
      <c r="H68" s="52" t="s">
        <v>78</v>
      </c>
      <c r="I68" s="52" t="s">
        <v>78</v>
      </c>
      <c r="J68" s="52" t="s">
        <v>78</v>
      </c>
      <c r="K68" s="52" t="s">
        <v>78</v>
      </c>
      <c r="L68" s="52" t="s">
        <v>78</v>
      </c>
      <c r="M68" s="52" t="s">
        <v>78</v>
      </c>
      <c r="N68" s="52" t="s">
        <v>78</v>
      </c>
      <c r="O68" s="52" t="s">
        <v>78</v>
      </c>
      <c r="P68" s="52" t="s">
        <v>78</v>
      </c>
      <c r="Q68" s="52" t="s">
        <v>78</v>
      </c>
      <c r="R68" s="52" t="s">
        <v>78</v>
      </c>
      <c r="S68" s="52" t="s">
        <v>78</v>
      </c>
      <c r="T68" s="52" t="s">
        <v>78</v>
      </c>
      <c r="U68" s="52" t="s">
        <v>78</v>
      </c>
      <c r="V68" s="52" t="s">
        <v>78</v>
      </c>
      <c r="W68" s="52" t="s">
        <v>78</v>
      </c>
      <c r="X68" s="52" t="s">
        <v>78</v>
      </c>
      <c r="Y68" s="52" t="s">
        <v>78</v>
      </c>
      <c r="Z68" s="52" t="s">
        <v>78</v>
      </c>
      <c r="AA68" s="52" t="s">
        <v>78</v>
      </c>
      <c r="AB68" s="52" t="s">
        <v>78</v>
      </c>
      <c r="AC68" s="52" t="s">
        <v>78</v>
      </c>
      <c r="AD68" s="52" t="s">
        <v>78</v>
      </c>
      <c r="AE68" s="52" t="s">
        <v>78</v>
      </c>
    </row>
    <row r="69" s="56" customFormat="true" ht="13.5" hidden="false" customHeight="false" outlineLevel="0" collapsed="false">
      <c r="A69" s="54" t="n">
        <v>63</v>
      </c>
      <c r="B69" s="55" t="s">
        <v>139</v>
      </c>
      <c r="C69" s="52" t="s">
        <v>78</v>
      </c>
      <c r="D69" s="52" t="s">
        <v>78</v>
      </c>
      <c r="E69" s="52" t="s">
        <v>78</v>
      </c>
      <c r="F69" s="52" t="s">
        <v>78</v>
      </c>
      <c r="G69" s="52" t="s">
        <v>78</v>
      </c>
      <c r="H69" s="52" t="s">
        <v>78</v>
      </c>
      <c r="I69" s="52" t="s">
        <v>78</v>
      </c>
      <c r="J69" s="52" t="s">
        <v>78</v>
      </c>
      <c r="K69" s="52" t="s">
        <v>78</v>
      </c>
      <c r="L69" s="52" t="s">
        <v>78</v>
      </c>
      <c r="M69" s="52" t="s">
        <v>78</v>
      </c>
      <c r="N69" s="52" t="s">
        <v>78</v>
      </c>
      <c r="O69" s="52" t="s">
        <v>78</v>
      </c>
      <c r="P69" s="52" t="s">
        <v>78</v>
      </c>
      <c r="Q69" s="52" t="s">
        <v>78</v>
      </c>
      <c r="R69" s="52" t="s">
        <v>78</v>
      </c>
      <c r="S69" s="52" t="s">
        <v>78</v>
      </c>
      <c r="T69" s="52" t="s">
        <v>78</v>
      </c>
      <c r="U69" s="52" t="s">
        <v>78</v>
      </c>
      <c r="V69" s="52" t="s">
        <v>78</v>
      </c>
      <c r="W69" s="52" t="s">
        <v>78</v>
      </c>
      <c r="X69" s="52" t="s">
        <v>78</v>
      </c>
      <c r="Y69" s="52" t="s">
        <v>78</v>
      </c>
      <c r="Z69" s="52" t="s">
        <v>78</v>
      </c>
      <c r="AA69" s="52" t="s">
        <v>78</v>
      </c>
      <c r="AB69" s="52" t="s">
        <v>78</v>
      </c>
      <c r="AC69" s="52" t="s">
        <v>78</v>
      </c>
      <c r="AD69" s="52" t="s">
        <v>78</v>
      </c>
      <c r="AE69" s="52" t="s">
        <v>78</v>
      </c>
    </row>
    <row r="70" s="56" customFormat="true" ht="13.5" hidden="false" customHeight="false" outlineLevel="0" collapsed="false">
      <c r="A70" s="54" t="n">
        <v>64</v>
      </c>
      <c r="B70" s="55" t="s">
        <v>140</v>
      </c>
      <c r="C70" s="52" t="s">
        <v>78</v>
      </c>
      <c r="D70" s="52" t="s">
        <v>78</v>
      </c>
      <c r="E70" s="52" t="s">
        <v>78</v>
      </c>
      <c r="F70" s="52" t="s">
        <v>78</v>
      </c>
      <c r="G70" s="52" t="s">
        <v>78</v>
      </c>
      <c r="H70" s="52" t="s">
        <v>78</v>
      </c>
      <c r="I70" s="52" t="s">
        <v>78</v>
      </c>
      <c r="J70" s="52" t="s">
        <v>78</v>
      </c>
      <c r="K70" s="52" t="s">
        <v>78</v>
      </c>
      <c r="L70" s="52" t="s">
        <v>78</v>
      </c>
      <c r="M70" s="52" t="s">
        <v>78</v>
      </c>
      <c r="N70" s="52" t="s">
        <v>78</v>
      </c>
      <c r="O70" s="52" t="s">
        <v>78</v>
      </c>
      <c r="P70" s="52" t="s">
        <v>78</v>
      </c>
      <c r="Q70" s="52" t="s">
        <v>78</v>
      </c>
      <c r="R70" s="52" t="s">
        <v>78</v>
      </c>
      <c r="S70" s="52" t="s">
        <v>78</v>
      </c>
      <c r="T70" s="52" t="s">
        <v>78</v>
      </c>
      <c r="U70" s="52" t="s">
        <v>78</v>
      </c>
      <c r="V70" s="52" t="s">
        <v>78</v>
      </c>
      <c r="W70" s="52" t="s">
        <v>78</v>
      </c>
      <c r="X70" s="52" t="s">
        <v>78</v>
      </c>
      <c r="Y70" s="52" t="s">
        <v>78</v>
      </c>
      <c r="Z70" s="52" t="s">
        <v>78</v>
      </c>
      <c r="AA70" s="52" t="s">
        <v>78</v>
      </c>
      <c r="AB70" s="52" t="s">
        <v>78</v>
      </c>
      <c r="AC70" s="52" t="s">
        <v>78</v>
      </c>
      <c r="AD70" s="52" t="s">
        <v>78</v>
      </c>
      <c r="AE70" s="52" t="s">
        <v>78</v>
      </c>
    </row>
    <row r="71" s="56" customFormat="true" ht="54" hidden="false" customHeight="false" outlineLevel="0" collapsed="false">
      <c r="A71" s="54" t="n">
        <v>65</v>
      </c>
      <c r="B71" s="58" t="s">
        <v>141</v>
      </c>
      <c r="C71" s="52" t="s">
        <v>78</v>
      </c>
      <c r="D71" s="52" t="s">
        <v>78</v>
      </c>
      <c r="E71" s="52" t="s">
        <v>78</v>
      </c>
      <c r="F71" s="52" t="s">
        <v>78</v>
      </c>
      <c r="G71" s="52" t="s">
        <v>78</v>
      </c>
      <c r="H71" s="52" t="s">
        <v>78</v>
      </c>
      <c r="I71" s="52" t="s">
        <v>78</v>
      </c>
      <c r="J71" s="52" t="s">
        <v>78</v>
      </c>
      <c r="K71" s="52" t="s">
        <v>78</v>
      </c>
      <c r="L71" s="52" t="s">
        <v>78</v>
      </c>
      <c r="M71" s="52" t="s">
        <v>78</v>
      </c>
      <c r="N71" s="52" t="s">
        <v>78</v>
      </c>
      <c r="O71" s="52" t="s">
        <v>78</v>
      </c>
      <c r="P71" s="52" t="s">
        <v>78</v>
      </c>
      <c r="Q71" s="52" t="s">
        <v>78</v>
      </c>
      <c r="R71" s="52" t="s">
        <v>78</v>
      </c>
      <c r="S71" s="52" t="s">
        <v>78</v>
      </c>
      <c r="T71" s="52" t="s">
        <v>78</v>
      </c>
      <c r="U71" s="52" t="s">
        <v>78</v>
      </c>
      <c r="V71" s="52" t="s">
        <v>78</v>
      </c>
      <c r="W71" s="52" t="s">
        <v>78</v>
      </c>
      <c r="X71" s="52" t="s">
        <v>78</v>
      </c>
      <c r="Y71" s="52" t="s">
        <v>78</v>
      </c>
      <c r="Z71" s="52" t="s">
        <v>78</v>
      </c>
      <c r="AA71" s="52" t="s">
        <v>78</v>
      </c>
      <c r="AB71" s="52" t="s">
        <v>78</v>
      </c>
      <c r="AC71" s="52" t="s">
        <v>78</v>
      </c>
      <c r="AD71" s="52" t="s">
        <v>78</v>
      </c>
      <c r="AE71" s="52" t="s">
        <v>78</v>
      </c>
    </row>
    <row r="72" s="56" customFormat="true" ht="27" hidden="false" customHeight="false" outlineLevel="0" collapsed="false">
      <c r="A72" s="54" t="n">
        <v>66</v>
      </c>
      <c r="B72" s="58" t="s">
        <v>142</v>
      </c>
      <c r="C72" s="52" t="s">
        <v>78</v>
      </c>
      <c r="D72" s="52" t="s">
        <v>78</v>
      </c>
      <c r="E72" s="52" t="s">
        <v>78</v>
      </c>
      <c r="F72" s="52" t="s">
        <v>78</v>
      </c>
      <c r="G72" s="52" t="s">
        <v>78</v>
      </c>
      <c r="H72" s="52" t="s">
        <v>78</v>
      </c>
      <c r="I72" s="52" t="s">
        <v>78</v>
      </c>
      <c r="J72" s="52" t="s">
        <v>78</v>
      </c>
      <c r="K72" s="52" t="s">
        <v>78</v>
      </c>
      <c r="L72" s="52" t="s">
        <v>78</v>
      </c>
      <c r="M72" s="52" t="s">
        <v>78</v>
      </c>
      <c r="N72" s="52" t="s">
        <v>78</v>
      </c>
      <c r="O72" s="52" t="s">
        <v>78</v>
      </c>
      <c r="P72" s="52" t="s">
        <v>78</v>
      </c>
      <c r="Q72" s="52" t="s">
        <v>78</v>
      </c>
      <c r="R72" s="52" t="s">
        <v>78</v>
      </c>
      <c r="S72" s="52" t="s">
        <v>78</v>
      </c>
      <c r="T72" s="52" t="s">
        <v>78</v>
      </c>
      <c r="U72" s="52" t="s">
        <v>78</v>
      </c>
      <c r="V72" s="52" t="s">
        <v>78</v>
      </c>
      <c r="W72" s="52" t="s">
        <v>78</v>
      </c>
      <c r="X72" s="52" t="s">
        <v>78</v>
      </c>
      <c r="Y72" s="52" t="s">
        <v>78</v>
      </c>
      <c r="Z72" s="52" t="s">
        <v>78</v>
      </c>
      <c r="AA72" s="52" t="s">
        <v>78</v>
      </c>
      <c r="AB72" s="52" t="s">
        <v>78</v>
      </c>
      <c r="AC72" s="52" t="s">
        <v>78</v>
      </c>
      <c r="AD72" s="52" t="s">
        <v>78</v>
      </c>
      <c r="AE72" s="52" t="s">
        <v>78</v>
      </c>
    </row>
    <row r="73" s="56" customFormat="true" ht="40.5" hidden="false" customHeight="false" outlineLevel="0" collapsed="false">
      <c r="A73" s="54" t="n">
        <v>67</v>
      </c>
      <c r="B73" s="59" t="s">
        <v>143</v>
      </c>
      <c r="C73" s="52" t="s">
        <v>78</v>
      </c>
      <c r="D73" s="52" t="s">
        <v>78</v>
      </c>
      <c r="E73" s="52" t="s">
        <v>78</v>
      </c>
      <c r="F73" s="52" t="s">
        <v>78</v>
      </c>
      <c r="G73" s="52" t="s">
        <v>78</v>
      </c>
      <c r="H73" s="52" t="s">
        <v>78</v>
      </c>
      <c r="I73" s="52" t="s">
        <v>78</v>
      </c>
      <c r="J73" s="52" t="s">
        <v>78</v>
      </c>
      <c r="K73" s="52" t="s">
        <v>78</v>
      </c>
      <c r="L73" s="52" t="s">
        <v>78</v>
      </c>
      <c r="M73" s="52" t="s">
        <v>78</v>
      </c>
      <c r="N73" s="52" t="s">
        <v>78</v>
      </c>
      <c r="O73" s="52" t="s">
        <v>78</v>
      </c>
      <c r="P73" s="52" t="s">
        <v>78</v>
      </c>
      <c r="Q73" s="52" t="s">
        <v>78</v>
      </c>
      <c r="R73" s="52" t="s">
        <v>78</v>
      </c>
      <c r="S73" s="52" t="s">
        <v>78</v>
      </c>
      <c r="T73" s="52" t="s">
        <v>78</v>
      </c>
      <c r="U73" s="52" t="s">
        <v>78</v>
      </c>
      <c r="V73" s="52" t="s">
        <v>78</v>
      </c>
      <c r="W73" s="52" t="s">
        <v>78</v>
      </c>
      <c r="X73" s="52" t="s">
        <v>78</v>
      </c>
      <c r="Y73" s="52" t="s">
        <v>78</v>
      </c>
      <c r="Z73" s="52" t="s">
        <v>78</v>
      </c>
      <c r="AA73" s="52" t="s">
        <v>78</v>
      </c>
      <c r="AB73" s="52" t="s">
        <v>78</v>
      </c>
      <c r="AC73" s="52" t="s">
        <v>78</v>
      </c>
      <c r="AD73" s="52" t="s">
        <v>78</v>
      </c>
      <c r="AE73" s="52" t="s">
        <v>78</v>
      </c>
    </row>
    <row r="74" s="56" customFormat="true" ht="40.5" hidden="false" customHeight="false" outlineLevel="0" collapsed="false">
      <c r="A74" s="54" t="n">
        <v>68</v>
      </c>
      <c r="B74" s="59" t="s">
        <v>144</v>
      </c>
      <c r="C74" s="52" t="s">
        <v>78</v>
      </c>
      <c r="D74" s="52" t="s">
        <v>78</v>
      </c>
      <c r="E74" s="52" t="s">
        <v>78</v>
      </c>
      <c r="F74" s="52" t="s">
        <v>78</v>
      </c>
      <c r="G74" s="52" t="s">
        <v>78</v>
      </c>
      <c r="H74" s="52" t="s">
        <v>78</v>
      </c>
      <c r="I74" s="52" t="s">
        <v>78</v>
      </c>
      <c r="J74" s="52" t="s">
        <v>78</v>
      </c>
      <c r="K74" s="52" t="s">
        <v>78</v>
      </c>
      <c r="L74" s="52" t="s">
        <v>78</v>
      </c>
      <c r="M74" s="52" t="s">
        <v>78</v>
      </c>
      <c r="N74" s="52" t="s">
        <v>78</v>
      </c>
      <c r="O74" s="52" t="s">
        <v>78</v>
      </c>
      <c r="P74" s="52" t="s">
        <v>78</v>
      </c>
      <c r="Q74" s="52" t="s">
        <v>78</v>
      </c>
      <c r="R74" s="52" t="s">
        <v>78</v>
      </c>
      <c r="S74" s="52" t="s">
        <v>78</v>
      </c>
      <c r="T74" s="52" t="s">
        <v>78</v>
      </c>
      <c r="U74" s="52" t="s">
        <v>78</v>
      </c>
      <c r="V74" s="52" t="s">
        <v>78</v>
      </c>
      <c r="W74" s="52" t="s">
        <v>78</v>
      </c>
      <c r="X74" s="52" t="s">
        <v>78</v>
      </c>
      <c r="Y74" s="52" t="s">
        <v>78</v>
      </c>
      <c r="Z74" s="52" t="s">
        <v>78</v>
      </c>
      <c r="AA74" s="52" t="s">
        <v>78</v>
      </c>
      <c r="AB74" s="52" t="s">
        <v>78</v>
      </c>
      <c r="AC74" s="52" t="s">
        <v>78</v>
      </c>
      <c r="AD74" s="52" t="s">
        <v>78</v>
      </c>
      <c r="AE74" s="52" t="s">
        <v>78</v>
      </c>
    </row>
    <row r="75" s="56" customFormat="true" ht="42.75" hidden="false" customHeight="true" outlineLevel="0" collapsed="false">
      <c r="A75" s="54" t="n">
        <v>69</v>
      </c>
      <c r="B75" s="59" t="s">
        <v>145</v>
      </c>
      <c r="C75" s="52" t="s">
        <v>78</v>
      </c>
      <c r="D75" s="52" t="s">
        <v>78</v>
      </c>
      <c r="E75" s="52" t="s">
        <v>78</v>
      </c>
      <c r="F75" s="52" t="s">
        <v>78</v>
      </c>
      <c r="G75" s="52" t="s">
        <v>78</v>
      </c>
      <c r="H75" s="52" t="s">
        <v>78</v>
      </c>
      <c r="I75" s="52" t="s">
        <v>78</v>
      </c>
      <c r="J75" s="52" t="s">
        <v>78</v>
      </c>
      <c r="K75" s="52" t="s">
        <v>78</v>
      </c>
      <c r="L75" s="52" t="s">
        <v>78</v>
      </c>
      <c r="M75" s="52" t="s">
        <v>78</v>
      </c>
      <c r="N75" s="52" t="s">
        <v>78</v>
      </c>
      <c r="O75" s="52" t="s">
        <v>78</v>
      </c>
      <c r="P75" s="52" t="s">
        <v>78</v>
      </c>
      <c r="Q75" s="52" t="s">
        <v>78</v>
      </c>
      <c r="R75" s="52" t="s">
        <v>78</v>
      </c>
      <c r="S75" s="52" t="s">
        <v>78</v>
      </c>
      <c r="T75" s="52" t="s">
        <v>78</v>
      </c>
      <c r="U75" s="52" t="s">
        <v>78</v>
      </c>
      <c r="V75" s="52" t="s">
        <v>78</v>
      </c>
      <c r="W75" s="52" t="s">
        <v>78</v>
      </c>
      <c r="X75" s="52" t="s">
        <v>78</v>
      </c>
      <c r="Y75" s="52" t="s">
        <v>78</v>
      </c>
      <c r="Z75" s="52" t="s">
        <v>78</v>
      </c>
      <c r="AA75" s="52" t="s">
        <v>78</v>
      </c>
      <c r="AB75" s="52" t="s">
        <v>78</v>
      </c>
      <c r="AC75" s="52" t="s">
        <v>78</v>
      </c>
      <c r="AD75" s="52" t="s">
        <v>78</v>
      </c>
      <c r="AE75" s="52" t="s">
        <v>78</v>
      </c>
    </row>
    <row r="76" s="56" customFormat="true" ht="62.25" hidden="false" customHeight="true" outlineLevel="0" collapsed="false">
      <c r="A76" s="54" t="n">
        <v>70</v>
      </c>
      <c r="B76" s="59" t="s">
        <v>146</v>
      </c>
      <c r="C76" s="52" t="s">
        <v>78</v>
      </c>
      <c r="D76" s="52" t="s">
        <v>78</v>
      </c>
      <c r="E76" s="52" t="s">
        <v>78</v>
      </c>
      <c r="F76" s="52" t="s">
        <v>78</v>
      </c>
      <c r="G76" s="52" t="s">
        <v>78</v>
      </c>
      <c r="H76" s="52" t="s">
        <v>78</v>
      </c>
      <c r="I76" s="52" t="s">
        <v>78</v>
      </c>
      <c r="J76" s="52" t="s">
        <v>78</v>
      </c>
      <c r="K76" s="52" t="s">
        <v>78</v>
      </c>
      <c r="L76" s="52" t="s">
        <v>78</v>
      </c>
      <c r="M76" s="52" t="s">
        <v>78</v>
      </c>
      <c r="N76" s="52" t="s">
        <v>78</v>
      </c>
      <c r="O76" s="52" t="s">
        <v>78</v>
      </c>
      <c r="P76" s="52" t="s">
        <v>78</v>
      </c>
      <c r="Q76" s="52" t="s">
        <v>78</v>
      </c>
      <c r="R76" s="52" t="s">
        <v>78</v>
      </c>
      <c r="S76" s="52" t="s">
        <v>78</v>
      </c>
      <c r="T76" s="52" t="s">
        <v>78</v>
      </c>
      <c r="U76" s="52" t="s">
        <v>78</v>
      </c>
      <c r="V76" s="52" t="s">
        <v>78</v>
      </c>
      <c r="W76" s="52" t="s">
        <v>78</v>
      </c>
      <c r="X76" s="52" t="s">
        <v>78</v>
      </c>
      <c r="Y76" s="52" t="s">
        <v>78</v>
      </c>
      <c r="Z76" s="52" t="s">
        <v>78</v>
      </c>
      <c r="AA76" s="52" t="s">
        <v>78</v>
      </c>
      <c r="AB76" s="52" t="s">
        <v>78</v>
      </c>
      <c r="AC76" s="52" t="s">
        <v>78</v>
      </c>
      <c r="AD76" s="52" t="s">
        <v>78</v>
      </c>
      <c r="AE76" s="52" t="s">
        <v>78</v>
      </c>
    </row>
    <row r="77" s="56" customFormat="true" ht="13.5" hidden="false" customHeight="false" outlineLevel="0" collapsed="false">
      <c r="A77" s="54" t="n">
        <v>71</v>
      </c>
      <c r="B77" s="58" t="s">
        <v>147</v>
      </c>
      <c r="C77" s="52" t="s">
        <v>78</v>
      </c>
      <c r="D77" s="52" t="s">
        <v>78</v>
      </c>
      <c r="E77" s="52" t="s">
        <v>78</v>
      </c>
      <c r="F77" s="52" t="s">
        <v>78</v>
      </c>
      <c r="G77" s="52" t="s">
        <v>78</v>
      </c>
      <c r="H77" s="52" t="s">
        <v>78</v>
      </c>
      <c r="I77" s="52" t="s">
        <v>78</v>
      </c>
      <c r="J77" s="52" t="s">
        <v>78</v>
      </c>
      <c r="K77" s="52" t="s">
        <v>78</v>
      </c>
      <c r="L77" s="52" t="s">
        <v>78</v>
      </c>
      <c r="M77" s="52" t="s">
        <v>78</v>
      </c>
      <c r="N77" s="52" t="s">
        <v>78</v>
      </c>
      <c r="O77" s="52" t="s">
        <v>78</v>
      </c>
      <c r="P77" s="52" t="s">
        <v>78</v>
      </c>
      <c r="Q77" s="52" t="s">
        <v>78</v>
      </c>
      <c r="R77" s="52" t="s">
        <v>78</v>
      </c>
      <c r="S77" s="52" t="s">
        <v>78</v>
      </c>
      <c r="T77" s="52" t="s">
        <v>78</v>
      </c>
      <c r="U77" s="52" t="s">
        <v>78</v>
      </c>
      <c r="V77" s="52" t="s">
        <v>78</v>
      </c>
      <c r="W77" s="52" t="s">
        <v>78</v>
      </c>
      <c r="X77" s="52" t="s">
        <v>78</v>
      </c>
      <c r="Y77" s="52" t="s">
        <v>78</v>
      </c>
      <c r="Z77" s="52" t="s">
        <v>78</v>
      </c>
      <c r="AA77" s="52" t="s">
        <v>78</v>
      </c>
      <c r="AB77" s="52" t="s">
        <v>78</v>
      </c>
      <c r="AC77" s="52" t="s">
        <v>78</v>
      </c>
      <c r="AD77" s="52" t="s">
        <v>78</v>
      </c>
      <c r="AE77" s="52" t="s">
        <v>78</v>
      </c>
    </row>
    <row r="78" s="56" customFormat="true" ht="13.5" hidden="false" customHeight="false" outlineLevel="0" collapsed="false">
      <c r="A78" s="54" t="n">
        <v>72</v>
      </c>
      <c r="B78" s="58" t="s">
        <v>148</v>
      </c>
      <c r="C78" s="52" t="s">
        <v>78</v>
      </c>
      <c r="D78" s="52" t="s">
        <v>78</v>
      </c>
      <c r="E78" s="52" t="s">
        <v>78</v>
      </c>
      <c r="F78" s="52" t="s">
        <v>78</v>
      </c>
      <c r="G78" s="52" t="s">
        <v>78</v>
      </c>
      <c r="H78" s="52" t="s">
        <v>78</v>
      </c>
      <c r="I78" s="52" t="s">
        <v>78</v>
      </c>
      <c r="J78" s="52" t="s">
        <v>78</v>
      </c>
      <c r="K78" s="52" t="s">
        <v>78</v>
      </c>
      <c r="L78" s="52" t="s">
        <v>78</v>
      </c>
      <c r="M78" s="52" t="s">
        <v>78</v>
      </c>
      <c r="N78" s="52" t="s">
        <v>78</v>
      </c>
      <c r="O78" s="52" t="s">
        <v>78</v>
      </c>
      <c r="P78" s="52" t="s">
        <v>78</v>
      </c>
      <c r="Q78" s="52" t="s">
        <v>78</v>
      </c>
      <c r="R78" s="52" t="s">
        <v>78</v>
      </c>
      <c r="S78" s="52" t="s">
        <v>78</v>
      </c>
      <c r="T78" s="52" t="s">
        <v>78</v>
      </c>
      <c r="U78" s="52" t="s">
        <v>78</v>
      </c>
      <c r="V78" s="52" t="s">
        <v>78</v>
      </c>
      <c r="W78" s="52" t="s">
        <v>78</v>
      </c>
      <c r="X78" s="52" t="s">
        <v>78</v>
      </c>
      <c r="Y78" s="52" t="s">
        <v>78</v>
      </c>
      <c r="Z78" s="52" t="s">
        <v>78</v>
      </c>
      <c r="AA78" s="52" t="s">
        <v>78</v>
      </c>
      <c r="AB78" s="52" t="s">
        <v>78</v>
      </c>
      <c r="AC78" s="52" t="s">
        <v>78</v>
      </c>
      <c r="AD78" s="52" t="s">
        <v>78</v>
      </c>
      <c r="AE78" s="52" t="s">
        <v>78</v>
      </c>
    </row>
    <row r="79" s="56" customFormat="true" ht="13.5" hidden="false" customHeight="false" outlineLevel="0" collapsed="false">
      <c r="A79" s="54" t="n">
        <v>73</v>
      </c>
      <c r="B79" s="58" t="s">
        <v>149</v>
      </c>
      <c r="C79" s="52" t="s">
        <v>78</v>
      </c>
      <c r="D79" s="52" t="s">
        <v>78</v>
      </c>
      <c r="E79" s="52" t="s">
        <v>78</v>
      </c>
      <c r="F79" s="52" t="s">
        <v>78</v>
      </c>
      <c r="G79" s="52" t="s">
        <v>78</v>
      </c>
      <c r="H79" s="52" t="s">
        <v>78</v>
      </c>
      <c r="I79" s="52" t="s">
        <v>78</v>
      </c>
      <c r="J79" s="52" t="s">
        <v>78</v>
      </c>
      <c r="K79" s="52" t="s">
        <v>78</v>
      </c>
      <c r="L79" s="52" t="s">
        <v>78</v>
      </c>
      <c r="M79" s="52" t="s">
        <v>78</v>
      </c>
      <c r="N79" s="52" t="s">
        <v>78</v>
      </c>
      <c r="O79" s="52" t="s">
        <v>78</v>
      </c>
      <c r="P79" s="52" t="s">
        <v>78</v>
      </c>
      <c r="Q79" s="52" t="s">
        <v>78</v>
      </c>
      <c r="R79" s="52" t="s">
        <v>78</v>
      </c>
      <c r="S79" s="52" t="s">
        <v>78</v>
      </c>
      <c r="T79" s="52" t="s">
        <v>78</v>
      </c>
      <c r="U79" s="52" t="s">
        <v>78</v>
      </c>
      <c r="V79" s="52" t="s">
        <v>78</v>
      </c>
      <c r="W79" s="52" t="s">
        <v>78</v>
      </c>
      <c r="X79" s="52" t="s">
        <v>78</v>
      </c>
      <c r="Y79" s="52" t="s">
        <v>78</v>
      </c>
      <c r="Z79" s="52" t="s">
        <v>78</v>
      </c>
      <c r="AA79" s="52" t="s">
        <v>78</v>
      </c>
      <c r="AB79" s="52" t="s">
        <v>78</v>
      </c>
      <c r="AC79" s="52" t="s">
        <v>78</v>
      </c>
      <c r="AD79" s="52" t="s">
        <v>78</v>
      </c>
      <c r="AE79" s="52" t="s">
        <v>78</v>
      </c>
    </row>
    <row r="80" s="56" customFormat="true" ht="13.5" hidden="false" customHeight="false" outlineLevel="0" collapsed="false">
      <c r="A80" s="54" t="n">
        <v>74</v>
      </c>
      <c r="B80" s="58" t="s">
        <v>150</v>
      </c>
      <c r="C80" s="52" t="s">
        <v>78</v>
      </c>
      <c r="D80" s="52" t="s">
        <v>78</v>
      </c>
      <c r="E80" s="52" t="s">
        <v>78</v>
      </c>
      <c r="F80" s="52" t="s">
        <v>78</v>
      </c>
      <c r="G80" s="52" t="s">
        <v>78</v>
      </c>
      <c r="H80" s="52" t="s">
        <v>78</v>
      </c>
      <c r="I80" s="52" t="s">
        <v>78</v>
      </c>
      <c r="J80" s="52" t="s">
        <v>78</v>
      </c>
      <c r="K80" s="52" t="s">
        <v>78</v>
      </c>
      <c r="L80" s="52" t="s">
        <v>78</v>
      </c>
      <c r="M80" s="52" t="s">
        <v>78</v>
      </c>
      <c r="N80" s="52" t="s">
        <v>78</v>
      </c>
      <c r="O80" s="52" t="s">
        <v>78</v>
      </c>
      <c r="P80" s="52" t="s">
        <v>78</v>
      </c>
      <c r="Q80" s="52" t="s">
        <v>78</v>
      </c>
      <c r="R80" s="52" t="s">
        <v>78</v>
      </c>
      <c r="S80" s="52" t="s">
        <v>78</v>
      </c>
      <c r="T80" s="52" t="s">
        <v>78</v>
      </c>
      <c r="U80" s="52" t="s">
        <v>78</v>
      </c>
      <c r="V80" s="52" t="s">
        <v>78</v>
      </c>
      <c r="W80" s="52" t="s">
        <v>78</v>
      </c>
      <c r="X80" s="52" t="s">
        <v>78</v>
      </c>
      <c r="Y80" s="52" t="s">
        <v>78</v>
      </c>
      <c r="Z80" s="52" t="s">
        <v>78</v>
      </c>
      <c r="AA80" s="52" t="s">
        <v>78</v>
      </c>
      <c r="AB80" s="52" t="s">
        <v>78</v>
      </c>
      <c r="AC80" s="52" t="s">
        <v>78</v>
      </c>
      <c r="AD80" s="52" t="s">
        <v>78</v>
      </c>
      <c r="AE80" s="52" t="s">
        <v>78</v>
      </c>
    </row>
    <row r="81" s="56" customFormat="true" ht="13.5" hidden="false" customHeight="false" outlineLevel="0" collapsed="false">
      <c r="A81" s="54" t="n">
        <v>75</v>
      </c>
      <c r="B81" s="58" t="s">
        <v>151</v>
      </c>
      <c r="C81" s="52" t="s">
        <v>78</v>
      </c>
      <c r="D81" s="52" t="s">
        <v>78</v>
      </c>
      <c r="E81" s="52" t="s">
        <v>78</v>
      </c>
      <c r="F81" s="52" t="s">
        <v>78</v>
      </c>
      <c r="G81" s="52" t="s">
        <v>78</v>
      </c>
      <c r="H81" s="52" t="s">
        <v>78</v>
      </c>
      <c r="I81" s="52" t="s">
        <v>78</v>
      </c>
      <c r="J81" s="52" t="s">
        <v>78</v>
      </c>
      <c r="K81" s="52" t="s">
        <v>78</v>
      </c>
      <c r="L81" s="52" t="s">
        <v>78</v>
      </c>
      <c r="M81" s="52" t="s">
        <v>78</v>
      </c>
      <c r="N81" s="52" t="s">
        <v>78</v>
      </c>
      <c r="O81" s="52" t="s">
        <v>78</v>
      </c>
      <c r="P81" s="52" t="s">
        <v>78</v>
      </c>
      <c r="Q81" s="52" t="s">
        <v>78</v>
      </c>
      <c r="R81" s="52" t="s">
        <v>78</v>
      </c>
      <c r="S81" s="52" t="s">
        <v>78</v>
      </c>
      <c r="T81" s="52" t="s">
        <v>78</v>
      </c>
      <c r="U81" s="52" t="s">
        <v>78</v>
      </c>
      <c r="V81" s="52" t="s">
        <v>78</v>
      </c>
      <c r="W81" s="52" t="s">
        <v>78</v>
      </c>
      <c r="X81" s="52" t="s">
        <v>78</v>
      </c>
      <c r="Y81" s="52" t="s">
        <v>78</v>
      </c>
      <c r="Z81" s="52" t="s">
        <v>78</v>
      </c>
      <c r="AA81" s="52" t="s">
        <v>78</v>
      </c>
      <c r="AB81" s="52" t="s">
        <v>78</v>
      </c>
      <c r="AC81" s="52" t="s">
        <v>78</v>
      </c>
      <c r="AD81" s="52" t="s">
        <v>78</v>
      </c>
      <c r="AE81" s="52" t="s">
        <v>78</v>
      </c>
    </row>
    <row r="82" s="56" customFormat="true" ht="13.5" hidden="false" customHeight="false" outlineLevel="0" collapsed="false">
      <c r="A82" s="54" t="n">
        <v>76</v>
      </c>
      <c r="B82" s="58" t="s">
        <v>152</v>
      </c>
      <c r="C82" s="52" t="s">
        <v>78</v>
      </c>
      <c r="D82" s="52" t="s">
        <v>78</v>
      </c>
      <c r="E82" s="52" t="s">
        <v>78</v>
      </c>
      <c r="F82" s="52" t="s">
        <v>78</v>
      </c>
      <c r="G82" s="52" t="s">
        <v>78</v>
      </c>
      <c r="H82" s="52" t="s">
        <v>78</v>
      </c>
      <c r="I82" s="52" t="s">
        <v>78</v>
      </c>
      <c r="J82" s="52" t="s">
        <v>78</v>
      </c>
      <c r="K82" s="52" t="s">
        <v>78</v>
      </c>
      <c r="L82" s="52" t="s">
        <v>78</v>
      </c>
      <c r="M82" s="52" t="s">
        <v>78</v>
      </c>
      <c r="N82" s="52" t="s">
        <v>78</v>
      </c>
      <c r="O82" s="52" t="s">
        <v>78</v>
      </c>
      <c r="P82" s="52" t="s">
        <v>78</v>
      </c>
      <c r="Q82" s="52" t="s">
        <v>78</v>
      </c>
      <c r="R82" s="52" t="s">
        <v>78</v>
      </c>
      <c r="S82" s="52" t="s">
        <v>78</v>
      </c>
      <c r="T82" s="52" t="s">
        <v>78</v>
      </c>
      <c r="U82" s="52" t="s">
        <v>78</v>
      </c>
      <c r="V82" s="52" t="s">
        <v>78</v>
      </c>
      <c r="W82" s="52" t="s">
        <v>78</v>
      </c>
      <c r="X82" s="52" t="s">
        <v>78</v>
      </c>
      <c r="Y82" s="52" t="s">
        <v>78</v>
      </c>
      <c r="Z82" s="52" t="s">
        <v>78</v>
      </c>
      <c r="AA82" s="52" t="s">
        <v>78</v>
      </c>
      <c r="AB82" s="52" t="s">
        <v>78</v>
      </c>
      <c r="AC82" s="52" t="s">
        <v>78</v>
      </c>
      <c r="AD82" s="52" t="s">
        <v>78</v>
      </c>
      <c r="AE82" s="52" t="s">
        <v>78</v>
      </c>
    </row>
    <row r="83" s="56" customFormat="true" ht="13.5" hidden="false" customHeight="false" outlineLevel="0" collapsed="false">
      <c r="A83" s="54" t="n">
        <v>77</v>
      </c>
      <c r="B83" s="58" t="s">
        <v>153</v>
      </c>
      <c r="C83" s="52" t="s">
        <v>78</v>
      </c>
      <c r="D83" s="52" t="s">
        <v>78</v>
      </c>
      <c r="E83" s="52" t="s">
        <v>78</v>
      </c>
      <c r="F83" s="52" t="s">
        <v>78</v>
      </c>
      <c r="G83" s="52" t="s">
        <v>78</v>
      </c>
      <c r="H83" s="52" t="s">
        <v>78</v>
      </c>
      <c r="I83" s="52" t="s">
        <v>78</v>
      </c>
      <c r="J83" s="52" t="s">
        <v>78</v>
      </c>
      <c r="K83" s="52" t="s">
        <v>78</v>
      </c>
      <c r="L83" s="52" t="s">
        <v>78</v>
      </c>
      <c r="M83" s="52" t="s">
        <v>78</v>
      </c>
      <c r="N83" s="52" t="s">
        <v>78</v>
      </c>
      <c r="O83" s="52" t="s">
        <v>78</v>
      </c>
      <c r="P83" s="52" t="s">
        <v>78</v>
      </c>
      <c r="Q83" s="52" t="s">
        <v>78</v>
      </c>
      <c r="R83" s="52" t="s">
        <v>78</v>
      </c>
      <c r="S83" s="52" t="s">
        <v>78</v>
      </c>
      <c r="T83" s="52" t="s">
        <v>78</v>
      </c>
      <c r="U83" s="52" t="s">
        <v>78</v>
      </c>
      <c r="V83" s="52" t="s">
        <v>78</v>
      </c>
      <c r="W83" s="52" t="s">
        <v>78</v>
      </c>
      <c r="X83" s="52" t="s">
        <v>78</v>
      </c>
      <c r="Y83" s="52" t="s">
        <v>78</v>
      </c>
      <c r="Z83" s="52" t="s">
        <v>78</v>
      </c>
      <c r="AA83" s="52" t="s">
        <v>78</v>
      </c>
      <c r="AB83" s="52" t="s">
        <v>78</v>
      </c>
      <c r="AC83" s="52" t="s">
        <v>78</v>
      </c>
      <c r="AD83" s="52" t="s">
        <v>78</v>
      </c>
      <c r="AE83" s="52" t="s">
        <v>78</v>
      </c>
    </row>
    <row r="84" s="56" customFormat="true" ht="13.5" hidden="false" customHeight="false" outlineLevel="0" collapsed="false">
      <c r="A84" s="54" t="n">
        <v>78</v>
      </c>
      <c r="B84" s="59" t="s">
        <v>154</v>
      </c>
      <c r="C84" s="52" t="s">
        <v>78</v>
      </c>
      <c r="D84" s="52" t="s">
        <v>78</v>
      </c>
      <c r="E84" s="52" t="s">
        <v>78</v>
      </c>
      <c r="F84" s="52" t="s">
        <v>78</v>
      </c>
      <c r="G84" s="52" t="s">
        <v>78</v>
      </c>
      <c r="H84" s="52" t="s">
        <v>78</v>
      </c>
      <c r="I84" s="52" t="s">
        <v>78</v>
      </c>
      <c r="J84" s="52" t="s">
        <v>78</v>
      </c>
      <c r="K84" s="52" t="s">
        <v>78</v>
      </c>
      <c r="L84" s="52" t="s">
        <v>78</v>
      </c>
      <c r="M84" s="52" t="s">
        <v>78</v>
      </c>
      <c r="N84" s="52" t="s">
        <v>78</v>
      </c>
      <c r="O84" s="52" t="s">
        <v>78</v>
      </c>
      <c r="P84" s="52" t="s">
        <v>78</v>
      </c>
      <c r="Q84" s="52" t="s">
        <v>78</v>
      </c>
      <c r="R84" s="52" t="s">
        <v>78</v>
      </c>
      <c r="S84" s="52" t="s">
        <v>78</v>
      </c>
      <c r="T84" s="52" t="s">
        <v>78</v>
      </c>
      <c r="U84" s="52" t="s">
        <v>78</v>
      </c>
      <c r="V84" s="52" t="s">
        <v>78</v>
      </c>
      <c r="W84" s="52" t="s">
        <v>78</v>
      </c>
      <c r="X84" s="52" t="s">
        <v>78</v>
      </c>
      <c r="Y84" s="52" t="s">
        <v>78</v>
      </c>
      <c r="Z84" s="52" t="s">
        <v>78</v>
      </c>
      <c r="AA84" s="52" t="s">
        <v>78</v>
      </c>
      <c r="AB84" s="52" t="s">
        <v>78</v>
      </c>
      <c r="AC84" s="52" t="s">
        <v>78</v>
      </c>
      <c r="AD84" s="52" t="s">
        <v>78</v>
      </c>
      <c r="AE84" s="52" t="s">
        <v>78</v>
      </c>
    </row>
    <row r="85" s="56" customFormat="true" ht="13.5" hidden="false" customHeight="false" outlineLevel="0" collapsed="false">
      <c r="A85" s="54" t="n">
        <v>79</v>
      </c>
      <c r="B85" s="58" t="s">
        <v>155</v>
      </c>
      <c r="C85" s="52" t="s">
        <v>78</v>
      </c>
      <c r="D85" s="52" t="s">
        <v>78</v>
      </c>
      <c r="E85" s="52" t="s">
        <v>78</v>
      </c>
      <c r="F85" s="52" t="s">
        <v>78</v>
      </c>
      <c r="G85" s="52" t="s">
        <v>78</v>
      </c>
      <c r="H85" s="52" t="s">
        <v>78</v>
      </c>
      <c r="I85" s="52" t="s">
        <v>78</v>
      </c>
      <c r="J85" s="52" t="s">
        <v>78</v>
      </c>
      <c r="K85" s="52" t="s">
        <v>78</v>
      </c>
      <c r="L85" s="52" t="s">
        <v>78</v>
      </c>
      <c r="M85" s="52" t="s">
        <v>78</v>
      </c>
      <c r="N85" s="52" t="s">
        <v>78</v>
      </c>
      <c r="O85" s="52" t="s">
        <v>78</v>
      </c>
      <c r="P85" s="52" t="s">
        <v>78</v>
      </c>
      <c r="Q85" s="52" t="s">
        <v>78</v>
      </c>
      <c r="R85" s="52" t="s">
        <v>78</v>
      </c>
      <c r="S85" s="52" t="s">
        <v>78</v>
      </c>
      <c r="T85" s="52" t="s">
        <v>78</v>
      </c>
      <c r="U85" s="52" t="s">
        <v>78</v>
      </c>
      <c r="V85" s="52" t="s">
        <v>78</v>
      </c>
      <c r="W85" s="52" t="s">
        <v>78</v>
      </c>
      <c r="X85" s="52" t="s">
        <v>78</v>
      </c>
      <c r="Y85" s="52" t="s">
        <v>78</v>
      </c>
      <c r="Z85" s="52" t="s">
        <v>78</v>
      </c>
      <c r="AA85" s="52" t="s">
        <v>78</v>
      </c>
      <c r="AB85" s="52" t="s">
        <v>78</v>
      </c>
      <c r="AC85" s="52" t="s">
        <v>78</v>
      </c>
      <c r="AD85" s="52" t="s">
        <v>78</v>
      </c>
      <c r="AE85" s="52" t="s">
        <v>78</v>
      </c>
    </row>
    <row r="86" s="56" customFormat="true" ht="13.5" hidden="false" customHeight="false" outlineLevel="0" collapsed="false">
      <c r="A86" s="54" t="n">
        <v>80</v>
      </c>
      <c r="B86" s="58" t="s">
        <v>156</v>
      </c>
      <c r="C86" s="52" t="s">
        <v>78</v>
      </c>
      <c r="D86" s="52" t="s">
        <v>78</v>
      </c>
      <c r="E86" s="52" t="s">
        <v>78</v>
      </c>
      <c r="F86" s="52" t="s">
        <v>78</v>
      </c>
      <c r="G86" s="52" t="s">
        <v>78</v>
      </c>
      <c r="H86" s="52" t="s">
        <v>78</v>
      </c>
      <c r="I86" s="52" t="s">
        <v>78</v>
      </c>
      <c r="J86" s="52" t="s">
        <v>78</v>
      </c>
      <c r="K86" s="52" t="s">
        <v>78</v>
      </c>
      <c r="L86" s="52" t="s">
        <v>78</v>
      </c>
      <c r="M86" s="52" t="s">
        <v>78</v>
      </c>
      <c r="N86" s="52" t="s">
        <v>78</v>
      </c>
      <c r="O86" s="52" t="s">
        <v>78</v>
      </c>
      <c r="P86" s="52" t="s">
        <v>78</v>
      </c>
      <c r="Q86" s="52" t="s">
        <v>78</v>
      </c>
      <c r="R86" s="52" t="s">
        <v>78</v>
      </c>
      <c r="S86" s="52" t="s">
        <v>78</v>
      </c>
      <c r="T86" s="52" t="s">
        <v>78</v>
      </c>
      <c r="U86" s="52" t="s">
        <v>78</v>
      </c>
      <c r="V86" s="52" t="s">
        <v>78</v>
      </c>
      <c r="W86" s="52" t="s">
        <v>78</v>
      </c>
      <c r="X86" s="52" t="s">
        <v>78</v>
      </c>
      <c r="Y86" s="52" t="s">
        <v>78</v>
      </c>
      <c r="Z86" s="52" t="s">
        <v>78</v>
      </c>
      <c r="AA86" s="52" t="s">
        <v>78</v>
      </c>
      <c r="AB86" s="52" t="s">
        <v>78</v>
      </c>
      <c r="AC86" s="52" t="s">
        <v>78</v>
      </c>
      <c r="AD86" s="52" t="s">
        <v>78</v>
      </c>
      <c r="AE86" s="52" t="s">
        <v>78</v>
      </c>
    </row>
    <row r="87" s="56" customFormat="true" ht="13.5" hidden="false" customHeight="false" outlineLevel="0" collapsed="false">
      <c r="A87" s="54" t="n">
        <v>81</v>
      </c>
      <c r="B87" s="58" t="s">
        <v>157</v>
      </c>
      <c r="C87" s="52" t="s">
        <v>78</v>
      </c>
      <c r="D87" s="52" t="s">
        <v>78</v>
      </c>
      <c r="E87" s="52" t="s">
        <v>78</v>
      </c>
      <c r="F87" s="52" t="s">
        <v>78</v>
      </c>
      <c r="G87" s="52" t="s">
        <v>78</v>
      </c>
      <c r="H87" s="52" t="s">
        <v>78</v>
      </c>
      <c r="I87" s="52" t="s">
        <v>78</v>
      </c>
      <c r="J87" s="52" t="s">
        <v>78</v>
      </c>
      <c r="K87" s="52" t="s">
        <v>78</v>
      </c>
      <c r="L87" s="52" t="s">
        <v>78</v>
      </c>
      <c r="M87" s="52" t="s">
        <v>78</v>
      </c>
      <c r="N87" s="52" t="s">
        <v>78</v>
      </c>
      <c r="O87" s="52" t="s">
        <v>78</v>
      </c>
      <c r="P87" s="52" t="s">
        <v>78</v>
      </c>
      <c r="Q87" s="52" t="s">
        <v>78</v>
      </c>
      <c r="R87" s="52" t="s">
        <v>78</v>
      </c>
      <c r="S87" s="52" t="s">
        <v>78</v>
      </c>
      <c r="T87" s="52" t="s">
        <v>78</v>
      </c>
      <c r="U87" s="52" t="s">
        <v>78</v>
      </c>
      <c r="V87" s="52" t="s">
        <v>78</v>
      </c>
      <c r="W87" s="52" t="s">
        <v>78</v>
      </c>
      <c r="X87" s="52" t="s">
        <v>78</v>
      </c>
      <c r="Y87" s="52" t="s">
        <v>78</v>
      </c>
      <c r="Z87" s="52" t="s">
        <v>78</v>
      </c>
      <c r="AA87" s="52" t="s">
        <v>78</v>
      </c>
      <c r="AB87" s="52" t="s">
        <v>78</v>
      </c>
      <c r="AC87" s="52" t="s">
        <v>78</v>
      </c>
      <c r="AD87" s="52" t="s">
        <v>78</v>
      </c>
      <c r="AE87" s="52" t="s">
        <v>78</v>
      </c>
    </row>
    <row r="88" s="56" customFormat="true" ht="13.5" hidden="false" customHeight="false" outlineLevel="0" collapsed="false">
      <c r="A88" s="54" t="n">
        <v>82</v>
      </c>
      <c r="B88" s="58" t="s">
        <v>158</v>
      </c>
      <c r="C88" s="52" t="s">
        <v>78</v>
      </c>
      <c r="D88" s="52" t="s">
        <v>78</v>
      </c>
      <c r="E88" s="52" t="s">
        <v>78</v>
      </c>
      <c r="F88" s="52" t="s">
        <v>78</v>
      </c>
      <c r="G88" s="52" t="s">
        <v>78</v>
      </c>
      <c r="H88" s="52" t="s">
        <v>78</v>
      </c>
      <c r="I88" s="52" t="s">
        <v>78</v>
      </c>
      <c r="J88" s="52" t="s">
        <v>78</v>
      </c>
      <c r="K88" s="52" t="s">
        <v>78</v>
      </c>
      <c r="L88" s="52" t="s">
        <v>78</v>
      </c>
      <c r="M88" s="52" t="s">
        <v>78</v>
      </c>
      <c r="N88" s="52" t="s">
        <v>78</v>
      </c>
      <c r="O88" s="52" t="s">
        <v>78</v>
      </c>
      <c r="P88" s="52" t="s">
        <v>78</v>
      </c>
      <c r="Q88" s="52" t="s">
        <v>78</v>
      </c>
      <c r="R88" s="52" t="s">
        <v>78</v>
      </c>
      <c r="S88" s="52" t="s">
        <v>78</v>
      </c>
      <c r="T88" s="52" t="s">
        <v>78</v>
      </c>
      <c r="U88" s="52" t="s">
        <v>78</v>
      </c>
      <c r="V88" s="52" t="s">
        <v>78</v>
      </c>
      <c r="W88" s="52" t="s">
        <v>78</v>
      </c>
      <c r="X88" s="52" t="s">
        <v>78</v>
      </c>
      <c r="Y88" s="52" t="s">
        <v>78</v>
      </c>
      <c r="Z88" s="52" t="s">
        <v>78</v>
      </c>
      <c r="AA88" s="52" t="s">
        <v>78</v>
      </c>
      <c r="AB88" s="52" t="s">
        <v>78</v>
      </c>
      <c r="AC88" s="52" t="s">
        <v>78</v>
      </c>
      <c r="AD88" s="52" t="s">
        <v>78</v>
      </c>
      <c r="AE88" s="52" t="s">
        <v>78</v>
      </c>
    </row>
    <row r="89" s="56" customFormat="true" ht="13.5" hidden="false" customHeight="false" outlineLevel="0" collapsed="false">
      <c r="A89" s="54" t="n">
        <v>83</v>
      </c>
      <c r="B89" s="58" t="s">
        <v>159</v>
      </c>
      <c r="C89" s="52" t="s">
        <v>78</v>
      </c>
      <c r="D89" s="52" t="s">
        <v>78</v>
      </c>
      <c r="E89" s="52" t="s">
        <v>78</v>
      </c>
      <c r="F89" s="52" t="s">
        <v>78</v>
      </c>
      <c r="G89" s="52" t="s">
        <v>78</v>
      </c>
      <c r="H89" s="52" t="s">
        <v>78</v>
      </c>
      <c r="I89" s="52" t="s">
        <v>78</v>
      </c>
      <c r="J89" s="52" t="s">
        <v>78</v>
      </c>
      <c r="K89" s="52" t="s">
        <v>78</v>
      </c>
      <c r="L89" s="52" t="s">
        <v>78</v>
      </c>
      <c r="M89" s="52" t="s">
        <v>78</v>
      </c>
      <c r="N89" s="52" t="s">
        <v>78</v>
      </c>
      <c r="O89" s="52" t="s">
        <v>78</v>
      </c>
      <c r="P89" s="52" t="s">
        <v>78</v>
      </c>
      <c r="Q89" s="52" t="s">
        <v>78</v>
      </c>
      <c r="R89" s="52" t="s">
        <v>78</v>
      </c>
      <c r="S89" s="52" t="s">
        <v>78</v>
      </c>
      <c r="T89" s="52" t="s">
        <v>78</v>
      </c>
      <c r="U89" s="52" t="s">
        <v>78</v>
      </c>
      <c r="V89" s="52" t="s">
        <v>78</v>
      </c>
      <c r="W89" s="52" t="s">
        <v>78</v>
      </c>
      <c r="X89" s="52" t="s">
        <v>78</v>
      </c>
      <c r="Y89" s="52" t="s">
        <v>78</v>
      </c>
      <c r="Z89" s="52" t="s">
        <v>78</v>
      </c>
      <c r="AA89" s="52" t="s">
        <v>78</v>
      </c>
      <c r="AB89" s="52" t="s">
        <v>78</v>
      </c>
      <c r="AC89" s="52" t="s">
        <v>78</v>
      </c>
      <c r="AD89" s="52" t="s">
        <v>78</v>
      </c>
      <c r="AE89" s="52" t="s">
        <v>78</v>
      </c>
    </row>
    <row r="90" s="56" customFormat="true" ht="13.5" hidden="false" customHeight="false" outlineLevel="0" collapsed="false">
      <c r="A90" s="54" t="n">
        <v>84</v>
      </c>
      <c r="B90" s="58" t="s">
        <v>160</v>
      </c>
      <c r="C90" s="52" t="s">
        <v>78</v>
      </c>
      <c r="D90" s="52" t="s">
        <v>78</v>
      </c>
      <c r="E90" s="52" t="s">
        <v>78</v>
      </c>
      <c r="F90" s="52" t="s">
        <v>78</v>
      </c>
      <c r="G90" s="52" t="s">
        <v>78</v>
      </c>
      <c r="H90" s="52" t="s">
        <v>78</v>
      </c>
      <c r="I90" s="52" t="s">
        <v>78</v>
      </c>
      <c r="J90" s="52" t="s">
        <v>78</v>
      </c>
      <c r="K90" s="52" t="s">
        <v>78</v>
      </c>
      <c r="L90" s="52" t="s">
        <v>78</v>
      </c>
      <c r="M90" s="52" t="s">
        <v>78</v>
      </c>
      <c r="N90" s="52" t="s">
        <v>78</v>
      </c>
      <c r="O90" s="52" t="s">
        <v>78</v>
      </c>
      <c r="P90" s="52" t="s">
        <v>78</v>
      </c>
      <c r="Q90" s="52" t="s">
        <v>78</v>
      </c>
      <c r="R90" s="52" t="s">
        <v>78</v>
      </c>
      <c r="S90" s="52" t="s">
        <v>78</v>
      </c>
      <c r="T90" s="52" t="s">
        <v>78</v>
      </c>
      <c r="U90" s="52" t="s">
        <v>78</v>
      </c>
      <c r="V90" s="52" t="s">
        <v>78</v>
      </c>
      <c r="W90" s="52" t="s">
        <v>78</v>
      </c>
      <c r="X90" s="52" t="s">
        <v>78</v>
      </c>
      <c r="Y90" s="52" t="s">
        <v>78</v>
      </c>
      <c r="Z90" s="52" t="s">
        <v>78</v>
      </c>
      <c r="AA90" s="52" t="s">
        <v>78</v>
      </c>
      <c r="AB90" s="52" t="s">
        <v>78</v>
      </c>
      <c r="AC90" s="52" t="s">
        <v>78</v>
      </c>
      <c r="AD90" s="52" t="s">
        <v>78</v>
      </c>
      <c r="AE90" s="52" t="s">
        <v>78</v>
      </c>
    </row>
    <row r="91" s="56" customFormat="true" ht="13.5" hidden="false" customHeight="false" outlineLevel="0" collapsed="false">
      <c r="A91" s="54" t="n">
        <v>85</v>
      </c>
      <c r="B91" s="58" t="s">
        <v>161</v>
      </c>
      <c r="C91" s="52" t="s">
        <v>78</v>
      </c>
      <c r="D91" s="52" t="s">
        <v>78</v>
      </c>
      <c r="E91" s="52" t="s">
        <v>78</v>
      </c>
      <c r="F91" s="52" t="s">
        <v>78</v>
      </c>
      <c r="G91" s="52" t="s">
        <v>78</v>
      </c>
      <c r="H91" s="52" t="s">
        <v>78</v>
      </c>
      <c r="I91" s="52" t="s">
        <v>78</v>
      </c>
      <c r="J91" s="52" t="s">
        <v>78</v>
      </c>
      <c r="K91" s="52" t="s">
        <v>78</v>
      </c>
      <c r="L91" s="52" t="s">
        <v>78</v>
      </c>
      <c r="M91" s="52" t="s">
        <v>78</v>
      </c>
      <c r="N91" s="52" t="s">
        <v>78</v>
      </c>
      <c r="O91" s="52" t="s">
        <v>78</v>
      </c>
      <c r="P91" s="52" t="s">
        <v>78</v>
      </c>
      <c r="Q91" s="52" t="s">
        <v>78</v>
      </c>
      <c r="R91" s="52" t="s">
        <v>78</v>
      </c>
      <c r="S91" s="52" t="s">
        <v>78</v>
      </c>
      <c r="T91" s="52" t="s">
        <v>78</v>
      </c>
      <c r="U91" s="52" t="s">
        <v>78</v>
      </c>
      <c r="V91" s="52" t="s">
        <v>78</v>
      </c>
      <c r="W91" s="52" t="s">
        <v>78</v>
      </c>
      <c r="X91" s="52" t="s">
        <v>78</v>
      </c>
      <c r="Y91" s="52" t="s">
        <v>78</v>
      </c>
      <c r="Z91" s="52" t="s">
        <v>78</v>
      </c>
      <c r="AA91" s="52" t="s">
        <v>78</v>
      </c>
      <c r="AB91" s="52" t="s">
        <v>78</v>
      </c>
      <c r="AC91" s="52" t="s">
        <v>78</v>
      </c>
      <c r="AD91" s="52" t="s">
        <v>78</v>
      </c>
      <c r="AE91" s="52" t="s">
        <v>78</v>
      </c>
    </row>
    <row r="92" s="56" customFormat="true" ht="13.5" hidden="false" customHeight="false" outlineLevel="0" collapsed="false">
      <c r="A92" s="54" t="n">
        <v>86</v>
      </c>
      <c r="B92" s="58" t="s">
        <v>162</v>
      </c>
      <c r="C92" s="52" t="s">
        <v>78</v>
      </c>
      <c r="D92" s="52" t="s">
        <v>78</v>
      </c>
      <c r="E92" s="52" t="s">
        <v>78</v>
      </c>
      <c r="F92" s="52" t="s">
        <v>78</v>
      </c>
      <c r="G92" s="52" t="s">
        <v>78</v>
      </c>
      <c r="H92" s="52" t="s">
        <v>78</v>
      </c>
      <c r="I92" s="52" t="s">
        <v>78</v>
      </c>
      <c r="J92" s="52" t="s">
        <v>78</v>
      </c>
      <c r="K92" s="52" t="s">
        <v>78</v>
      </c>
      <c r="L92" s="52" t="s">
        <v>78</v>
      </c>
      <c r="M92" s="52" t="s">
        <v>78</v>
      </c>
      <c r="N92" s="52" t="s">
        <v>78</v>
      </c>
      <c r="O92" s="52" t="s">
        <v>78</v>
      </c>
      <c r="P92" s="52" t="s">
        <v>78</v>
      </c>
      <c r="Q92" s="52" t="s">
        <v>78</v>
      </c>
      <c r="R92" s="52" t="s">
        <v>78</v>
      </c>
      <c r="S92" s="52" t="s">
        <v>78</v>
      </c>
      <c r="T92" s="52" t="s">
        <v>78</v>
      </c>
      <c r="U92" s="52" t="s">
        <v>78</v>
      </c>
      <c r="V92" s="52" t="s">
        <v>78</v>
      </c>
      <c r="W92" s="52" t="s">
        <v>78</v>
      </c>
      <c r="X92" s="52" t="s">
        <v>78</v>
      </c>
      <c r="Y92" s="52" t="s">
        <v>78</v>
      </c>
      <c r="Z92" s="52" t="s">
        <v>78</v>
      </c>
      <c r="AA92" s="52" t="s">
        <v>78</v>
      </c>
      <c r="AB92" s="52" t="s">
        <v>78</v>
      </c>
      <c r="AC92" s="52" t="s">
        <v>78</v>
      </c>
      <c r="AD92" s="52" t="s">
        <v>78</v>
      </c>
      <c r="AE92" s="52" t="s">
        <v>78</v>
      </c>
    </row>
    <row r="93" s="56" customFormat="true" ht="13.5" hidden="false" customHeight="false" outlineLevel="0" collapsed="false">
      <c r="A93" s="54" t="n">
        <v>87</v>
      </c>
      <c r="B93" s="58" t="s">
        <v>163</v>
      </c>
      <c r="C93" s="52" t="s">
        <v>78</v>
      </c>
      <c r="D93" s="52" t="s">
        <v>78</v>
      </c>
      <c r="E93" s="52" t="s">
        <v>78</v>
      </c>
      <c r="F93" s="52" t="s">
        <v>78</v>
      </c>
      <c r="G93" s="52" t="s">
        <v>78</v>
      </c>
      <c r="H93" s="52" t="s">
        <v>78</v>
      </c>
      <c r="I93" s="52" t="s">
        <v>78</v>
      </c>
      <c r="J93" s="52" t="s">
        <v>78</v>
      </c>
      <c r="K93" s="52" t="s">
        <v>78</v>
      </c>
      <c r="L93" s="52" t="s">
        <v>78</v>
      </c>
      <c r="M93" s="52" t="s">
        <v>78</v>
      </c>
      <c r="N93" s="52" t="s">
        <v>78</v>
      </c>
      <c r="O93" s="52" t="s">
        <v>78</v>
      </c>
      <c r="P93" s="52" t="s">
        <v>78</v>
      </c>
      <c r="Q93" s="52" t="s">
        <v>78</v>
      </c>
      <c r="R93" s="52" t="s">
        <v>78</v>
      </c>
      <c r="S93" s="52" t="s">
        <v>78</v>
      </c>
      <c r="T93" s="52" t="s">
        <v>78</v>
      </c>
      <c r="U93" s="52" t="s">
        <v>78</v>
      </c>
      <c r="V93" s="52" t="s">
        <v>78</v>
      </c>
      <c r="W93" s="52" t="s">
        <v>78</v>
      </c>
      <c r="X93" s="52" t="s">
        <v>78</v>
      </c>
      <c r="Y93" s="52" t="s">
        <v>78</v>
      </c>
      <c r="Z93" s="52" t="s">
        <v>78</v>
      </c>
      <c r="AA93" s="52" t="s">
        <v>78</v>
      </c>
      <c r="AB93" s="52" t="s">
        <v>78</v>
      </c>
      <c r="AC93" s="52" t="s">
        <v>78</v>
      </c>
      <c r="AD93" s="52" t="s">
        <v>78</v>
      </c>
      <c r="AE93" s="52" t="s">
        <v>78</v>
      </c>
    </row>
    <row r="94" s="56" customFormat="true" ht="13.5" hidden="false" customHeight="false" outlineLevel="0" collapsed="false">
      <c r="A94" s="54" t="n">
        <v>88</v>
      </c>
      <c r="B94" s="58" t="s">
        <v>164</v>
      </c>
      <c r="C94" s="52" t="s">
        <v>78</v>
      </c>
      <c r="D94" s="52" t="s">
        <v>78</v>
      </c>
      <c r="E94" s="52" t="s">
        <v>78</v>
      </c>
      <c r="F94" s="52" t="s">
        <v>78</v>
      </c>
      <c r="G94" s="52" t="s">
        <v>78</v>
      </c>
      <c r="H94" s="52" t="s">
        <v>78</v>
      </c>
      <c r="I94" s="52" t="s">
        <v>78</v>
      </c>
      <c r="J94" s="52" t="s">
        <v>78</v>
      </c>
      <c r="K94" s="52" t="s">
        <v>78</v>
      </c>
      <c r="L94" s="52" t="s">
        <v>78</v>
      </c>
      <c r="M94" s="52" t="s">
        <v>78</v>
      </c>
      <c r="N94" s="52" t="s">
        <v>78</v>
      </c>
      <c r="O94" s="52" t="s">
        <v>78</v>
      </c>
      <c r="P94" s="52" t="s">
        <v>78</v>
      </c>
      <c r="Q94" s="52" t="s">
        <v>78</v>
      </c>
      <c r="R94" s="52" t="s">
        <v>78</v>
      </c>
      <c r="S94" s="52" t="s">
        <v>78</v>
      </c>
      <c r="T94" s="52" t="s">
        <v>78</v>
      </c>
      <c r="U94" s="52" t="s">
        <v>78</v>
      </c>
      <c r="V94" s="52" t="s">
        <v>78</v>
      </c>
      <c r="W94" s="52" t="s">
        <v>78</v>
      </c>
      <c r="X94" s="52" t="s">
        <v>78</v>
      </c>
      <c r="Y94" s="52" t="s">
        <v>78</v>
      </c>
      <c r="Z94" s="52" t="s">
        <v>78</v>
      </c>
      <c r="AA94" s="52" t="s">
        <v>78</v>
      </c>
      <c r="AB94" s="52" t="s">
        <v>78</v>
      </c>
      <c r="AC94" s="52" t="s">
        <v>78</v>
      </c>
      <c r="AD94" s="52" t="s">
        <v>78</v>
      </c>
      <c r="AE94" s="52" t="s">
        <v>78</v>
      </c>
    </row>
    <row r="95" s="56" customFormat="true" ht="13.5" hidden="false" customHeight="false" outlineLevel="0" collapsed="false">
      <c r="A95" s="54" t="n">
        <v>89</v>
      </c>
      <c r="B95" s="58" t="s">
        <v>165</v>
      </c>
      <c r="C95" s="52" t="s">
        <v>78</v>
      </c>
      <c r="D95" s="52" t="s">
        <v>78</v>
      </c>
      <c r="E95" s="52" t="s">
        <v>78</v>
      </c>
      <c r="F95" s="52" t="s">
        <v>78</v>
      </c>
      <c r="G95" s="52" t="s">
        <v>78</v>
      </c>
      <c r="H95" s="52" t="s">
        <v>78</v>
      </c>
      <c r="I95" s="52" t="s">
        <v>78</v>
      </c>
      <c r="J95" s="52" t="s">
        <v>78</v>
      </c>
      <c r="K95" s="52" t="s">
        <v>78</v>
      </c>
      <c r="L95" s="52" t="s">
        <v>78</v>
      </c>
      <c r="M95" s="52" t="s">
        <v>78</v>
      </c>
      <c r="N95" s="52" t="s">
        <v>78</v>
      </c>
      <c r="O95" s="52" t="s">
        <v>78</v>
      </c>
      <c r="P95" s="52" t="s">
        <v>78</v>
      </c>
      <c r="Q95" s="52" t="s">
        <v>78</v>
      </c>
      <c r="R95" s="52" t="s">
        <v>78</v>
      </c>
      <c r="S95" s="52" t="s">
        <v>78</v>
      </c>
      <c r="T95" s="52" t="s">
        <v>78</v>
      </c>
      <c r="U95" s="52" t="s">
        <v>78</v>
      </c>
      <c r="V95" s="52" t="s">
        <v>78</v>
      </c>
      <c r="W95" s="52" t="s">
        <v>78</v>
      </c>
      <c r="X95" s="52" t="s">
        <v>78</v>
      </c>
      <c r="Y95" s="52" t="s">
        <v>78</v>
      </c>
      <c r="Z95" s="52" t="s">
        <v>78</v>
      </c>
      <c r="AA95" s="52" t="s">
        <v>78</v>
      </c>
      <c r="AB95" s="52" t="s">
        <v>78</v>
      </c>
      <c r="AC95" s="52" t="s">
        <v>78</v>
      </c>
      <c r="AD95" s="52" t="s">
        <v>78</v>
      </c>
      <c r="AE95" s="52" t="s">
        <v>78</v>
      </c>
    </row>
    <row r="96" s="56" customFormat="true" ht="13.5" hidden="false" customHeight="false" outlineLevel="0" collapsed="false">
      <c r="A96" s="54" t="n">
        <v>90</v>
      </c>
      <c r="B96" s="58" t="s">
        <v>166</v>
      </c>
      <c r="C96" s="52" t="s">
        <v>78</v>
      </c>
      <c r="D96" s="52" t="s">
        <v>78</v>
      </c>
      <c r="E96" s="52" t="s">
        <v>78</v>
      </c>
      <c r="F96" s="52" t="s">
        <v>78</v>
      </c>
      <c r="G96" s="52" t="s">
        <v>78</v>
      </c>
      <c r="H96" s="52" t="s">
        <v>78</v>
      </c>
      <c r="I96" s="52" t="s">
        <v>78</v>
      </c>
      <c r="J96" s="52" t="s">
        <v>78</v>
      </c>
      <c r="K96" s="52" t="s">
        <v>78</v>
      </c>
      <c r="L96" s="52" t="s">
        <v>78</v>
      </c>
      <c r="M96" s="52" t="s">
        <v>78</v>
      </c>
      <c r="N96" s="52" t="s">
        <v>78</v>
      </c>
      <c r="O96" s="52" t="s">
        <v>78</v>
      </c>
      <c r="P96" s="52" t="s">
        <v>78</v>
      </c>
      <c r="Q96" s="52" t="s">
        <v>78</v>
      </c>
      <c r="R96" s="52" t="s">
        <v>78</v>
      </c>
      <c r="S96" s="52" t="s">
        <v>78</v>
      </c>
      <c r="T96" s="52" t="s">
        <v>78</v>
      </c>
      <c r="U96" s="52" t="s">
        <v>78</v>
      </c>
      <c r="V96" s="52" t="s">
        <v>78</v>
      </c>
      <c r="W96" s="52" t="s">
        <v>78</v>
      </c>
      <c r="X96" s="52" t="s">
        <v>78</v>
      </c>
      <c r="Y96" s="52" t="s">
        <v>78</v>
      </c>
      <c r="Z96" s="52" t="s">
        <v>78</v>
      </c>
      <c r="AA96" s="52" t="s">
        <v>78</v>
      </c>
      <c r="AB96" s="52" t="s">
        <v>78</v>
      </c>
      <c r="AC96" s="52" t="s">
        <v>78</v>
      </c>
      <c r="AD96" s="52" t="s">
        <v>78</v>
      </c>
      <c r="AE96" s="52" t="s">
        <v>78</v>
      </c>
    </row>
    <row r="97" s="56" customFormat="true" ht="13.5" hidden="false" customHeight="false" outlineLevel="0" collapsed="false">
      <c r="A97" s="54" t="n">
        <v>91</v>
      </c>
      <c r="B97" s="58" t="s">
        <v>167</v>
      </c>
      <c r="C97" s="52" t="s">
        <v>78</v>
      </c>
      <c r="D97" s="52" t="s">
        <v>78</v>
      </c>
      <c r="E97" s="52" t="s">
        <v>78</v>
      </c>
      <c r="F97" s="52" t="s">
        <v>78</v>
      </c>
      <c r="G97" s="52" t="s">
        <v>78</v>
      </c>
      <c r="H97" s="52" t="s">
        <v>78</v>
      </c>
      <c r="I97" s="52" t="s">
        <v>78</v>
      </c>
      <c r="J97" s="52" t="s">
        <v>78</v>
      </c>
      <c r="K97" s="52" t="s">
        <v>78</v>
      </c>
      <c r="L97" s="52" t="s">
        <v>78</v>
      </c>
      <c r="M97" s="52" t="s">
        <v>78</v>
      </c>
      <c r="N97" s="52" t="s">
        <v>78</v>
      </c>
      <c r="O97" s="52" t="s">
        <v>78</v>
      </c>
      <c r="P97" s="52" t="s">
        <v>78</v>
      </c>
      <c r="Q97" s="52" t="s">
        <v>78</v>
      </c>
      <c r="R97" s="52" t="s">
        <v>78</v>
      </c>
      <c r="S97" s="52" t="s">
        <v>78</v>
      </c>
      <c r="T97" s="52" t="s">
        <v>78</v>
      </c>
      <c r="U97" s="52" t="s">
        <v>78</v>
      </c>
      <c r="V97" s="52" t="s">
        <v>78</v>
      </c>
      <c r="W97" s="52" t="s">
        <v>78</v>
      </c>
      <c r="X97" s="52" t="s">
        <v>78</v>
      </c>
      <c r="Y97" s="52" t="s">
        <v>78</v>
      </c>
      <c r="Z97" s="52" t="s">
        <v>78</v>
      </c>
      <c r="AA97" s="52" t="s">
        <v>78</v>
      </c>
      <c r="AB97" s="52" t="s">
        <v>78</v>
      </c>
      <c r="AC97" s="52" t="s">
        <v>78</v>
      </c>
      <c r="AD97" s="52" t="s">
        <v>78</v>
      </c>
      <c r="AE97" s="52" t="s">
        <v>78</v>
      </c>
    </row>
    <row r="98" s="56" customFormat="true" ht="13.5" hidden="false" customHeight="false" outlineLevel="0" collapsed="false">
      <c r="A98" s="54" t="n">
        <v>92</v>
      </c>
      <c r="B98" s="58" t="s">
        <v>168</v>
      </c>
      <c r="C98" s="52" t="s">
        <v>78</v>
      </c>
      <c r="D98" s="52" t="s">
        <v>78</v>
      </c>
      <c r="E98" s="52" t="s">
        <v>78</v>
      </c>
      <c r="F98" s="52" t="s">
        <v>78</v>
      </c>
      <c r="G98" s="52" t="s">
        <v>78</v>
      </c>
      <c r="H98" s="52" t="s">
        <v>78</v>
      </c>
      <c r="I98" s="52" t="s">
        <v>78</v>
      </c>
      <c r="J98" s="52" t="s">
        <v>78</v>
      </c>
      <c r="K98" s="52" t="s">
        <v>78</v>
      </c>
      <c r="L98" s="52" t="s">
        <v>78</v>
      </c>
      <c r="M98" s="52" t="s">
        <v>78</v>
      </c>
      <c r="N98" s="52" t="s">
        <v>78</v>
      </c>
      <c r="O98" s="52" t="s">
        <v>78</v>
      </c>
      <c r="P98" s="52" t="s">
        <v>78</v>
      </c>
      <c r="Q98" s="52" t="s">
        <v>78</v>
      </c>
      <c r="R98" s="52" t="s">
        <v>78</v>
      </c>
      <c r="S98" s="52" t="s">
        <v>78</v>
      </c>
      <c r="T98" s="52" t="s">
        <v>78</v>
      </c>
      <c r="U98" s="52" t="s">
        <v>78</v>
      </c>
      <c r="V98" s="52" t="s">
        <v>78</v>
      </c>
      <c r="W98" s="52" t="s">
        <v>78</v>
      </c>
      <c r="X98" s="52" t="s">
        <v>78</v>
      </c>
      <c r="Y98" s="52" t="s">
        <v>78</v>
      </c>
      <c r="Z98" s="52" t="s">
        <v>78</v>
      </c>
      <c r="AA98" s="52" t="s">
        <v>78</v>
      </c>
      <c r="AB98" s="52" t="s">
        <v>78</v>
      </c>
      <c r="AC98" s="52" t="s">
        <v>78</v>
      </c>
      <c r="AD98" s="52" t="s">
        <v>78</v>
      </c>
      <c r="AE98" s="52" t="s">
        <v>78</v>
      </c>
    </row>
    <row r="99" s="56" customFormat="true" ht="13.5" hidden="false" customHeight="false" outlineLevel="0" collapsed="false">
      <c r="A99" s="54" t="n">
        <v>93</v>
      </c>
      <c r="B99" s="58" t="s">
        <v>169</v>
      </c>
      <c r="C99" s="52" t="s">
        <v>78</v>
      </c>
      <c r="D99" s="52" t="s">
        <v>78</v>
      </c>
      <c r="E99" s="52" t="s">
        <v>78</v>
      </c>
      <c r="F99" s="52" t="s">
        <v>78</v>
      </c>
      <c r="G99" s="52" t="s">
        <v>78</v>
      </c>
      <c r="H99" s="52" t="s">
        <v>78</v>
      </c>
      <c r="I99" s="52" t="s">
        <v>78</v>
      </c>
      <c r="J99" s="52" t="s">
        <v>78</v>
      </c>
      <c r="K99" s="52" t="s">
        <v>78</v>
      </c>
      <c r="L99" s="52" t="s">
        <v>78</v>
      </c>
      <c r="M99" s="52" t="s">
        <v>78</v>
      </c>
      <c r="N99" s="52" t="s">
        <v>78</v>
      </c>
      <c r="O99" s="52" t="s">
        <v>78</v>
      </c>
      <c r="P99" s="52" t="s">
        <v>78</v>
      </c>
      <c r="Q99" s="52" t="s">
        <v>78</v>
      </c>
      <c r="R99" s="52" t="s">
        <v>78</v>
      </c>
      <c r="S99" s="52" t="s">
        <v>78</v>
      </c>
      <c r="T99" s="52" t="s">
        <v>78</v>
      </c>
      <c r="U99" s="52" t="s">
        <v>78</v>
      </c>
      <c r="V99" s="52" t="s">
        <v>78</v>
      </c>
      <c r="W99" s="52" t="s">
        <v>78</v>
      </c>
      <c r="X99" s="52" t="s">
        <v>78</v>
      </c>
      <c r="Y99" s="52" t="s">
        <v>78</v>
      </c>
      <c r="Z99" s="52" t="s">
        <v>78</v>
      </c>
      <c r="AA99" s="52" t="s">
        <v>78</v>
      </c>
      <c r="AB99" s="52" t="s">
        <v>78</v>
      </c>
      <c r="AC99" s="52" t="s">
        <v>78</v>
      </c>
      <c r="AD99" s="52" t="s">
        <v>78</v>
      </c>
      <c r="AE99" s="52" t="s">
        <v>78</v>
      </c>
    </row>
    <row r="100" s="56" customFormat="true" ht="13.5" hidden="false" customHeight="false" outlineLevel="0" collapsed="false">
      <c r="A100" s="54" t="n">
        <v>94</v>
      </c>
      <c r="B100" s="58" t="s">
        <v>170</v>
      </c>
      <c r="C100" s="52" t="s">
        <v>78</v>
      </c>
      <c r="D100" s="52" t="s">
        <v>78</v>
      </c>
      <c r="E100" s="52" t="s">
        <v>78</v>
      </c>
      <c r="F100" s="52" t="s">
        <v>78</v>
      </c>
      <c r="G100" s="52" t="s">
        <v>78</v>
      </c>
      <c r="H100" s="52" t="s">
        <v>78</v>
      </c>
      <c r="I100" s="52" t="s">
        <v>78</v>
      </c>
      <c r="J100" s="52" t="s">
        <v>78</v>
      </c>
      <c r="K100" s="52" t="s">
        <v>78</v>
      </c>
      <c r="L100" s="52" t="s">
        <v>78</v>
      </c>
      <c r="M100" s="52" t="s">
        <v>78</v>
      </c>
      <c r="N100" s="52" t="s">
        <v>78</v>
      </c>
      <c r="O100" s="52" t="s">
        <v>78</v>
      </c>
      <c r="P100" s="52" t="s">
        <v>78</v>
      </c>
      <c r="Q100" s="52" t="s">
        <v>78</v>
      </c>
      <c r="R100" s="52" t="s">
        <v>78</v>
      </c>
      <c r="S100" s="52" t="s">
        <v>78</v>
      </c>
      <c r="T100" s="52" t="s">
        <v>78</v>
      </c>
      <c r="U100" s="52" t="s">
        <v>78</v>
      </c>
      <c r="V100" s="52" t="s">
        <v>78</v>
      </c>
      <c r="W100" s="52" t="s">
        <v>78</v>
      </c>
      <c r="X100" s="52" t="s">
        <v>78</v>
      </c>
      <c r="Y100" s="52" t="s">
        <v>78</v>
      </c>
      <c r="Z100" s="52" t="s">
        <v>78</v>
      </c>
      <c r="AA100" s="52" t="s">
        <v>78</v>
      </c>
      <c r="AB100" s="52" t="s">
        <v>78</v>
      </c>
      <c r="AC100" s="52" t="s">
        <v>78</v>
      </c>
      <c r="AD100" s="52" t="s">
        <v>78</v>
      </c>
      <c r="AE100" s="52" t="s">
        <v>78</v>
      </c>
    </row>
    <row r="101" s="56" customFormat="true" ht="13.5" hidden="false" customHeight="false" outlineLevel="0" collapsed="false">
      <c r="A101" s="54" t="n">
        <v>95</v>
      </c>
      <c r="B101" s="58" t="s">
        <v>171</v>
      </c>
      <c r="C101" s="52" t="s">
        <v>78</v>
      </c>
      <c r="D101" s="52" t="s">
        <v>78</v>
      </c>
      <c r="E101" s="52" t="s">
        <v>78</v>
      </c>
      <c r="F101" s="52" t="s">
        <v>78</v>
      </c>
      <c r="G101" s="52" t="s">
        <v>78</v>
      </c>
      <c r="H101" s="52" t="s">
        <v>78</v>
      </c>
      <c r="I101" s="52" t="s">
        <v>78</v>
      </c>
      <c r="J101" s="52" t="s">
        <v>78</v>
      </c>
      <c r="K101" s="52" t="s">
        <v>78</v>
      </c>
      <c r="L101" s="52" t="s">
        <v>78</v>
      </c>
      <c r="M101" s="52" t="s">
        <v>78</v>
      </c>
      <c r="N101" s="52" t="s">
        <v>78</v>
      </c>
      <c r="O101" s="52" t="s">
        <v>78</v>
      </c>
      <c r="P101" s="52" t="s">
        <v>78</v>
      </c>
      <c r="Q101" s="52" t="s">
        <v>78</v>
      </c>
      <c r="R101" s="52" t="s">
        <v>78</v>
      </c>
      <c r="S101" s="52" t="s">
        <v>78</v>
      </c>
      <c r="T101" s="52" t="s">
        <v>78</v>
      </c>
      <c r="U101" s="52" t="s">
        <v>78</v>
      </c>
      <c r="V101" s="52" t="s">
        <v>78</v>
      </c>
      <c r="W101" s="52" t="s">
        <v>78</v>
      </c>
      <c r="X101" s="52" t="s">
        <v>78</v>
      </c>
      <c r="Y101" s="52" t="s">
        <v>78</v>
      </c>
      <c r="Z101" s="52" t="s">
        <v>78</v>
      </c>
      <c r="AA101" s="52" t="s">
        <v>78</v>
      </c>
      <c r="AB101" s="52" t="s">
        <v>78</v>
      </c>
      <c r="AC101" s="52" t="s">
        <v>78</v>
      </c>
      <c r="AD101" s="52" t="s">
        <v>78</v>
      </c>
      <c r="AE101" s="52" t="s">
        <v>78</v>
      </c>
    </row>
    <row r="102" s="56" customFormat="true" ht="13.5" hidden="false" customHeight="false" outlineLevel="0" collapsed="false">
      <c r="A102" s="54" t="n">
        <v>96</v>
      </c>
      <c r="B102" s="58" t="s">
        <v>172</v>
      </c>
      <c r="C102" s="52" t="s">
        <v>78</v>
      </c>
      <c r="D102" s="52" t="s">
        <v>78</v>
      </c>
      <c r="E102" s="52" t="s">
        <v>78</v>
      </c>
      <c r="F102" s="52" t="s">
        <v>78</v>
      </c>
      <c r="G102" s="52" t="s">
        <v>78</v>
      </c>
      <c r="H102" s="52" t="s">
        <v>78</v>
      </c>
      <c r="I102" s="52" t="s">
        <v>78</v>
      </c>
      <c r="J102" s="52" t="s">
        <v>78</v>
      </c>
      <c r="K102" s="52" t="s">
        <v>78</v>
      </c>
      <c r="L102" s="52" t="s">
        <v>78</v>
      </c>
      <c r="M102" s="52" t="s">
        <v>78</v>
      </c>
      <c r="N102" s="52" t="s">
        <v>78</v>
      </c>
      <c r="O102" s="52" t="s">
        <v>78</v>
      </c>
      <c r="P102" s="52" t="s">
        <v>78</v>
      </c>
      <c r="Q102" s="52" t="s">
        <v>78</v>
      </c>
      <c r="R102" s="52" t="s">
        <v>78</v>
      </c>
      <c r="S102" s="52" t="s">
        <v>78</v>
      </c>
      <c r="T102" s="52" t="s">
        <v>78</v>
      </c>
      <c r="U102" s="52" t="s">
        <v>78</v>
      </c>
      <c r="V102" s="52" t="s">
        <v>78</v>
      </c>
      <c r="W102" s="52" t="s">
        <v>78</v>
      </c>
      <c r="X102" s="52" t="s">
        <v>78</v>
      </c>
      <c r="Y102" s="52" t="s">
        <v>78</v>
      </c>
      <c r="Z102" s="52" t="s">
        <v>78</v>
      </c>
      <c r="AA102" s="52" t="s">
        <v>78</v>
      </c>
      <c r="AB102" s="52" t="s">
        <v>78</v>
      </c>
      <c r="AC102" s="52" t="s">
        <v>78</v>
      </c>
      <c r="AD102" s="52" t="s">
        <v>78</v>
      </c>
      <c r="AE102" s="52" t="s">
        <v>78</v>
      </c>
    </row>
    <row r="103" s="56" customFormat="true" ht="13.5" hidden="false" customHeight="false" outlineLevel="0" collapsed="false">
      <c r="A103" s="54" t="n">
        <v>97</v>
      </c>
      <c r="B103" s="58" t="s">
        <v>173</v>
      </c>
      <c r="C103" s="52" t="s">
        <v>78</v>
      </c>
      <c r="D103" s="52" t="s">
        <v>78</v>
      </c>
      <c r="E103" s="52" t="s">
        <v>78</v>
      </c>
      <c r="F103" s="52" t="s">
        <v>78</v>
      </c>
      <c r="G103" s="52" t="s">
        <v>78</v>
      </c>
      <c r="H103" s="52" t="s">
        <v>78</v>
      </c>
      <c r="I103" s="52" t="s">
        <v>78</v>
      </c>
      <c r="J103" s="52" t="s">
        <v>78</v>
      </c>
      <c r="K103" s="52" t="s">
        <v>78</v>
      </c>
      <c r="L103" s="52" t="s">
        <v>78</v>
      </c>
      <c r="M103" s="52" t="s">
        <v>78</v>
      </c>
      <c r="N103" s="52" t="s">
        <v>78</v>
      </c>
      <c r="O103" s="52" t="s">
        <v>78</v>
      </c>
      <c r="P103" s="52" t="s">
        <v>78</v>
      </c>
      <c r="Q103" s="52" t="s">
        <v>78</v>
      </c>
      <c r="R103" s="52" t="s">
        <v>78</v>
      </c>
      <c r="S103" s="52" t="s">
        <v>78</v>
      </c>
      <c r="T103" s="52" t="s">
        <v>78</v>
      </c>
      <c r="U103" s="52" t="s">
        <v>78</v>
      </c>
      <c r="V103" s="52" t="s">
        <v>78</v>
      </c>
      <c r="W103" s="52" t="s">
        <v>78</v>
      </c>
      <c r="X103" s="52" t="s">
        <v>78</v>
      </c>
      <c r="Y103" s="52" t="s">
        <v>78</v>
      </c>
      <c r="Z103" s="52" t="s">
        <v>78</v>
      </c>
      <c r="AA103" s="52" t="s">
        <v>78</v>
      </c>
      <c r="AB103" s="52" t="s">
        <v>78</v>
      </c>
      <c r="AC103" s="52" t="s">
        <v>78</v>
      </c>
      <c r="AD103" s="52" t="s">
        <v>78</v>
      </c>
      <c r="AE103" s="52" t="s">
        <v>78</v>
      </c>
    </row>
    <row r="104" s="56" customFormat="true" ht="13.5" hidden="false" customHeight="false" outlineLevel="0" collapsed="false">
      <c r="A104" s="54" t="n">
        <v>98</v>
      </c>
      <c r="B104" s="58" t="s">
        <v>174</v>
      </c>
      <c r="C104" s="52" t="s">
        <v>78</v>
      </c>
      <c r="D104" s="52" t="s">
        <v>78</v>
      </c>
      <c r="E104" s="52" t="s">
        <v>78</v>
      </c>
      <c r="F104" s="52" t="s">
        <v>78</v>
      </c>
      <c r="G104" s="52" t="s">
        <v>78</v>
      </c>
      <c r="H104" s="52" t="s">
        <v>78</v>
      </c>
      <c r="I104" s="52" t="s">
        <v>78</v>
      </c>
      <c r="J104" s="52" t="s">
        <v>78</v>
      </c>
      <c r="K104" s="52" t="s">
        <v>78</v>
      </c>
      <c r="L104" s="52" t="s">
        <v>78</v>
      </c>
      <c r="M104" s="52" t="s">
        <v>78</v>
      </c>
      <c r="N104" s="52" t="s">
        <v>78</v>
      </c>
      <c r="O104" s="52" t="s">
        <v>78</v>
      </c>
      <c r="P104" s="52" t="s">
        <v>78</v>
      </c>
      <c r="Q104" s="52" t="s">
        <v>78</v>
      </c>
      <c r="R104" s="52" t="s">
        <v>78</v>
      </c>
      <c r="S104" s="52" t="s">
        <v>78</v>
      </c>
      <c r="T104" s="52" t="s">
        <v>78</v>
      </c>
      <c r="U104" s="52" t="s">
        <v>78</v>
      </c>
      <c r="V104" s="52" t="s">
        <v>78</v>
      </c>
      <c r="W104" s="52" t="s">
        <v>78</v>
      </c>
      <c r="X104" s="52" t="s">
        <v>78</v>
      </c>
      <c r="Y104" s="52" t="s">
        <v>78</v>
      </c>
      <c r="Z104" s="52" t="s">
        <v>78</v>
      </c>
      <c r="AA104" s="52" t="s">
        <v>78</v>
      </c>
      <c r="AB104" s="52" t="s">
        <v>78</v>
      </c>
      <c r="AC104" s="52" t="s">
        <v>78</v>
      </c>
      <c r="AD104" s="52" t="s">
        <v>78</v>
      </c>
      <c r="AE104" s="52" t="s">
        <v>78</v>
      </c>
    </row>
    <row r="105" s="56" customFormat="true" ht="13.5" hidden="false" customHeight="false" outlineLevel="0" collapsed="false">
      <c r="A105" s="54" t="n">
        <v>99</v>
      </c>
      <c r="B105" s="58" t="s">
        <v>175</v>
      </c>
      <c r="C105" s="52" t="s">
        <v>78</v>
      </c>
      <c r="D105" s="52" t="s">
        <v>78</v>
      </c>
      <c r="E105" s="52" t="s">
        <v>78</v>
      </c>
      <c r="F105" s="52" t="s">
        <v>78</v>
      </c>
      <c r="G105" s="52" t="s">
        <v>78</v>
      </c>
      <c r="H105" s="52" t="s">
        <v>78</v>
      </c>
      <c r="I105" s="52" t="s">
        <v>78</v>
      </c>
      <c r="J105" s="52" t="s">
        <v>78</v>
      </c>
      <c r="K105" s="52" t="s">
        <v>78</v>
      </c>
      <c r="L105" s="52" t="s">
        <v>78</v>
      </c>
      <c r="M105" s="52" t="s">
        <v>78</v>
      </c>
      <c r="N105" s="52" t="s">
        <v>78</v>
      </c>
      <c r="O105" s="52" t="s">
        <v>78</v>
      </c>
      <c r="P105" s="52" t="s">
        <v>78</v>
      </c>
      <c r="Q105" s="52" t="s">
        <v>78</v>
      </c>
      <c r="R105" s="52" t="s">
        <v>78</v>
      </c>
      <c r="S105" s="52" t="s">
        <v>78</v>
      </c>
      <c r="T105" s="52" t="s">
        <v>78</v>
      </c>
      <c r="U105" s="52" t="s">
        <v>78</v>
      </c>
      <c r="V105" s="52" t="s">
        <v>78</v>
      </c>
      <c r="W105" s="52" t="s">
        <v>78</v>
      </c>
      <c r="X105" s="52" t="s">
        <v>78</v>
      </c>
      <c r="Y105" s="52" t="s">
        <v>78</v>
      </c>
      <c r="Z105" s="52" t="s">
        <v>78</v>
      </c>
      <c r="AA105" s="52" t="s">
        <v>78</v>
      </c>
      <c r="AB105" s="52" t="s">
        <v>78</v>
      </c>
      <c r="AC105" s="52" t="s">
        <v>78</v>
      </c>
      <c r="AD105" s="52" t="s">
        <v>78</v>
      </c>
      <c r="AE105" s="52" t="s">
        <v>78</v>
      </c>
    </row>
    <row r="106" s="56" customFormat="true" ht="13.5" hidden="false" customHeight="false" outlineLevel="0" collapsed="false">
      <c r="A106" s="54" t="n">
        <v>100</v>
      </c>
      <c r="B106" s="58" t="s">
        <v>176</v>
      </c>
      <c r="C106" s="52" t="s">
        <v>78</v>
      </c>
      <c r="D106" s="52" t="s">
        <v>78</v>
      </c>
      <c r="E106" s="52" t="s">
        <v>78</v>
      </c>
      <c r="F106" s="52" t="s">
        <v>78</v>
      </c>
      <c r="G106" s="52" t="s">
        <v>78</v>
      </c>
      <c r="H106" s="52" t="s">
        <v>78</v>
      </c>
      <c r="I106" s="52" t="s">
        <v>78</v>
      </c>
      <c r="J106" s="52" t="s">
        <v>78</v>
      </c>
      <c r="K106" s="52" t="s">
        <v>78</v>
      </c>
      <c r="L106" s="52" t="s">
        <v>78</v>
      </c>
      <c r="M106" s="52" t="s">
        <v>78</v>
      </c>
      <c r="N106" s="52" t="s">
        <v>78</v>
      </c>
      <c r="O106" s="52" t="s">
        <v>78</v>
      </c>
      <c r="P106" s="52" t="s">
        <v>78</v>
      </c>
      <c r="Q106" s="52" t="s">
        <v>78</v>
      </c>
      <c r="R106" s="52" t="s">
        <v>78</v>
      </c>
      <c r="S106" s="52" t="s">
        <v>78</v>
      </c>
      <c r="T106" s="52" t="s">
        <v>78</v>
      </c>
      <c r="U106" s="52" t="s">
        <v>78</v>
      </c>
      <c r="V106" s="52" t="s">
        <v>78</v>
      </c>
      <c r="W106" s="52" t="s">
        <v>78</v>
      </c>
      <c r="X106" s="52" t="s">
        <v>78</v>
      </c>
      <c r="Y106" s="52" t="s">
        <v>78</v>
      </c>
      <c r="Z106" s="52" t="s">
        <v>78</v>
      </c>
      <c r="AA106" s="52" t="s">
        <v>78</v>
      </c>
      <c r="AB106" s="52" t="s">
        <v>78</v>
      </c>
      <c r="AC106" s="52" t="s">
        <v>78</v>
      </c>
      <c r="AD106" s="52" t="s">
        <v>78</v>
      </c>
      <c r="AE106" s="52" t="s">
        <v>78</v>
      </c>
    </row>
    <row r="107" s="56" customFormat="true" ht="13.5" hidden="false" customHeight="false" outlineLevel="0" collapsed="false">
      <c r="A107" s="54" t="n">
        <v>101</v>
      </c>
      <c r="B107" s="58" t="s">
        <v>177</v>
      </c>
      <c r="C107" s="52" t="s">
        <v>78</v>
      </c>
      <c r="D107" s="52" t="s">
        <v>78</v>
      </c>
      <c r="E107" s="52" t="s">
        <v>78</v>
      </c>
      <c r="F107" s="52" t="s">
        <v>78</v>
      </c>
      <c r="G107" s="52" t="s">
        <v>78</v>
      </c>
      <c r="H107" s="52" t="s">
        <v>78</v>
      </c>
      <c r="I107" s="52" t="s">
        <v>78</v>
      </c>
      <c r="J107" s="52" t="s">
        <v>78</v>
      </c>
      <c r="K107" s="52" t="s">
        <v>78</v>
      </c>
      <c r="L107" s="52" t="s">
        <v>78</v>
      </c>
      <c r="M107" s="52" t="s">
        <v>78</v>
      </c>
      <c r="N107" s="52" t="s">
        <v>78</v>
      </c>
      <c r="O107" s="52" t="s">
        <v>78</v>
      </c>
      <c r="P107" s="52" t="s">
        <v>78</v>
      </c>
      <c r="Q107" s="52" t="s">
        <v>78</v>
      </c>
      <c r="R107" s="52" t="s">
        <v>78</v>
      </c>
      <c r="S107" s="52" t="s">
        <v>78</v>
      </c>
      <c r="T107" s="52" t="s">
        <v>78</v>
      </c>
      <c r="U107" s="52" t="s">
        <v>78</v>
      </c>
      <c r="V107" s="52" t="s">
        <v>78</v>
      </c>
      <c r="W107" s="52" t="s">
        <v>78</v>
      </c>
      <c r="X107" s="52" t="s">
        <v>78</v>
      </c>
      <c r="Y107" s="52" t="s">
        <v>78</v>
      </c>
      <c r="Z107" s="52" t="s">
        <v>78</v>
      </c>
      <c r="AA107" s="52" t="s">
        <v>78</v>
      </c>
      <c r="AB107" s="52" t="s">
        <v>78</v>
      </c>
      <c r="AC107" s="52" t="s">
        <v>78</v>
      </c>
      <c r="AD107" s="52" t="s">
        <v>78</v>
      </c>
      <c r="AE107" s="52" t="s">
        <v>78</v>
      </c>
    </row>
    <row r="108" s="56" customFormat="true" ht="27" hidden="false" customHeight="false" outlineLevel="0" collapsed="false">
      <c r="A108" s="54" t="n">
        <v>102</v>
      </c>
      <c r="B108" s="58" t="s">
        <v>178</v>
      </c>
      <c r="C108" s="52" t="s">
        <v>78</v>
      </c>
      <c r="D108" s="52" t="s">
        <v>78</v>
      </c>
      <c r="E108" s="52" t="s">
        <v>78</v>
      </c>
      <c r="F108" s="52" t="s">
        <v>78</v>
      </c>
      <c r="G108" s="52" t="s">
        <v>78</v>
      </c>
      <c r="H108" s="52" t="s">
        <v>78</v>
      </c>
      <c r="I108" s="52" t="s">
        <v>78</v>
      </c>
      <c r="J108" s="52" t="s">
        <v>78</v>
      </c>
      <c r="K108" s="52" t="s">
        <v>78</v>
      </c>
      <c r="L108" s="52" t="s">
        <v>78</v>
      </c>
      <c r="M108" s="52" t="s">
        <v>78</v>
      </c>
      <c r="N108" s="52" t="s">
        <v>78</v>
      </c>
      <c r="O108" s="52" t="s">
        <v>78</v>
      </c>
      <c r="P108" s="52" t="s">
        <v>78</v>
      </c>
      <c r="Q108" s="52" t="s">
        <v>78</v>
      </c>
      <c r="R108" s="52" t="s">
        <v>78</v>
      </c>
      <c r="S108" s="52" t="s">
        <v>78</v>
      </c>
      <c r="T108" s="52" t="s">
        <v>78</v>
      </c>
      <c r="U108" s="52" t="s">
        <v>78</v>
      </c>
      <c r="V108" s="52" t="s">
        <v>78</v>
      </c>
      <c r="W108" s="52" t="s">
        <v>78</v>
      </c>
      <c r="X108" s="52" t="s">
        <v>78</v>
      </c>
      <c r="Y108" s="52" t="s">
        <v>78</v>
      </c>
      <c r="Z108" s="52" t="s">
        <v>78</v>
      </c>
      <c r="AA108" s="52" t="s">
        <v>78</v>
      </c>
      <c r="AB108" s="52" t="s">
        <v>78</v>
      </c>
      <c r="AC108" s="52" t="s">
        <v>78</v>
      </c>
      <c r="AD108" s="52" t="s">
        <v>78</v>
      </c>
      <c r="AE108" s="52" t="s">
        <v>78</v>
      </c>
    </row>
    <row r="109" s="56" customFormat="true" ht="27" hidden="false" customHeight="false" outlineLevel="0" collapsed="false">
      <c r="A109" s="54" t="n">
        <v>103</v>
      </c>
      <c r="B109" s="58" t="s">
        <v>179</v>
      </c>
      <c r="C109" s="52" t="s">
        <v>78</v>
      </c>
      <c r="D109" s="52" t="s">
        <v>78</v>
      </c>
      <c r="E109" s="52" t="s">
        <v>78</v>
      </c>
      <c r="F109" s="52" t="s">
        <v>78</v>
      </c>
      <c r="G109" s="52" t="s">
        <v>78</v>
      </c>
      <c r="H109" s="52" t="s">
        <v>78</v>
      </c>
      <c r="I109" s="52" t="s">
        <v>78</v>
      </c>
      <c r="J109" s="52" t="s">
        <v>78</v>
      </c>
      <c r="K109" s="52" t="s">
        <v>78</v>
      </c>
      <c r="L109" s="52" t="s">
        <v>78</v>
      </c>
      <c r="M109" s="52" t="s">
        <v>78</v>
      </c>
      <c r="N109" s="52" t="s">
        <v>78</v>
      </c>
      <c r="O109" s="52" t="s">
        <v>78</v>
      </c>
      <c r="P109" s="52" t="s">
        <v>78</v>
      </c>
      <c r="Q109" s="52" t="s">
        <v>78</v>
      </c>
      <c r="R109" s="52" t="s">
        <v>78</v>
      </c>
      <c r="S109" s="52" t="s">
        <v>78</v>
      </c>
      <c r="T109" s="52" t="s">
        <v>78</v>
      </c>
      <c r="U109" s="52" t="s">
        <v>78</v>
      </c>
      <c r="V109" s="52" t="s">
        <v>78</v>
      </c>
      <c r="W109" s="52" t="s">
        <v>78</v>
      </c>
      <c r="X109" s="52" t="s">
        <v>78</v>
      </c>
      <c r="Y109" s="52" t="s">
        <v>78</v>
      </c>
      <c r="Z109" s="52" t="s">
        <v>78</v>
      </c>
      <c r="AA109" s="52" t="s">
        <v>78</v>
      </c>
      <c r="AB109" s="52" t="s">
        <v>78</v>
      </c>
      <c r="AC109" s="52" t="s">
        <v>78</v>
      </c>
      <c r="AD109" s="52" t="s">
        <v>78</v>
      </c>
      <c r="AE109" s="52" t="s">
        <v>78</v>
      </c>
    </row>
    <row r="110" s="56" customFormat="true" ht="13.5" hidden="false" customHeight="false" outlineLevel="0" collapsed="false">
      <c r="A110" s="54" t="n">
        <v>104</v>
      </c>
      <c r="B110" s="58" t="s">
        <v>180</v>
      </c>
      <c r="C110" s="52" t="s">
        <v>78</v>
      </c>
      <c r="D110" s="52" t="s">
        <v>78</v>
      </c>
      <c r="E110" s="52" t="s">
        <v>78</v>
      </c>
      <c r="F110" s="52" t="s">
        <v>78</v>
      </c>
      <c r="G110" s="52" t="s">
        <v>78</v>
      </c>
      <c r="H110" s="52" t="s">
        <v>78</v>
      </c>
      <c r="I110" s="52" t="s">
        <v>78</v>
      </c>
      <c r="J110" s="52" t="s">
        <v>78</v>
      </c>
      <c r="K110" s="52" t="s">
        <v>78</v>
      </c>
      <c r="L110" s="52" t="s">
        <v>78</v>
      </c>
      <c r="M110" s="52" t="s">
        <v>78</v>
      </c>
      <c r="N110" s="52" t="s">
        <v>78</v>
      </c>
      <c r="O110" s="52" t="s">
        <v>78</v>
      </c>
      <c r="P110" s="52" t="s">
        <v>78</v>
      </c>
      <c r="Q110" s="52" t="s">
        <v>78</v>
      </c>
      <c r="R110" s="52" t="s">
        <v>78</v>
      </c>
      <c r="S110" s="52" t="s">
        <v>78</v>
      </c>
      <c r="T110" s="52" t="s">
        <v>78</v>
      </c>
      <c r="U110" s="52" t="s">
        <v>78</v>
      </c>
      <c r="V110" s="52" t="s">
        <v>78</v>
      </c>
      <c r="W110" s="52" t="s">
        <v>78</v>
      </c>
      <c r="X110" s="52" t="s">
        <v>78</v>
      </c>
      <c r="Y110" s="52" t="s">
        <v>78</v>
      </c>
      <c r="Z110" s="52" t="s">
        <v>78</v>
      </c>
      <c r="AA110" s="52" t="s">
        <v>78</v>
      </c>
      <c r="AB110" s="52" t="s">
        <v>78</v>
      </c>
      <c r="AC110" s="52" t="s">
        <v>78</v>
      </c>
      <c r="AD110" s="52" t="s">
        <v>78</v>
      </c>
      <c r="AE110" s="52" t="s">
        <v>78</v>
      </c>
    </row>
    <row r="111" s="56" customFormat="true" ht="13.5" hidden="false" customHeight="false" outlineLevel="0" collapsed="false">
      <c r="A111" s="54" t="n">
        <v>105</v>
      </c>
      <c r="B111" s="58" t="s">
        <v>181</v>
      </c>
      <c r="C111" s="52" t="s">
        <v>78</v>
      </c>
      <c r="D111" s="52" t="s">
        <v>78</v>
      </c>
      <c r="E111" s="52" t="s">
        <v>78</v>
      </c>
      <c r="F111" s="52" t="s">
        <v>78</v>
      </c>
      <c r="G111" s="52" t="s">
        <v>78</v>
      </c>
      <c r="H111" s="52" t="s">
        <v>78</v>
      </c>
      <c r="I111" s="52" t="s">
        <v>78</v>
      </c>
      <c r="J111" s="52" t="s">
        <v>78</v>
      </c>
      <c r="K111" s="52" t="s">
        <v>78</v>
      </c>
      <c r="L111" s="52" t="s">
        <v>78</v>
      </c>
      <c r="M111" s="52" t="s">
        <v>78</v>
      </c>
      <c r="N111" s="52" t="s">
        <v>78</v>
      </c>
      <c r="O111" s="52" t="s">
        <v>78</v>
      </c>
      <c r="P111" s="52" t="s">
        <v>78</v>
      </c>
      <c r="Q111" s="52" t="s">
        <v>78</v>
      </c>
      <c r="R111" s="52" t="s">
        <v>78</v>
      </c>
      <c r="S111" s="52" t="s">
        <v>78</v>
      </c>
      <c r="T111" s="52" t="s">
        <v>78</v>
      </c>
      <c r="U111" s="52" t="s">
        <v>78</v>
      </c>
      <c r="V111" s="52" t="s">
        <v>78</v>
      </c>
      <c r="W111" s="52" t="s">
        <v>78</v>
      </c>
      <c r="X111" s="52" t="s">
        <v>78</v>
      </c>
      <c r="Y111" s="52" t="s">
        <v>78</v>
      </c>
      <c r="Z111" s="52" t="s">
        <v>78</v>
      </c>
      <c r="AA111" s="52" t="s">
        <v>78</v>
      </c>
      <c r="AB111" s="52" t="s">
        <v>78</v>
      </c>
      <c r="AC111" s="52" t="s">
        <v>78</v>
      </c>
      <c r="AD111" s="52" t="s">
        <v>78</v>
      </c>
      <c r="AE111" s="52" t="s">
        <v>78</v>
      </c>
    </row>
    <row r="112" s="56" customFormat="true" ht="13.5" hidden="false" customHeight="false" outlineLevel="0" collapsed="false">
      <c r="A112" s="54" t="n">
        <v>106</v>
      </c>
      <c r="B112" s="58" t="s">
        <v>182</v>
      </c>
      <c r="C112" s="52" t="s">
        <v>78</v>
      </c>
      <c r="D112" s="52" t="s">
        <v>78</v>
      </c>
      <c r="E112" s="52" t="s">
        <v>78</v>
      </c>
      <c r="F112" s="52" t="s">
        <v>78</v>
      </c>
      <c r="G112" s="52" t="s">
        <v>78</v>
      </c>
      <c r="H112" s="52" t="s">
        <v>78</v>
      </c>
      <c r="I112" s="52" t="s">
        <v>78</v>
      </c>
      <c r="J112" s="52" t="s">
        <v>78</v>
      </c>
      <c r="K112" s="52" t="s">
        <v>78</v>
      </c>
      <c r="L112" s="52" t="s">
        <v>78</v>
      </c>
      <c r="M112" s="52" t="s">
        <v>78</v>
      </c>
      <c r="N112" s="52" t="s">
        <v>78</v>
      </c>
      <c r="O112" s="52" t="s">
        <v>78</v>
      </c>
      <c r="P112" s="52" t="s">
        <v>78</v>
      </c>
      <c r="Q112" s="52" t="s">
        <v>78</v>
      </c>
      <c r="R112" s="52" t="s">
        <v>78</v>
      </c>
      <c r="S112" s="52" t="s">
        <v>78</v>
      </c>
      <c r="T112" s="52" t="s">
        <v>78</v>
      </c>
      <c r="U112" s="52" t="s">
        <v>78</v>
      </c>
      <c r="V112" s="52" t="s">
        <v>78</v>
      </c>
      <c r="W112" s="52" t="s">
        <v>78</v>
      </c>
      <c r="X112" s="52" t="s">
        <v>78</v>
      </c>
      <c r="Y112" s="52" t="s">
        <v>78</v>
      </c>
      <c r="Z112" s="52" t="s">
        <v>78</v>
      </c>
      <c r="AA112" s="52" t="s">
        <v>78</v>
      </c>
      <c r="AB112" s="52" t="s">
        <v>78</v>
      </c>
      <c r="AC112" s="52" t="s">
        <v>78</v>
      </c>
      <c r="AD112" s="52" t="s">
        <v>78</v>
      </c>
      <c r="AE112" s="52" t="s">
        <v>78</v>
      </c>
    </row>
    <row r="113" s="56" customFormat="true" ht="13.5" hidden="false" customHeight="false" outlineLevel="0" collapsed="false">
      <c r="A113" s="54" t="n">
        <v>107</v>
      </c>
      <c r="B113" s="58" t="s">
        <v>183</v>
      </c>
      <c r="C113" s="52" t="s">
        <v>78</v>
      </c>
      <c r="D113" s="52" t="s">
        <v>78</v>
      </c>
      <c r="E113" s="52" t="s">
        <v>78</v>
      </c>
      <c r="F113" s="52" t="s">
        <v>78</v>
      </c>
      <c r="G113" s="52" t="s">
        <v>78</v>
      </c>
      <c r="H113" s="52" t="s">
        <v>78</v>
      </c>
      <c r="I113" s="52" t="s">
        <v>78</v>
      </c>
      <c r="J113" s="52" t="s">
        <v>78</v>
      </c>
      <c r="K113" s="52" t="s">
        <v>78</v>
      </c>
      <c r="L113" s="52" t="s">
        <v>78</v>
      </c>
      <c r="M113" s="52" t="s">
        <v>78</v>
      </c>
      <c r="N113" s="52" t="s">
        <v>78</v>
      </c>
      <c r="O113" s="52" t="s">
        <v>78</v>
      </c>
      <c r="P113" s="52" t="s">
        <v>78</v>
      </c>
      <c r="Q113" s="52" t="s">
        <v>78</v>
      </c>
      <c r="R113" s="52" t="s">
        <v>78</v>
      </c>
      <c r="S113" s="52" t="s">
        <v>78</v>
      </c>
      <c r="T113" s="52" t="s">
        <v>78</v>
      </c>
      <c r="U113" s="52" t="s">
        <v>78</v>
      </c>
      <c r="V113" s="52" t="s">
        <v>78</v>
      </c>
      <c r="W113" s="52" t="s">
        <v>78</v>
      </c>
      <c r="X113" s="52" t="s">
        <v>78</v>
      </c>
      <c r="Y113" s="52" t="s">
        <v>78</v>
      </c>
      <c r="Z113" s="52" t="s">
        <v>78</v>
      </c>
      <c r="AA113" s="52" t="s">
        <v>78</v>
      </c>
      <c r="AB113" s="52" t="s">
        <v>78</v>
      </c>
      <c r="AC113" s="52" t="s">
        <v>78</v>
      </c>
      <c r="AD113" s="52" t="s">
        <v>78</v>
      </c>
      <c r="AE113" s="52" t="s">
        <v>78</v>
      </c>
    </row>
    <row r="114" s="56" customFormat="true" ht="13.5" hidden="false" customHeight="false" outlineLevel="0" collapsed="false">
      <c r="A114" s="54" t="n">
        <v>108</v>
      </c>
      <c r="B114" s="58" t="s">
        <v>184</v>
      </c>
      <c r="C114" s="52" t="s">
        <v>78</v>
      </c>
      <c r="D114" s="52" t="s">
        <v>78</v>
      </c>
      <c r="E114" s="52" t="s">
        <v>78</v>
      </c>
      <c r="F114" s="52" t="s">
        <v>78</v>
      </c>
      <c r="G114" s="52" t="s">
        <v>78</v>
      </c>
      <c r="H114" s="52" t="s">
        <v>78</v>
      </c>
      <c r="I114" s="52" t="s">
        <v>78</v>
      </c>
      <c r="J114" s="52" t="s">
        <v>78</v>
      </c>
      <c r="K114" s="52" t="s">
        <v>78</v>
      </c>
      <c r="L114" s="52" t="s">
        <v>78</v>
      </c>
      <c r="M114" s="52" t="s">
        <v>78</v>
      </c>
      <c r="N114" s="52" t="s">
        <v>78</v>
      </c>
      <c r="O114" s="52" t="s">
        <v>78</v>
      </c>
      <c r="P114" s="52" t="s">
        <v>78</v>
      </c>
      <c r="Q114" s="52" t="s">
        <v>78</v>
      </c>
      <c r="R114" s="52" t="s">
        <v>78</v>
      </c>
      <c r="S114" s="52" t="s">
        <v>78</v>
      </c>
      <c r="T114" s="52" t="s">
        <v>78</v>
      </c>
      <c r="U114" s="52" t="s">
        <v>78</v>
      </c>
      <c r="V114" s="52" t="s">
        <v>78</v>
      </c>
      <c r="W114" s="52" t="s">
        <v>78</v>
      </c>
      <c r="X114" s="52" t="s">
        <v>78</v>
      </c>
      <c r="Y114" s="52" t="s">
        <v>78</v>
      </c>
      <c r="Z114" s="52" t="s">
        <v>78</v>
      </c>
      <c r="AA114" s="52" t="s">
        <v>78</v>
      </c>
      <c r="AB114" s="52" t="s">
        <v>78</v>
      </c>
      <c r="AC114" s="52" t="s">
        <v>78</v>
      </c>
      <c r="AD114" s="52" t="s">
        <v>78</v>
      </c>
      <c r="AE114" s="52" t="s">
        <v>78</v>
      </c>
    </row>
    <row r="115" s="56" customFormat="true" ht="13.5" hidden="false" customHeight="false" outlineLevel="0" collapsed="false">
      <c r="A115" s="54" t="n">
        <v>109</v>
      </c>
      <c r="B115" s="58" t="s">
        <v>185</v>
      </c>
      <c r="C115" s="52" t="s">
        <v>78</v>
      </c>
      <c r="D115" s="52" t="s">
        <v>78</v>
      </c>
      <c r="E115" s="52" t="s">
        <v>78</v>
      </c>
      <c r="F115" s="52" t="s">
        <v>78</v>
      </c>
      <c r="G115" s="52" t="s">
        <v>78</v>
      </c>
      <c r="H115" s="52" t="s">
        <v>78</v>
      </c>
      <c r="I115" s="52" t="s">
        <v>78</v>
      </c>
      <c r="J115" s="52" t="s">
        <v>78</v>
      </c>
      <c r="K115" s="52" t="s">
        <v>78</v>
      </c>
      <c r="L115" s="52" t="s">
        <v>78</v>
      </c>
      <c r="M115" s="52" t="s">
        <v>78</v>
      </c>
      <c r="N115" s="52" t="s">
        <v>78</v>
      </c>
      <c r="O115" s="52" t="s">
        <v>78</v>
      </c>
      <c r="P115" s="52" t="s">
        <v>78</v>
      </c>
      <c r="Q115" s="52" t="s">
        <v>78</v>
      </c>
      <c r="R115" s="52" t="s">
        <v>78</v>
      </c>
      <c r="S115" s="52" t="s">
        <v>78</v>
      </c>
      <c r="T115" s="52" t="s">
        <v>78</v>
      </c>
      <c r="U115" s="52" t="s">
        <v>78</v>
      </c>
      <c r="V115" s="52" t="s">
        <v>78</v>
      </c>
      <c r="W115" s="52" t="s">
        <v>78</v>
      </c>
      <c r="X115" s="52" t="s">
        <v>78</v>
      </c>
      <c r="Y115" s="52" t="s">
        <v>78</v>
      </c>
      <c r="Z115" s="52" t="s">
        <v>78</v>
      </c>
      <c r="AA115" s="52" t="s">
        <v>78</v>
      </c>
      <c r="AB115" s="52" t="s">
        <v>78</v>
      </c>
      <c r="AC115" s="52" t="s">
        <v>78</v>
      </c>
      <c r="AD115" s="52" t="s">
        <v>78</v>
      </c>
      <c r="AE115" s="52" t="s">
        <v>78</v>
      </c>
    </row>
    <row r="116" s="56" customFormat="true" ht="13.5" hidden="false" customHeight="false" outlineLevel="0" collapsed="false">
      <c r="A116" s="54" t="n">
        <v>110</v>
      </c>
      <c r="B116" s="58" t="s">
        <v>186</v>
      </c>
      <c r="C116" s="52" t="s">
        <v>78</v>
      </c>
      <c r="D116" s="52" t="s">
        <v>78</v>
      </c>
      <c r="E116" s="52" t="s">
        <v>78</v>
      </c>
      <c r="F116" s="52" t="s">
        <v>78</v>
      </c>
      <c r="G116" s="52" t="s">
        <v>78</v>
      </c>
      <c r="H116" s="52" t="s">
        <v>78</v>
      </c>
      <c r="I116" s="52" t="s">
        <v>78</v>
      </c>
      <c r="J116" s="52" t="s">
        <v>78</v>
      </c>
      <c r="K116" s="52" t="s">
        <v>78</v>
      </c>
      <c r="L116" s="52" t="s">
        <v>78</v>
      </c>
      <c r="M116" s="52" t="s">
        <v>78</v>
      </c>
      <c r="N116" s="52" t="s">
        <v>78</v>
      </c>
      <c r="O116" s="52" t="s">
        <v>78</v>
      </c>
      <c r="P116" s="52" t="s">
        <v>78</v>
      </c>
      <c r="Q116" s="52" t="s">
        <v>78</v>
      </c>
      <c r="R116" s="52" t="s">
        <v>78</v>
      </c>
      <c r="S116" s="52" t="s">
        <v>78</v>
      </c>
      <c r="T116" s="52" t="s">
        <v>78</v>
      </c>
      <c r="U116" s="52" t="s">
        <v>78</v>
      </c>
      <c r="V116" s="52" t="s">
        <v>78</v>
      </c>
      <c r="W116" s="52" t="s">
        <v>78</v>
      </c>
      <c r="X116" s="52" t="s">
        <v>78</v>
      </c>
      <c r="Y116" s="52" t="s">
        <v>78</v>
      </c>
      <c r="Z116" s="52" t="s">
        <v>78</v>
      </c>
      <c r="AA116" s="52" t="s">
        <v>78</v>
      </c>
      <c r="AB116" s="52" t="s">
        <v>78</v>
      </c>
      <c r="AC116" s="52" t="s">
        <v>78</v>
      </c>
      <c r="AD116" s="52" t="s">
        <v>78</v>
      </c>
      <c r="AE116" s="52" t="s">
        <v>78</v>
      </c>
    </row>
    <row r="117" s="56" customFormat="true" ht="13.5" hidden="false" customHeight="false" outlineLevel="0" collapsed="false">
      <c r="A117" s="54" t="n">
        <v>111</v>
      </c>
      <c r="B117" s="58" t="s">
        <v>187</v>
      </c>
      <c r="C117" s="52" t="s">
        <v>78</v>
      </c>
      <c r="D117" s="52" t="s">
        <v>78</v>
      </c>
      <c r="E117" s="52" t="s">
        <v>78</v>
      </c>
      <c r="F117" s="52" t="s">
        <v>78</v>
      </c>
      <c r="G117" s="52" t="s">
        <v>78</v>
      </c>
      <c r="H117" s="52" t="s">
        <v>78</v>
      </c>
      <c r="I117" s="52" t="s">
        <v>78</v>
      </c>
      <c r="J117" s="52" t="s">
        <v>78</v>
      </c>
      <c r="K117" s="52" t="s">
        <v>78</v>
      </c>
      <c r="L117" s="52" t="s">
        <v>78</v>
      </c>
      <c r="M117" s="52" t="s">
        <v>78</v>
      </c>
      <c r="N117" s="52" t="s">
        <v>78</v>
      </c>
      <c r="O117" s="52" t="s">
        <v>78</v>
      </c>
      <c r="P117" s="52" t="s">
        <v>78</v>
      </c>
      <c r="Q117" s="52" t="s">
        <v>78</v>
      </c>
      <c r="R117" s="52" t="s">
        <v>78</v>
      </c>
      <c r="S117" s="52" t="s">
        <v>78</v>
      </c>
      <c r="T117" s="52" t="s">
        <v>78</v>
      </c>
      <c r="U117" s="52" t="s">
        <v>78</v>
      </c>
      <c r="V117" s="52" t="s">
        <v>78</v>
      </c>
      <c r="W117" s="52" t="s">
        <v>78</v>
      </c>
      <c r="X117" s="52" t="s">
        <v>78</v>
      </c>
      <c r="Y117" s="52" t="s">
        <v>78</v>
      </c>
      <c r="Z117" s="52" t="s">
        <v>78</v>
      </c>
      <c r="AA117" s="52" t="s">
        <v>78</v>
      </c>
      <c r="AB117" s="52" t="s">
        <v>78</v>
      </c>
      <c r="AC117" s="52" t="s">
        <v>78</v>
      </c>
      <c r="AD117" s="52" t="s">
        <v>78</v>
      </c>
      <c r="AE117" s="52" t="s">
        <v>78</v>
      </c>
    </row>
    <row r="118" s="56" customFormat="true" ht="13.5" hidden="false" customHeight="false" outlineLevel="0" collapsed="false">
      <c r="A118" s="54" t="n">
        <v>112</v>
      </c>
      <c r="B118" s="58" t="s">
        <v>188</v>
      </c>
      <c r="C118" s="52" t="s">
        <v>78</v>
      </c>
      <c r="D118" s="52" t="s">
        <v>78</v>
      </c>
      <c r="E118" s="52" t="s">
        <v>78</v>
      </c>
      <c r="F118" s="52" t="s">
        <v>78</v>
      </c>
      <c r="G118" s="52" t="s">
        <v>78</v>
      </c>
      <c r="H118" s="52" t="s">
        <v>78</v>
      </c>
      <c r="I118" s="52" t="s">
        <v>78</v>
      </c>
      <c r="J118" s="52" t="s">
        <v>78</v>
      </c>
      <c r="K118" s="52" t="s">
        <v>78</v>
      </c>
      <c r="L118" s="52" t="s">
        <v>78</v>
      </c>
      <c r="M118" s="52" t="s">
        <v>78</v>
      </c>
      <c r="N118" s="52" t="s">
        <v>78</v>
      </c>
      <c r="O118" s="52" t="s">
        <v>78</v>
      </c>
      <c r="P118" s="52" t="s">
        <v>78</v>
      </c>
      <c r="Q118" s="52" t="s">
        <v>78</v>
      </c>
      <c r="R118" s="52" t="s">
        <v>78</v>
      </c>
      <c r="S118" s="52" t="s">
        <v>78</v>
      </c>
      <c r="T118" s="52" t="s">
        <v>78</v>
      </c>
      <c r="U118" s="52" t="s">
        <v>78</v>
      </c>
      <c r="V118" s="52" t="s">
        <v>78</v>
      </c>
      <c r="W118" s="52" t="s">
        <v>78</v>
      </c>
      <c r="X118" s="52" t="s">
        <v>78</v>
      </c>
      <c r="Y118" s="52" t="s">
        <v>78</v>
      </c>
      <c r="Z118" s="52" t="s">
        <v>78</v>
      </c>
      <c r="AA118" s="52" t="s">
        <v>78</v>
      </c>
      <c r="AB118" s="52" t="s">
        <v>78</v>
      </c>
      <c r="AC118" s="52" t="s">
        <v>78</v>
      </c>
      <c r="AD118" s="52" t="s">
        <v>78</v>
      </c>
      <c r="AE118" s="52" t="s">
        <v>78</v>
      </c>
    </row>
    <row r="119" s="56" customFormat="true" ht="13.5" hidden="false" customHeight="false" outlineLevel="0" collapsed="false">
      <c r="A119" s="54" t="n">
        <v>113</v>
      </c>
      <c r="B119" s="58" t="s">
        <v>189</v>
      </c>
      <c r="C119" s="52" t="s">
        <v>78</v>
      </c>
      <c r="D119" s="52" t="s">
        <v>78</v>
      </c>
      <c r="E119" s="52" t="s">
        <v>78</v>
      </c>
      <c r="F119" s="52" t="s">
        <v>78</v>
      </c>
      <c r="G119" s="52" t="s">
        <v>78</v>
      </c>
      <c r="H119" s="52" t="s">
        <v>78</v>
      </c>
      <c r="I119" s="52" t="s">
        <v>78</v>
      </c>
      <c r="J119" s="52" t="s">
        <v>78</v>
      </c>
      <c r="K119" s="52" t="s">
        <v>78</v>
      </c>
      <c r="L119" s="52" t="s">
        <v>78</v>
      </c>
      <c r="M119" s="52" t="s">
        <v>78</v>
      </c>
      <c r="N119" s="52" t="s">
        <v>78</v>
      </c>
      <c r="O119" s="52" t="s">
        <v>78</v>
      </c>
      <c r="P119" s="52" t="s">
        <v>78</v>
      </c>
      <c r="Q119" s="52" t="s">
        <v>78</v>
      </c>
      <c r="R119" s="52" t="s">
        <v>78</v>
      </c>
      <c r="S119" s="52" t="s">
        <v>78</v>
      </c>
      <c r="T119" s="52" t="s">
        <v>78</v>
      </c>
      <c r="U119" s="52" t="s">
        <v>78</v>
      </c>
      <c r="V119" s="52" t="s">
        <v>78</v>
      </c>
      <c r="W119" s="52" t="s">
        <v>78</v>
      </c>
      <c r="X119" s="52" t="s">
        <v>78</v>
      </c>
      <c r="Y119" s="52" t="s">
        <v>78</v>
      </c>
      <c r="Z119" s="52" t="s">
        <v>78</v>
      </c>
      <c r="AA119" s="52" t="s">
        <v>78</v>
      </c>
      <c r="AB119" s="52" t="s">
        <v>78</v>
      </c>
      <c r="AC119" s="52" t="s">
        <v>78</v>
      </c>
      <c r="AD119" s="52" t="s">
        <v>78</v>
      </c>
      <c r="AE119" s="52" t="s">
        <v>78</v>
      </c>
    </row>
    <row r="120" s="56" customFormat="true" ht="13.5" hidden="false" customHeight="false" outlineLevel="0" collapsed="false">
      <c r="A120" s="54" t="n">
        <v>114</v>
      </c>
      <c r="B120" s="58" t="s">
        <v>190</v>
      </c>
      <c r="C120" s="52" t="s">
        <v>78</v>
      </c>
      <c r="D120" s="52" t="s">
        <v>78</v>
      </c>
      <c r="E120" s="52" t="s">
        <v>78</v>
      </c>
      <c r="F120" s="52" t="s">
        <v>78</v>
      </c>
      <c r="G120" s="52" t="s">
        <v>78</v>
      </c>
      <c r="H120" s="52" t="s">
        <v>78</v>
      </c>
      <c r="I120" s="52" t="s">
        <v>78</v>
      </c>
      <c r="J120" s="52" t="s">
        <v>78</v>
      </c>
      <c r="K120" s="52" t="s">
        <v>78</v>
      </c>
      <c r="L120" s="52" t="s">
        <v>78</v>
      </c>
      <c r="M120" s="52" t="s">
        <v>78</v>
      </c>
      <c r="N120" s="52" t="s">
        <v>78</v>
      </c>
      <c r="O120" s="52" t="s">
        <v>78</v>
      </c>
      <c r="P120" s="52" t="s">
        <v>78</v>
      </c>
      <c r="Q120" s="52" t="s">
        <v>78</v>
      </c>
      <c r="R120" s="52" t="s">
        <v>78</v>
      </c>
      <c r="S120" s="52" t="s">
        <v>78</v>
      </c>
      <c r="T120" s="52" t="s">
        <v>78</v>
      </c>
      <c r="U120" s="52" t="s">
        <v>78</v>
      </c>
      <c r="V120" s="52" t="s">
        <v>78</v>
      </c>
      <c r="W120" s="52" t="s">
        <v>78</v>
      </c>
      <c r="X120" s="52" t="s">
        <v>78</v>
      </c>
      <c r="Y120" s="52" t="s">
        <v>78</v>
      </c>
      <c r="Z120" s="52" t="s">
        <v>78</v>
      </c>
      <c r="AA120" s="52" t="s">
        <v>78</v>
      </c>
      <c r="AB120" s="52" t="s">
        <v>78</v>
      </c>
      <c r="AC120" s="52" t="s">
        <v>78</v>
      </c>
      <c r="AD120" s="52" t="s">
        <v>78</v>
      </c>
      <c r="AE120" s="52" t="s">
        <v>78</v>
      </c>
    </row>
    <row r="121" s="56" customFormat="true" ht="13.5" hidden="false" customHeight="false" outlineLevel="0" collapsed="false">
      <c r="A121" s="54" t="n">
        <v>115</v>
      </c>
      <c r="B121" s="58" t="s">
        <v>191</v>
      </c>
      <c r="C121" s="52" t="s">
        <v>78</v>
      </c>
      <c r="D121" s="52" t="s">
        <v>78</v>
      </c>
      <c r="E121" s="52" t="s">
        <v>78</v>
      </c>
      <c r="F121" s="52" t="s">
        <v>78</v>
      </c>
      <c r="G121" s="52" t="s">
        <v>78</v>
      </c>
      <c r="H121" s="52" t="s">
        <v>78</v>
      </c>
      <c r="I121" s="52" t="s">
        <v>78</v>
      </c>
      <c r="J121" s="52" t="s">
        <v>78</v>
      </c>
      <c r="K121" s="52" t="s">
        <v>78</v>
      </c>
      <c r="L121" s="52" t="s">
        <v>78</v>
      </c>
      <c r="M121" s="52" t="s">
        <v>78</v>
      </c>
      <c r="N121" s="52" t="s">
        <v>78</v>
      </c>
      <c r="O121" s="52" t="s">
        <v>78</v>
      </c>
      <c r="P121" s="52" t="s">
        <v>78</v>
      </c>
      <c r="Q121" s="52" t="s">
        <v>78</v>
      </c>
      <c r="R121" s="52" t="s">
        <v>78</v>
      </c>
      <c r="S121" s="52" t="s">
        <v>78</v>
      </c>
      <c r="T121" s="52" t="s">
        <v>78</v>
      </c>
      <c r="U121" s="52" t="s">
        <v>78</v>
      </c>
      <c r="V121" s="52" t="s">
        <v>78</v>
      </c>
      <c r="W121" s="52" t="s">
        <v>78</v>
      </c>
      <c r="X121" s="52" t="s">
        <v>78</v>
      </c>
      <c r="Y121" s="52" t="s">
        <v>78</v>
      </c>
      <c r="Z121" s="52" t="s">
        <v>78</v>
      </c>
      <c r="AA121" s="52" t="s">
        <v>78</v>
      </c>
      <c r="AB121" s="52" t="s">
        <v>78</v>
      </c>
      <c r="AC121" s="52" t="s">
        <v>78</v>
      </c>
      <c r="AD121" s="52" t="s">
        <v>78</v>
      </c>
      <c r="AE121" s="52" t="s">
        <v>78</v>
      </c>
    </row>
    <row r="122" s="56" customFormat="true" ht="20.25" hidden="false" customHeight="true" outlineLevel="0" collapsed="false">
      <c r="A122" s="54" t="n">
        <v>116</v>
      </c>
      <c r="B122" s="59" t="s">
        <v>192</v>
      </c>
      <c r="C122" s="52" t="s">
        <v>78</v>
      </c>
      <c r="D122" s="52" t="s">
        <v>78</v>
      </c>
      <c r="E122" s="52" t="s">
        <v>78</v>
      </c>
      <c r="F122" s="52" t="s">
        <v>78</v>
      </c>
      <c r="G122" s="52" t="s">
        <v>78</v>
      </c>
      <c r="H122" s="52" t="s">
        <v>78</v>
      </c>
      <c r="I122" s="52" t="s">
        <v>78</v>
      </c>
      <c r="J122" s="52" t="s">
        <v>78</v>
      </c>
      <c r="K122" s="52" t="s">
        <v>78</v>
      </c>
      <c r="L122" s="52" t="s">
        <v>78</v>
      </c>
      <c r="M122" s="52" t="s">
        <v>78</v>
      </c>
      <c r="N122" s="52" t="s">
        <v>78</v>
      </c>
      <c r="O122" s="52" t="s">
        <v>78</v>
      </c>
      <c r="P122" s="52" t="s">
        <v>78</v>
      </c>
      <c r="Q122" s="52" t="s">
        <v>78</v>
      </c>
      <c r="R122" s="52" t="s">
        <v>78</v>
      </c>
      <c r="S122" s="52" t="s">
        <v>78</v>
      </c>
      <c r="T122" s="52" t="s">
        <v>78</v>
      </c>
      <c r="U122" s="52" t="s">
        <v>78</v>
      </c>
      <c r="V122" s="52" t="s">
        <v>78</v>
      </c>
      <c r="W122" s="52" t="s">
        <v>78</v>
      </c>
      <c r="X122" s="52" t="s">
        <v>78</v>
      </c>
      <c r="Y122" s="52" t="s">
        <v>78</v>
      </c>
      <c r="Z122" s="52" t="s">
        <v>78</v>
      </c>
      <c r="AA122" s="52" t="s">
        <v>78</v>
      </c>
      <c r="AB122" s="52" t="s">
        <v>78</v>
      </c>
      <c r="AC122" s="52" t="s">
        <v>78</v>
      </c>
      <c r="AD122" s="52" t="s">
        <v>78</v>
      </c>
      <c r="AE122" s="52" t="s">
        <v>78</v>
      </c>
    </row>
    <row r="123" s="56" customFormat="true" ht="28.5" hidden="false" customHeight="true" outlineLevel="0" collapsed="false">
      <c r="A123" s="54" t="n">
        <v>117</v>
      </c>
      <c r="B123" s="59" t="s">
        <v>193</v>
      </c>
      <c r="C123" s="52" t="s">
        <v>78</v>
      </c>
      <c r="D123" s="52" t="s">
        <v>78</v>
      </c>
      <c r="E123" s="52" t="s">
        <v>78</v>
      </c>
      <c r="F123" s="52" t="s">
        <v>78</v>
      </c>
      <c r="G123" s="52" t="s">
        <v>78</v>
      </c>
      <c r="H123" s="52" t="s">
        <v>78</v>
      </c>
      <c r="I123" s="52" t="s">
        <v>78</v>
      </c>
      <c r="J123" s="52" t="s">
        <v>78</v>
      </c>
      <c r="K123" s="52" t="s">
        <v>78</v>
      </c>
      <c r="L123" s="52" t="s">
        <v>78</v>
      </c>
      <c r="M123" s="52" t="s">
        <v>78</v>
      </c>
      <c r="N123" s="52" t="s">
        <v>78</v>
      </c>
      <c r="O123" s="52" t="s">
        <v>78</v>
      </c>
      <c r="P123" s="52" t="s">
        <v>78</v>
      </c>
      <c r="Q123" s="52" t="s">
        <v>78</v>
      </c>
      <c r="R123" s="52" t="s">
        <v>78</v>
      </c>
      <c r="S123" s="52" t="s">
        <v>78</v>
      </c>
      <c r="T123" s="52" t="s">
        <v>78</v>
      </c>
      <c r="U123" s="52" t="s">
        <v>78</v>
      </c>
      <c r="V123" s="52" t="s">
        <v>78</v>
      </c>
      <c r="W123" s="52" t="s">
        <v>78</v>
      </c>
      <c r="X123" s="52" t="s">
        <v>78</v>
      </c>
      <c r="Y123" s="52" t="s">
        <v>78</v>
      </c>
      <c r="Z123" s="52" t="s">
        <v>78</v>
      </c>
      <c r="AA123" s="52" t="s">
        <v>78</v>
      </c>
      <c r="AB123" s="52" t="s">
        <v>78</v>
      </c>
      <c r="AC123" s="52" t="s">
        <v>78</v>
      </c>
      <c r="AD123" s="52" t="s">
        <v>78</v>
      </c>
      <c r="AE123" s="52" t="s">
        <v>78</v>
      </c>
    </row>
    <row r="124" s="56" customFormat="true" ht="28.5" hidden="false" customHeight="true" outlineLevel="0" collapsed="false">
      <c r="A124" s="54" t="n">
        <v>118</v>
      </c>
      <c r="B124" s="59" t="s">
        <v>194</v>
      </c>
      <c r="C124" s="52" t="s">
        <v>78</v>
      </c>
      <c r="D124" s="52" t="s">
        <v>78</v>
      </c>
      <c r="E124" s="52" t="s">
        <v>78</v>
      </c>
      <c r="F124" s="52" t="s">
        <v>78</v>
      </c>
      <c r="G124" s="52" t="s">
        <v>78</v>
      </c>
      <c r="H124" s="52" t="s">
        <v>78</v>
      </c>
      <c r="I124" s="52" t="s">
        <v>78</v>
      </c>
      <c r="J124" s="52" t="s">
        <v>78</v>
      </c>
      <c r="K124" s="52" t="s">
        <v>78</v>
      </c>
      <c r="L124" s="52" t="s">
        <v>78</v>
      </c>
      <c r="M124" s="52" t="s">
        <v>78</v>
      </c>
      <c r="N124" s="52" t="s">
        <v>78</v>
      </c>
      <c r="O124" s="52" t="s">
        <v>78</v>
      </c>
      <c r="P124" s="52" t="s">
        <v>78</v>
      </c>
      <c r="Q124" s="52" t="s">
        <v>78</v>
      </c>
      <c r="R124" s="52" t="s">
        <v>78</v>
      </c>
      <c r="S124" s="52" t="s">
        <v>78</v>
      </c>
      <c r="T124" s="52" t="s">
        <v>78</v>
      </c>
      <c r="U124" s="52" t="s">
        <v>78</v>
      </c>
      <c r="V124" s="52" t="s">
        <v>78</v>
      </c>
      <c r="W124" s="52" t="s">
        <v>78</v>
      </c>
      <c r="X124" s="52" t="s">
        <v>78</v>
      </c>
      <c r="Y124" s="52" t="s">
        <v>78</v>
      </c>
      <c r="Z124" s="52" t="s">
        <v>78</v>
      </c>
      <c r="AA124" s="52" t="s">
        <v>78</v>
      </c>
      <c r="AB124" s="52" t="s">
        <v>78</v>
      </c>
      <c r="AC124" s="52" t="s">
        <v>78</v>
      </c>
      <c r="AD124" s="52" t="s">
        <v>78</v>
      </c>
      <c r="AE124" s="52" t="s">
        <v>78</v>
      </c>
    </row>
    <row r="125" s="56" customFormat="true" ht="12.75" hidden="false" customHeight="true" outlineLevel="0" collapsed="false">
      <c r="A125" s="54" t="n">
        <v>119</v>
      </c>
      <c r="B125" s="59" t="s">
        <v>195</v>
      </c>
      <c r="C125" s="52" t="s">
        <v>78</v>
      </c>
      <c r="D125" s="52" t="s">
        <v>78</v>
      </c>
      <c r="E125" s="52" t="s">
        <v>78</v>
      </c>
      <c r="F125" s="52" t="s">
        <v>78</v>
      </c>
      <c r="G125" s="52" t="s">
        <v>78</v>
      </c>
      <c r="H125" s="52" t="s">
        <v>78</v>
      </c>
      <c r="I125" s="52" t="s">
        <v>78</v>
      </c>
      <c r="J125" s="52" t="s">
        <v>78</v>
      </c>
      <c r="K125" s="52" t="s">
        <v>78</v>
      </c>
      <c r="L125" s="52" t="s">
        <v>78</v>
      </c>
      <c r="M125" s="52" t="s">
        <v>78</v>
      </c>
      <c r="N125" s="52" t="s">
        <v>78</v>
      </c>
      <c r="O125" s="52" t="s">
        <v>78</v>
      </c>
      <c r="P125" s="52" t="s">
        <v>78</v>
      </c>
      <c r="Q125" s="52" t="s">
        <v>78</v>
      </c>
      <c r="R125" s="52" t="s">
        <v>78</v>
      </c>
      <c r="S125" s="52" t="s">
        <v>78</v>
      </c>
      <c r="T125" s="52" t="s">
        <v>78</v>
      </c>
      <c r="U125" s="52" t="s">
        <v>78</v>
      </c>
      <c r="V125" s="52" t="s">
        <v>78</v>
      </c>
      <c r="W125" s="52" t="s">
        <v>78</v>
      </c>
      <c r="X125" s="52" t="s">
        <v>78</v>
      </c>
      <c r="Y125" s="52" t="s">
        <v>78</v>
      </c>
      <c r="Z125" s="52" t="s">
        <v>78</v>
      </c>
      <c r="AA125" s="52" t="s">
        <v>78</v>
      </c>
      <c r="AB125" s="52" t="s">
        <v>78</v>
      </c>
      <c r="AC125" s="52" t="s">
        <v>78</v>
      </c>
      <c r="AD125" s="52" t="s">
        <v>78</v>
      </c>
      <c r="AE125" s="52" t="s">
        <v>78</v>
      </c>
    </row>
    <row r="126" s="56" customFormat="true" ht="13.5" hidden="false" customHeight="false" outlineLevel="0" collapsed="false">
      <c r="A126" s="54" t="n">
        <v>120</v>
      </c>
      <c r="B126" s="58" t="s">
        <v>196</v>
      </c>
      <c r="C126" s="52" t="s">
        <v>78</v>
      </c>
      <c r="D126" s="52" t="s">
        <v>78</v>
      </c>
      <c r="E126" s="52" t="s">
        <v>78</v>
      </c>
      <c r="F126" s="52" t="s">
        <v>78</v>
      </c>
      <c r="G126" s="52" t="s">
        <v>78</v>
      </c>
      <c r="H126" s="52" t="s">
        <v>78</v>
      </c>
      <c r="I126" s="52" t="s">
        <v>78</v>
      </c>
      <c r="J126" s="52" t="s">
        <v>78</v>
      </c>
      <c r="K126" s="52" t="s">
        <v>78</v>
      </c>
      <c r="L126" s="52" t="s">
        <v>78</v>
      </c>
      <c r="M126" s="52" t="s">
        <v>78</v>
      </c>
      <c r="N126" s="52" t="s">
        <v>78</v>
      </c>
      <c r="O126" s="52" t="s">
        <v>78</v>
      </c>
      <c r="P126" s="52" t="s">
        <v>78</v>
      </c>
      <c r="Q126" s="52" t="s">
        <v>78</v>
      </c>
      <c r="R126" s="52" t="s">
        <v>78</v>
      </c>
      <c r="S126" s="52" t="s">
        <v>78</v>
      </c>
      <c r="T126" s="52" t="s">
        <v>78</v>
      </c>
      <c r="U126" s="52" t="s">
        <v>78</v>
      </c>
      <c r="V126" s="52" t="s">
        <v>78</v>
      </c>
      <c r="W126" s="52" t="s">
        <v>78</v>
      </c>
      <c r="X126" s="52" t="s">
        <v>78</v>
      </c>
      <c r="Y126" s="52" t="s">
        <v>78</v>
      </c>
      <c r="Z126" s="52" t="s">
        <v>78</v>
      </c>
      <c r="AA126" s="52" t="s">
        <v>78</v>
      </c>
      <c r="AB126" s="52" t="s">
        <v>78</v>
      </c>
      <c r="AC126" s="52" t="s">
        <v>78</v>
      </c>
      <c r="AD126" s="52" t="s">
        <v>78</v>
      </c>
      <c r="AE126" s="52" t="s">
        <v>78</v>
      </c>
    </row>
    <row r="127" s="56" customFormat="true" ht="13.5" hidden="false" customHeight="false" outlineLevel="0" collapsed="false">
      <c r="A127" s="54" t="n">
        <v>121</v>
      </c>
      <c r="B127" s="58" t="s">
        <v>197</v>
      </c>
      <c r="C127" s="52" t="s">
        <v>78</v>
      </c>
      <c r="D127" s="52" t="s">
        <v>78</v>
      </c>
      <c r="E127" s="52" t="s">
        <v>78</v>
      </c>
      <c r="F127" s="52" t="s">
        <v>78</v>
      </c>
      <c r="G127" s="52" t="s">
        <v>78</v>
      </c>
      <c r="H127" s="52" t="s">
        <v>78</v>
      </c>
      <c r="I127" s="52" t="s">
        <v>78</v>
      </c>
      <c r="J127" s="52" t="s">
        <v>78</v>
      </c>
      <c r="K127" s="52" t="s">
        <v>78</v>
      </c>
      <c r="L127" s="52" t="s">
        <v>78</v>
      </c>
      <c r="M127" s="52" t="s">
        <v>78</v>
      </c>
      <c r="N127" s="52" t="s">
        <v>78</v>
      </c>
      <c r="O127" s="52" t="s">
        <v>78</v>
      </c>
      <c r="P127" s="52" t="s">
        <v>78</v>
      </c>
      <c r="Q127" s="52" t="s">
        <v>78</v>
      </c>
      <c r="R127" s="52" t="s">
        <v>78</v>
      </c>
      <c r="S127" s="52" t="s">
        <v>78</v>
      </c>
      <c r="T127" s="52" t="s">
        <v>78</v>
      </c>
      <c r="U127" s="52" t="s">
        <v>78</v>
      </c>
      <c r="V127" s="52" t="s">
        <v>78</v>
      </c>
      <c r="W127" s="52" t="s">
        <v>78</v>
      </c>
      <c r="X127" s="52" t="s">
        <v>78</v>
      </c>
      <c r="Y127" s="52" t="s">
        <v>78</v>
      </c>
      <c r="Z127" s="52" t="s">
        <v>78</v>
      </c>
      <c r="AA127" s="52" t="s">
        <v>78</v>
      </c>
      <c r="AB127" s="52" t="s">
        <v>78</v>
      </c>
      <c r="AC127" s="52" t="s">
        <v>78</v>
      </c>
      <c r="AD127" s="52" t="s">
        <v>78</v>
      </c>
      <c r="AE127" s="52" t="s">
        <v>78</v>
      </c>
    </row>
    <row r="128" s="56" customFormat="true" ht="13.5" hidden="false" customHeight="false" outlineLevel="0" collapsed="false">
      <c r="A128" s="54" t="n">
        <v>122</v>
      </c>
      <c r="B128" s="58" t="s">
        <v>197</v>
      </c>
      <c r="C128" s="52" t="s">
        <v>78</v>
      </c>
      <c r="D128" s="52" t="s">
        <v>78</v>
      </c>
      <c r="E128" s="52" t="s">
        <v>78</v>
      </c>
      <c r="F128" s="52" t="s">
        <v>78</v>
      </c>
      <c r="G128" s="52" t="s">
        <v>78</v>
      </c>
      <c r="H128" s="52" t="s">
        <v>78</v>
      </c>
      <c r="I128" s="52" t="s">
        <v>78</v>
      </c>
      <c r="J128" s="52" t="s">
        <v>78</v>
      </c>
      <c r="K128" s="52" t="s">
        <v>78</v>
      </c>
      <c r="L128" s="52" t="s">
        <v>78</v>
      </c>
      <c r="M128" s="52" t="s">
        <v>78</v>
      </c>
      <c r="N128" s="52" t="s">
        <v>78</v>
      </c>
      <c r="O128" s="52" t="s">
        <v>78</v>
      </c>
      <c r="P128" s="52" t="s">
        <v>78</v>
      </c>
      <c r="Q128" s="52" t="s">
        <v>78</v>
      </c>
      <c r="R128" s="52" t="s">
        <v>78</v>
      </c>
      <c r="S128" s="52" t="s">
        <v>78</v>
      </c>
      <c r="T128" s="52" t="s">
        <v>78</v>
      </c>
      <c r="U128" s="52" t="s">
        <v>78</v>
      </c>
      <c r="V128" s="52" t="s">
        <v>78</v>
      </c>
      <c r="W128" s="52" t="s">
        <v>78</v>
      </c>
      <c r="X128" s="52" t="s">
        <v>78</v>
      </c>
      <c r="Y128" s="52" t="s">
        <v>78</v>
      </c>
      <c r="Z128" s="52" t="s">
        <v>78</v>
      </c>
      <c r="AA128" s="52" t="s">
        <v>78</v>
      </c>
      <c r="AB128" s="52" t="s">
        <v>78</v>
      </c>
      <c r="AC128" s="52" t="s">
        <v>78</v>
      </c>
      <c r="AD128" s="52" t="s">
        <v>78</v>
      </c>
      <c r="AE128" s="52" t="s">
        <v>78</v>
      </c>
    </row>
    <row r="129" s="56" customFormat="true" ht="13.5" hidden="false" customHeight="false" outlineLevel="0" collapsed="false">
      <c r="A129" s="54" t="n">
        <v>123</v>
      </c>
      <c r="B129" s="58" t="s">
        <v>198</v>
      </c>
      <c r="C129" s="52" t="s">
        <v>78</v>
      </c>
      <c r="D129" s="52" t="s">
        <v>78</v>
      </c>
      <c r="E129" s="52" t="s">
        <v>78</v>
      </c>
      <c r="F129" s="52" t="s">
        <v>78</v>
      </c>
      <c r="G129" s="52" t="s">
        <v>78</v>
      </c>
      <c r="H129" s="52" t="s">
        <v>78</v>
      </c>
      <c r="I129" s="52" t="s">
        <v>78</v>
      </c>
      <c r="J129" s="52" t="s">
        <v>78</v>
      </c>
      <c r="K129" s="52" t="s">
        <v>78</v>
      </c>
      <c r="L129" s="52" t="s">
        <v>78</v>
      </c>
      <c r="M129" s="52" t="s">
        <v>78</v>
      </c>
      <c r="N129" s="52" t="s">
        <v>78</v>
      </c>
      <c r="O129" s="52" t="s">
        <v>78</v>
      </c>
      <c r="P129" s="52" t="s">
        <v>78</v>
      </c>
      <c r="Q129" s="52" t="s">
        <v>78</v>
      </c>
      <c r="R129" s="52" t="s">
        <v>78</v>
      </c>
      <c r="S129" s="52" t="s">
        <v>78</v>
      </c>
      <c r="T129" s="52" t="s">
        <v>78</v>
      </c>
      <c r="U129" s="52" t="s">
        <v>78</v>
      </c>
      <c r="V129" s="52" t="s">
        <v>78</v>
      </c>
      <c r="W129" s="52" t="s">
        <v>78</v>
      </c>
      <c r="X129" s="52" t="s">
        <v>78</v>
      </c>
      <c r="Y129" s="52" t="s">
        <v>78</v>
      </c>
      <c r="Z129" s="52" t="s">
        <v>78</v>
      </c>
      <c r="AA129" s="52" t="s">
        <v>78</v>
      </c>
      <c r="AB129" s="52" t="s">
        <v>78</v>
      </c>
      <c r="AC129" s="52" t="s">
        <v>78</v>
      </c>
      <c r="AD129" s="52" t="s">
        <v>78</v>
      </c>
      <c r="AE129" s="52" t="s">
        <v>78</v>
      </c>
    </row>
    <row r="130" s="56" customFormat="true" ht="13.5" hidden="false" customHeight="false" outlineLevel="0" collapsed="false">
      <c r="A130" s="54" t="n">
        <v>124</v>
      </c>
      <c r="B130" s="58" t="s">
        <v>199</v>
      </c>
      <c r="C130" s="52" t="s">
        <v>78</v>
      </c>
      <c r="D130" s="52" t="s">
        <v>78</v>
      </c>
      <c r="E130" s="52" t="s">
        <v>78</v>
      </c>
      <c r="F130" s="52" t="s">
        <v>78</v>
      </c>
      <c r="G130" s="52" t="s">
        <v>78</v>
      </c>
      <c r="H130" s="52" t="s">
        <v>78</v>
      </c>
      <c r="I130" s="52" t="s">
        <v>78</v>
      </c>
      <c r="J130" s="52" t="s">
        <v>78</v>
      </c>
      <c r="K130" s="52" t="s">
        <v>78</v>
      </c>
      <c r="L130" s="52" t="s">
        <v>78</v>
      </c>
      <c r="M130" s="52" t="s">
        <v>78</v>
      </c>
      <c r="N130" s="52" t="s">
        <v>78</v>
      </c>
      <c r="O130" s="52" t="s">
        <v>78</v>
      </c>
      <c r="P130" s="52" t="s">
        <v>78</v>
      </c>
      <c r="Q130" s="52" t="s">
        <v>78</v>
      </c>
      <c r="R130" s="52" t="s">
        <v>78</v>
      </c>
      <c r="S130" s="52" t="s">
        <v>78</v>
      </c>
      <c r="T130" s="52" t="s">
        <v>78</v>
      </c>
      <c r="U130" s="52" t="s">
        <v>78</v>
      </c>
      <c r="V130" s="52" t="s">
        <v>78</v>
      </c>
      <c r="W130" s="52" t="s">
        <v>78</v>
      </c>
      <c r="X130" s="52" t="s">
        <v>78</v>
      </c>
      <c r="Y130" s="52" t="s">
        <v>78</v>
      </c>
      <c r="Z130" s="52" t="s">
        <v>78</v>
      </c>
      <c r="AA130" s="52" t="s">
        <v>78</v>
      </c>
      <c r="AB130" s="52" t="s">
        <v>78</v>
      </c>
      <c r="AC130" s="52" t="s">
        <v>78</v>
      </c>
      <c r="AD130" s="52" t="s">
        <v>78</v>
      </c>
      <c r="AE130" s="52" t="s">
        <v>78</v>
      </c>
    </row>
    <row r="131" s="56" customFormat="true" ht="13.5" hidden="false" customHeight="false" outlineLevel="0" collapsed="false">
      <c r="A131" s="54" t="n">
        <v>125</v>
      </c>
      <c r="B131" s="58" t="s">
        <v>200</v>
      </c>
      <c r="C131" s="52" t="s">
        <v>78</v>
      </c>
      <c r="D131" s="52" t="s">
        <v>78</v>
      </c>
      <c r="E131" s="52" t="s">
        <v>78</v>
      </c>
      <c r="F131" s="52" t="s">
        <v>78</v>
      </c>
      <c r="G131" s="52" t="s">
        <v>78</v>
      </c>
      <c r="H131" s="52" t="s">
        <v>78</v>
      </c>
      <c r="I131" s="52" t="s">
        <v>78</v>
      </c>
      <c r="J131" s="52" t="s">
        <v>78</v>
      </c>
      <c r="K131" s="52" t="s">
        <v>78</v>
      </c>
      <c r="L131" s="52" t="s">
        <v>78</v>
      </c>
      <c r="M131" s="52" t="s">
        <v>78</v>
      </c>
      <c r="N131" s="52" t="s">
        <v>78</v>
      </c>
      <c r="O131" s="52" t="s">
        <v>78</v>
      </c>
      <c r="P131" s="52" t="s">
        <v>78</v>
      </c>
      <c r="Q131" s="52" t="s">
        <v>78</v>
      </c>
      <c r="R131" s="52" t="s">
        <v>78</v>
      </c>
      <c r="S131" s="52" t="s">
        <v>78</v>
      </c>
      <c r="T131" s="52" t="s">
        <v>78</v>
      </c>
      <c r="U131" s="52" t="s">
        <v>78</v>
      </c>
      <c r="V131" s="52" t="s">
        <v>78</v>
      </c>
      <c r="W131" s="52" t="s">
        <v>78</v>
      </c>
      <c r="X131" s="52" t="s">
        <v>78</v>
      </c>
      <c r="Y131" s="52" t="s">
        <v>78</v>
      </c>
      <c r="Z131" s="52" t="s">
        <v>78</v>
      </c>
      <c r="AA131" s="52" t="s">
        <v>78</v>
      </c>
      <c r="AB131" s="52" t="s">
        <v>78</v>
      </c>
      <c r="AC131" s="52" t="s">
        <v>78</v>
      </c>
      <c r="AD131" s="52" t="s">
        <v>78</v>
      </c>
      <c r="AE131" s="52" t="s">
        <v>78</v>
      </c>
    </row>
    <row r="132" s="56" customFormat="true" ht="13.5" hidden="false" customHeight="false" outlineLevel="0" collapsed="false">
      <c r="A132" s="54" t="n">
        <v>126</v>
      </c>
      <c r="B132" s="59" t="s">
        <v>201</v>
      </c>
      <c r="C132" s="52" t="s">
        <v>78</v>
      </c>
      <c r="D132" s="52" t="s">
        <v>78</v>
      </c>
      <c r="E132" s="52" t="s">
        <v>78</v>
      </c>
      <c r="F132" s="52" t="s">
        <v>78</v>
      </c>
      <c r="G132" s="52" t="s">
        <v>78</v>
      </c>
      <c r="H132" s="52" t="s">
        <v>78</v>
      </c>
      <c r="I132" s="52" t="s">
        <v>78</v>
      </c>
      <c r="J132" s="52" t="s">
        <v>78</v>
      </c>
      <c r="K132" s="52" t="s">
        <v>78</v>
      </c>
      <c r="L132" s="52" t="s">
        <v>78</v>
      </c>
      <c r="M132" s="52" t="s">
        <v>78</v>
      </c>
      <c r="N132" s="52" t="s">
        <v>78</v>
      </c>
      <c r="O132" s="52" t="s">
        <v>78</v>
      </c>
      <c r="P132" s="52" t="s">
        <v>78</v>
      </c>
      <c r="Q132" s="52" t="s">
        <v>78</v>
      </c>
      <c r="R132" s="52" t="s">
        <v>78</v>
      </c>
      <c r="S132" s="52" t="s">
        <v>78</v>
      </c>
      <c r="T132" s="52" t="s">
        <v>78</v>
      </c>
      <c r="U132" s="52" t="s">
        <v>78</v>
      </c>
      <c r="V132" s="52" t="s">
        <v>78</v>
      </c>
      <c r="W132" s="52" t="s">
        <v>78</v>
      </c>
      <c r="X132" s="52" t="s">
        <v>78</v>
      </c>
      <c r="Y132" s="52" t="s">
        <v>78</v>
      </c>
      <c r="Z132" s="52" t="s">
        <v>78</v>
      </c>
      <c r="AA132" s="52" t="s">
        <v>78</v>
      </c>
      <c r="AB132" s="52" t="s">
        <v>78</v>
      </c>
      <c r="AC132" s="52" t="s">
        <v>78</v>
      </c>
      <c r="AD132" s="52" t="s">
        <v>78</v>
      </c>
      <c r="AE132" s="52" t="s">
        <v>78</v>
      </c>
    </row>
    <row r="133" s="56" customFormat="true" ht="13.5" hidden="false" customHeight="false" outlineLevel="0" collapsed="false">
      <c r="A133" s="54" t="n">
        <v>127</v>
      </c>
      <c r="B133" s="58" t="s">
        <v>202</v>
      </c>
      <c r="C133" s="52" t="s">
        <v>78</v>
      </c>
      <c r="D133" s="52" t="s">
        <v>78</v>
      </c>
      <c r="E133" s="52" t="s">
        <v>78</v>
      </c>
      <c r="F133" s="52" t="s">
        <v>78</v>
      </c>
      <c r="G133" s="52" t="s">
        <v>78</v>
      </c>
      <c r="H133" s="52" t="s">
        <v>78</v>
      </c>
      <c r="I133" s="52" t="s">
        <v>78</v>
      </c>
      <c r="J133" s="52" t="s">
        <v>78</v>
      </c>
      <c r="K133" s="52" t="s">
        <v>78</v>
      </c>
      <c r="L133" s="52" t="s">
        <v>78</v>
      </c>
      <c r="M133" s="52" t="s">
        <v>78</v>
      </c>
      <c r="N133" s="52" t="s">
        <v>78</v>
      </c>
      <c r="O133" s="52" t="s">
        <v>78</v>
      </c>
      <c r="P133" s="52" t="s">
        <v>78</v>
      </c>
      <c r="Q133" s="52" t="s">
        <v>78</v>
      </c>
      <c r="R133" s="52" t="s">
        <v>78</v>
      </c>
      <c r="S133" s="52" t="s">
        <v>78</v>
      </c>
      <c r="T133" s="52" t="s">
        <v>78</v>
      </c>
      <c r="U133" s="52" t="s">
        <v>78</v>
      </c>
      <c r="V133" s="52" t="s">
        <v>78</v>
      </c>
      <c r="W133" s="52" t="s">
        <v>78</v>
      </c>
      <c r="X133" s="52" t="s">
        <v>78</v>
      </c>
      <c r="Y133" s="52" t="s">
        <v>78</v>
      </c>
      <c r="Z133" s="52" t="s">
        <v>78</v>
      </c>
      <c r="AA133" s="52" t="s">
        <v>78</v>
      </c>
      <c r="AB133" s="52" t="s">
        <v>78</v>
      </c>
      <c r="AC133" s="52" t="s">
        <v>78</v>
      </c>
      <c r="AD133" s="52" t="s">
        <v>78</v>
      </c>
      <c r="AE133" s="52" t="s">
        <v>78</v>
      </c>
    </row>
    <row r="134" s="56" customFormat="true" ht="13.5" hidden="false" customHeight="false" outlineLevel="0" collapsed="false">
      <c r="A134" s="54" t="n">
        <v>128</v>
      </c>
      <c r="B134" s="58" t="s">
        <v>203</v>
      </c>
      <c r="C134" s="52" t="s">
        <v>78</v>
      </c>
      <c r="D134" s="52" t="s">
        <v>78</v>
      </c>
      <c r="E134" s="52" t="s">
        <v>78</v>
      </c>
      <c r="F134" s="52" t="s">
        <v>78</v>
      </c>
      <c r="G134" s="52" t="s">
        <v>78</v>
      </c>
      <c r="H134" s="52" t="s">
        <v>78</v>
      </c>
      <c r="I134" s="52" t="s">
        <v>78</v>
      </c>
      <c r="J134" s="52" t="s">
        <v>78</v>
      </c>
      <c r="K134" s="52" t="s">
        <v>78</v>
      </c>
      <c r="L134" s="52" t="s">
        <v>78</v>
      </c>
      <c r="M134" s="52" t="s">
        <v>78</v>
      </c>
      <c r="N134" s="52" t="s">
        <v>78</v>
      </c>
      <c r="O134" s="52" t="s">
        <v>78</v>
      </c>
      <c r="P134" s="52" t="s">
        <v>78</v>
      </c>
      <c r="Q134" s="52" t="s">
        <v>78</v>
      </c>
      <c r="R134" s="52" t="s">
        <v>78</v>
      </c>
      <c r="S134" s="52" t="s">
        <v>78</v>
      </c>
      <c r="T134" s="52" t="s">
        <v>78</v>
      </c>
      <c r="U134" s="52" t="s">
        <v>78</v>
      </c>
      <c r="V134" s="52" t="s">
        <v>78</v>
      </c>
      <c r="W134" s="52" t="s">
        <v>78</v>
      </c>
      <c r="X134" s="52" t="s">
        <v>78</v>
      </c>
      <c r="Y134" s="52" t="s">
        <v>78</v>
      </c>
      <c r="Z134" s="52" t="s">
        <v>78</v>
      </c>
      <c r="AA134" s="52" t="s">
        <v>78</v>
      </c>
      <c r="AB134" s="52" t="s">
        <v>78</v>
      </c>
      <c r="AC134" s="52" t="s">
        <v>78</v>
      </c>
      <c r="AD134" s="52" t="s">
        <v>78</v>
      </c>
      <c r="AE134" s="52" t="s">
        <v>78</v>
      </c>
    </row>
    <row r="135" s="56" customFormat="true" ht="13.5" hidden="false" customHeight="false" outlineLevel="0" collapsed="false">
      <c r="A135" s="54" t="n">
        <f aca="false">MAX($A$7:A134)+1</f>
        <v>129</v>
      </c>
      <c r="B135" s="60" t="s">
        <v>204</v>
      </c>
      <c r="C135" s="52" t="s">
        <v>78</v>
      </c>
      <c r="D135" s="52" t="s">
        <v>78</v>
      </c>
      <c r="E135" s="52" t="s">
        <v>78</v>
      </c>
      <c r="F135" s="52" t="s">
        <v>78</v>
      </c>
      <c r="G135" s="52" t="s">
        <v>78</v>
      </c>
      <c r="H135" s="52" t="s">
        <v>78</v>
      </c>
      <c r="I135" s="52" t="s">
        <v>78</v>
      </c>
      <c r="J135" s="52" t="s">
        <v>78</v>
      </c>
      <c r="K135" s="52" t="s">
        <v>78</v>
      </c>
      <c r="L135" s="52" t="s">
        <v>78</v>
      </c>
      <c r="M135" s="52" t="s">
        <v>78</v>
      </c>
      <c r="N135" s="52" t="s">
        <v>78</v>
      </c>
      <c r="O135" s="52" t="s">
        <v>78</v>
      </c>
      <c r="P135" s="52" t="s">
        <v>78</v>
      </c>
      <c r="Q135" s="52" t="s">
        <v>78</v>
      </c>
      <c r="R135" s="52" t="s">
        <v>78</v>
      </c>
      <c r="S135" s="52" t="s">
        <v>78</v>
      </c>
      <c r="T135" s="52" t="s">
        <v>78</v>
      </c>
      <c r="U135" s="52" t="s">
        <v>78</v>
      </c>
      <c r="V135" s="52" t="s">
        <v>78</v>
      </c>
      <c r="W135" s="52" t="s">
        <v>78</v>
      </c>
      <c r="X135" s="52" t="s">
        <v>78</v>
      </c>
      <c r="Y135" s="52" t="s">
        <v>78</v>
      </c>
      <c r="Z135" s="52" t="s">
        <v>78</v>
      </c>
      <c r="AA135" s="52" t="s">
        <v>78</v>
      </c>
      <c r="AB135" s="52" t="s">
        <v>78</v>
      </c>
      <c r="AC135" s="52" t="s">
        <v>78</v>
      </c>
      <c r="AD135" s="52" t="s">
        <v>78</v>
      </c>
      <c r="AE135" s="52" t="s">
        <v>78</v>
      </c>
    </row>
    <row r="136" s="56" customFormat="true" ht="13.5" hidden="false" customHeight="false" outlineLevel="0" collapsed="false">
      <c r="A136" s="54" t="n">
        <f aca="false">MAX($A$7:A135)+1</f>
        <v>130</v>
      </c>
      <c r="B136" s="58" t="s">
        <v>205</v>
      </c>
      <c r="C136" s="52" t="s">
        <v>78</v>
      </c>
      <c r="D136" s="52" t="s">
        <v>78</v>
      </c>
      <c r="E136" s="52" t="s">
        <v>78</v>
      </c>
      <c r="F136" s="52" t="s">
        <v>78</v>
      </c>
      <c r="G136" s="52" t="s">
        <v>78</v>
      </c>
      <c r="H136" s="52" t="s">
        <v>78</v>
      </c>
      <c r="I136" s="52" t="s">
        <v>78</v>
      </c>
      <c r="J136" s="52" t="s">
        <v>78</v>
      </c>
      <c r="K136" s="52" t="s">
        <v>78</v>
      </c>
      <c r="L136" s="52" t="s">
        <v>78</v>
      </c>
      <c r="M136" s="52" t="s">
        <v>78</v>
      </c>
      <c r="N136" s="52" t="s">
        <v>78</v>
      </c>
      <c r="O136" s="52" t="s">
        <v>78</v>
      </c>
      <c r="P136" s="52" t="s">
        <v>78</v>
      </c>
      <c r="Q136" s="52" t="s">
        <v>78</v>
      </c>
      <c r="R136" s="52" t="s">
        <v>78</v>
      </c>
      <c r="S136" s="52" t="s">
        <v>78</v>
      </c>
      <c r="T136" s="52" t="s">
        <v>78</v>
      </c>
      <c r="U136" s="52" t="s">
        <v>78</v>
      </c>
      <c r="V136" s="52" t="s">
        <v>78</v>
      </c>
      <c r="W136" s="52" t="s">
        <v>78</v>
      </c>
      <c r="X136" s="52" t="s">
        <v>78</v>
      </c>
      <c r="Y136" s="52" t="s">
        <v>78</v>
      </c>
      <c r="Z136" s="52" t="s">
        <v>78</v>
      </c>
      <c r="AA136" s="52" t="s">
        <v>78</v>
      </c>
      <c r="AB136" s="52" t="s">
        <v>78</v>
      </c>
      <c r="AC136" s="52" t="s">
        <v>78</v>
      </c>
      <c r="AD136" s="52" t="s">
        <v>78</v>
      </c>
      <c r="AE136" s="52" t="s">
        <v>78</v>
      </c>
    </row>
    <row r="137" s="56" customFormat="true" ht="13.5" hidden="false" customHeight="false" outlineLevel="0" collapsed="false">
      <c r="A137" s="54" t="n">
        <f aca="false">MAX($A$7:A136)+1</f>
        <v>131</v>
      </c>
      <c r="B137" s="58" t="s">
        <v>206</v>
      </c>
      <c r="C137" s="52" t="s">
        <v>78</v>
      </c>
      <c r="D137" s="52" t="s">
        <v>78</v>
      </c>
      <c r="E137" s="52" t="s">
        <v>78</v>
      </c>
      <c r="F137" s="52" t="s">
        <v>78</v>
      </c>
      <c r="G137" s="52" t="s">
        <v>78</v>
      </c>
      <c r="H137" s="52" t="s">
        <v>78</v>
      </c>
      <c r="I137" s="52" t="s">
        <v>78</v>
      </c>
      <c r="J137" s="52" t="s">
        <v>78</v>
      </c>
      <c r="K137" s="52" t="s">
        <v>78</v>
      </c>
      <c r="L137" s="52" t="s">
        <v>78</v>
      </c>
      <c r="M137" s="52" t="s">
        <v>78</v>
      </c>
      <c r="N137" s="52" t="s">
        <v>78</v>
      </c>
      <c r="O137" s="52" t="s">
        <v>78</v>
      </c>
      <c r="P137" s="52" t="s">
        <v>78</v>
      </c>
      <c r="Q137" s="52" t="s">
        <v>78</v>
      </c>
      <c r="R137" s="52" t="s">
        <v>78</v>
      </c>
      <c r="S137" s="52" t="s">
        <v>78</v>
      </c>
      <c r="T137" s="52" t="s">
        <v>78</v>
      </c>
      <c r="U137" s="52" t="s">
        <v>78</v>
      </c>
      <c r="V137" s="52" t="s">
        <v>78</v>
      </c>
      <c r="W137" s="52" t="s">
        <v>78</v>
      </c>
      <c r="X137" s="52" t="s">
        <v>78</v>
      </c>
      <c r="Y137" s="52" t="s">
        <v>78</v>
      </c>
      <c r="Z137" s="52" t="s">
        <v>78</v>
      </c>
      <c r="AA137" s="52" t="s">
        <v>78</v>
      </c>
      <c r="AB137" s="52" t="s">
        <v>78</v>
      </c>
      <c r="AC137" s="52" t="s">
        <v>78</v>
      </c>
      <c r="AD137" s="52" t="s">
        <v>78</v>
      </c>
      <c r="AE137" s="52" t="s">
        <v>78</v>
      </c>
    </row>
    <row r="138" s="56" customFormat="true" ht="13.5" hidden="false" customHeight="false" outlineLevel="0" collapsed="false">
      <c r="A138" s="54" t="n">
        <f aca="false">MAX($A$7:A137)+1</f>
        <v>132</v>
      </c>
      <c r="B138" s="58" t="s">
        <v>207</v>
      </c>
      <c r="C138" s="52" t="s">
        <v>78</v>
      </c>
      <c r="D138" s="52" t="s">
        <v>78</v>
      </c>
      <c r="E138" s="52" t="s">
        <v>78</v>
      </c>
      <c r="F138" s="52" t="s">
        <v>78</v>
      </c>
      <c r="G138" s="52" t="s">
        <v>78</v>
      </c>
      <c r="H138" s="52" t="s">
        <v>78</v>
      </c>
      <c r="I138" s="52" t="s">
        <v>78</v>
      </c>
      <c r="J138" s="52" t="s">
        <v>78</v>
      </c>
      <c r="K138" s="52" t="s">
        <v>78</v>
      </c>
      <c r="L138" s="52" t="s">
        <v>78</v>
      </c>
      <c r="M138" s="52" t="s">
        <v>78</v>
      </c>
      <c r="N138" s="52" t="s">
        <v>78</v>
      </c>
      <c r="O138" s="52" t="s">
        <v>78</v>
      </c>
      <c r="P138" s="52" t="s">
        <v>78</v>
      </c>
      <c r="Q138" s="52" t="s">
        <v>78</v>
      </c>
      <c r="R138" s="52" t="s">
        <v>78</v>
      </c>
      <c r="S138" s="52" t="s">
        <v>78</v>
      </c>
      <c r="T138" s="52" t="s">
        <v>78</v>
      </c>
      <c r="U138" s="52" t="s">
        <v>78</v>
      </c>
      <c r="V138" s="52" t="s">
        <v>78</v>
      </c>
      <c r="W138" s="52" t="s">
        <v>78</v>
      </c>
      <c r="X138" s="52" t="s">
        <v>78</v>
      </c>
      <c r="Y138" s="52" t="s">
        <v>78</v>
      </c>
      <c r="Z138" s="52" t="s">
        <v>78</v>
      </c>
      <c r="AA138" s="52" t="s">
        <v>78</v>
      </c>
      <c r="AB138" s="52" t="s">
        <v>78</v>
      </c>
      <c r="AC138" s="52" t="s">
        <v>78</v>
      </c>
      <c r="AD138" s="52" t="s">
        <v>78</v>
      </c>
      <c r="AE138" s="52" t="s">
        <v>78</v>
      </c>
    </row>
    <row r="139" s="56" customFormat="true" ht="13.5" hidden="false" customHeight="false" outlineLevel="0" collapsed="false">
      <c r="A139" s="54" t="n">
        <f aca="false">MAX($A$7:A138)+1</f>
        <v>133</v>
      </c>
      <c r="B139" s="58" t="s">
        <v>208</v>
      </c>
      <c r="C139" s="52" t="s">
        <v>78</v>
      </c>
      <c r="D139" s="52" t="s">
        <v>78</v>
      </c>
      <c r="E139" s="52" t="s">
        <v>78</v>
      </c>
      <c r="F139" s="52" t="s">
        <v>78</v>
      </c>
      <c r="G139" s="52" t="s">
        <v>78</v>
      </c>
      <c r="H139" s="52" t="s">
        <v>78</v>
      </c>
      <c r="I139" s="52" t="s">
        <v>78</v>
      </c>
      <c r="J139" s="52" t="s">
        <v>78</v>
      </c>
      <c r="K139" s="52" t="s">
        <v>78</v>
      </c>
      <c r="L139" s="52" t="s">
        <v>78</v>
      </c>
      <c r="M139" s="52" t="s">
        <v>78</v>
      </c>
      <c r="N139" s="52" t="s">
        <v>78</v>
      </c>
      <c r="O139" s="52" t="s">
        <v>78</v>
      </c>
      <c r="P139" s="52" t="s">
        <v>78</v>
      </c>
      <c r="Q139" s="52" t="s">
        <v>78</v>
      </c>
      <c r="R139" s="52" t="s">
        <v>78</v>
      </c>
      <c r="S139" s="52" t="s">
        <v>78</v>
      </c>
      <c r="T139" s="52" t="s">
        <v>78</v>
      </c>
      <c r="U139" s="52" t="s">
        <v>78</v>
      </c>
      <c r="V139" s="52" t="s">
        <v>78</v>
      </c>
      <c r="W139" s="52" t="s">
        <v>78</v>
      </c>
      <c r="X139" s="52" t="s">
        <v>78</v>
      </c>
      <c r="Y139" s="52" t="s">
        <v>78</v>
      </c>
      <c r="Z139" s="52" t="s">
        <v>78</v>
      </c>
      <c r="AA139" s="52" t="s">
        <v>78</v>
      </c>
      <c r="AB139" s="52" t="s">
        <v>78</v>
      </c>
      <c r="AC139" s="52" t="s">
        <v>78</v>
      </c>
      <c r="AD139" s="52" t="s">
        <v>78</v>
      </c>
      <c r="AE139" s="52" t="s">
        <v>78</v>
      </c>
    </row>
    <row r="140" s="56" customFormat="true" ht="13.5" hidden="false" customHeight="false" outlineLevel="0" collapsed="false">
      <c r="A140" s="54" t="n">
        <f aca="false">MAX($A$7:A139)+1</f>
        <v>134</v>
      </c>
      <c r="B140" s="61" t="s">
        <v>209</v>
      </c>
      <c r="C140" s="52" t="s">
        <v>78</v>
      </c>
      <c r="D140" s="52" t="s">
        <v>78</v>
      </c>
      <c r="E140" s="52" t="s">
        <v>78</v>
      </c>
      <c r="F140" s="52" t="s">
        <v>78</v>
      </c>
      <c r="G140" s="52" t="s">
        <v>78</v>
      </c>
      <c r="H140" s="52" t="s">
        <v>78</v>
      </c>
      <c r="I140" s="52" t="s">
        <v>78</v>
      </c>
      <c r="J140" s="52" t="s">
        <v>78</v>
      </c>
      <c r="K140" s="52" t="s">
        <v>78</v>
      </c>
      <c r="L140" s="52" t="s">
        <v>78</v>
      </c>
      <c r="M140" s="52" t="s">
        <v>78</v>
      </c>
      <c r="N140" s="52" t="s">
        <v>78</v>
      </c>
      <c r="O140" s="52" t="s">
        <v>78</v>
      </c>
      <c r="P140" s="52" t="s">
        <v>78</v>
      </c>
      <c r="Q140" s="52" t="s">
        <v>78</v>
      </c>
      <c r="R140" s="52" t="s">
        <v>78</v>
      </c>
      <c r="S140" s="52" t="s">
        <v>78</v>
      </c>
      <c r="T140" s="52" t="s">
        <v>78</v>
      </c>
      <c r="U140" s="52" t="s">
        <v>78</v>
      </c>
      <c r="V140" s="52" t="s">
        <v>78</v>
      </c>
      <c r="W140" s="52" t="s">
        <v>78</v>
      </c>
      <c r="X140" s="52" t="s">
        <v>78</v>
      </c>
      <c r="Y140" s="52" t="s">
        <v>78</v>
      </c>
      <c r="Z140" s="52" t="s">
        <v>78</v>
      </c>
      <c r="AA140" s="52" t="s">
        <v>78</v>
      </c>
      <c r="AB140" s="52" t="s">
        <v>78</v>
      </c>
      <c r="AC140" s="52" t="s">
        <v>78</v>
      </c>
      <c r="AD140" s="52" t="s">
        <v>78</v>
      </c>
      <c r="AE140" s="52" t="s">
        <v>78</v>
      </c>
    </row>
    <row r="141" s="65" customFormat="true" ht="14.25" hidden="false" customHeight="false" outlineLevel="0" collapsed="false">
      <c r="A141" s="62"/>
      <c r="B141" s="63" t="s">
        <v>210</v>
      </c>
      <c r="C141" s="64" t="n">
        <f aca="false">SUM(C7:C140)</f>
        <v>328860</v>
      </c>
      <c r="D141" s="64" t="n">
        <f aca="false">SUM(D7:D140)</f>
        <v>328860</v>
      </c>
      <c r="E141" s="64" t="n">
        <f aca="false">SUM(E7:E140)</f>
        <v>328860</v>
      </c>
      <c r="F141" s="64" t="n">
        <f aca="false">SUM(F7:F140)</f>
        <v>328860</v>
      </c>
      <c r="G141" s="64" t="n">
        <f aca="false">SUM(G7:G140)</f>
        <v>595080</v>
      </c>
      <c r="H141" s="64" t="n">
        <f aca="false">SUM(H7:H140)</f>
        <v>595080</v>
      </c>
      <c r="I141" s="64" t="n">
        <f aca="false">SUM(I7:I140)</f>
        <v>595080</v>
      </c>
      <c r="J141" s="64" t="n">
        <f aca="false">SUM(J7:J140)</f>
        <v>595080</v>
      </c>
      <c r="K141" s="64" t="n">
        <f aca="false">SUM(K7:K140)</f>
        <v>224460</v>
      </c>
      <c r="L141" s="64" t="n">
        <f aca="false">SUM(L7:L140)</f>
        <v>224460</v>
      </c>
      <c r="M141" s="64" t="n">
        <f aca="false">SUM(M7:M140)</f>
        <v>417600</v>
      </c>
      <c r="N141" s="64" t="n">
        <f aca="false">SUM(N7:N140)</f>
        <v>417600</v>
      </c>
      <c r="O141" s="64" t="n">
        <f aca="false">SUM(O7:O140)</f>
        <v>615960</v>
      </c>
      <c r="P141" s="64" t="n">
        <f aca="false">SUM(P7:P140)</f>
        <v>615960</v>
      </c>
      <c r="Q141" s="64" t="n">
        <f aca="false">SUM(Q7:Q140)</f>
        <v>281880</v>
      </c>
      <c r="R141" s="64" t="n">
        <f aca="false">SUM(R7:R140)</f>
        <v>396720</v>
      </c>
      <c r="S141" s="64" t="n">
        <f aca="false">SUM(S7:S140)</f>
        <v>396720</v>
      </c>
      <c r="T141" s="64" t="n">
        <f aca="false">SUM(T7:T140)</f>
        <v>605520</v>
      </c>
      <c r="U141" s="64" t="n">
        <f aca="false">SUM(U7:U140)</f>
        <v>83520</v>
      </c>
      <c r="V141" s="64" t="n">
        <f aca="false">SUM(V7:V140)</f>
        <v>459360</v>
      </c>
      <c r="W141" s="64" t="n">
        <f aca="false">SUM(W7:W140)</f>
        <v>292320</v>
      </c>
      <c r="X141" s="64" t="n">
        <f aca="false">SUM(X7:X140)</f>
        <v>292320</v>
      </c>
      <c r="Y141" s="64" t="n">
        <f aca="false">SUM(Y7:Y140)</f>
        <v>292320</v>
      </c>
      <c r="Z141" s="64" t="n">
        <f aca="false">SUM(Z7:Z140)</f>
        <v>522000</v>
      </c>
      <c r="AA141" s="64" t="n">
        <f aca="false">SUM(AA7:AA140)</f>
        <v>240120</v>
      </c>
      <c r="AB141" s="64" t="n">
        <f aca="false">SUM(AB7:AB140)</f>
        <v>167040</v>
      </c>
      <c r="AC141" s="64" t="n">
        <f aca="false">SUM(AC7:AC140)</f>
        <v>287100</v>
      </c>
      <c r="AD141" s="64" t="n">
        <f aca="false">SUM(AD7:AD140)</f>
        <v>287100</v>
      </c>
      <c r="AE141" s="64" t="n">
        <f aca="false">SUM(AE7:AE140)</f>
        <v>287100</v>
      </c>
    </row>
    <row r="142" s="70" customFormat="true" ht="14.25" hidden="false" customHeight="false" outlineLevel="0" collapsed="false">
      <c r="A142" s="41"/>
      <c r="B142" s="42" t="s">
        <v>211</v>
      </c>
      <c r="C142" s="66" t="n">
        <f aca="false">SUM(C141:F141)</f>
        <v>1315440</v>
      </c>
      <c r="D142" s="66"/>
      <c r="E142" s="66"/>
      <c r="F142" s="66"/>
      <c r="G142" s="66" t="n">
        <f aca="false">SUM(G141:J141)</f>
        <v>2380320</v>
      </c>
      <c r="H142" s="66"/>
      <c r="I142" s="66"/>
      <c r="J142" s="66"/>
      <c r="K142" s="66" t="n">
        <f aca="false">K141+L141</f>
        <v>448920</v>
      </c>
      <c r="L142" s="66"/>
      <c r="M142" s="67" t="n">
        <f aca="false">SUM(M141:N141)</f>
        <v>835200</v>
      </c>
      <c r="N142" s="67"/>
      <c r="O142" s="68" t="n">
        <f aca="false">SUM(O141:P141)</f>
        <v>1231920</v>
      </c>
      <c r="P142" s="68"/>
      <c r="Q142" s="67" t="n">
        <f aca="false">Q141</f>
        <v>281880</v>
      </c>
      <c r="R142" s="66" t="n">
        <f aca="false">SUM(R141:U141)</f>
        <v>1482480</v>
      </c>
      <c r="S142" s="66"/>
      <c r="T142" s="66"/>
      <c r="U142" s="66"/>
      <c r="V142" s="67" t="n">
        <f aca="false">V141</f>
        <v>459360</v>
      </c>
      <c r="W142" s="66" t="n">
        <f aca="false">SUM(W141:Y141)</f>
        <v>876960</v>
      </c>
      <c r="X142" s="66"/>
      <c r="Y142" s="66"/>
      <c r="Z142" s="69" t="n">
        <f aca="false">Z141+AA141</f>
        <v>762120</v>
      </c>
      <c r="AA142" s="69"/>
      <c r="AB142" s="69" t="n">
        <f aca="false">AB141</f>
        <v>167040</v>
      </c>
      <c r="AC142" s="69" t="n">
        <f aca="false">SUM(AC141:AE141)</f>
        <v>861300</v>
      </c>
      <c r="AD142" s="69"/>
      <c r="AE142" s="69"/>
    </row>
    <row r="143" customFormat="false" ht="14.25" hidden="false" customHeight="false" outlineLevel="0" collapsed="false">
      <c r="B143" s="71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</row>
    <row r="144" customFormat="false" ht="13.5" hidden="false" customHeight="true" outlineLevel="0" collapsed="false"/>
    <row r="146" customFormat="false" ht="13.5" hidden="false" customHeight="false" outlineLevel="0" collapsed="false">
      <c r="AB146" s="73"/>
      <c r="AC146" s="74"/>
      <c r="AD146" s="74"/>
      <c r="AE146" s="74"/>
    </row>
    <row r="147" customFormat="false" ht="13.5" hidden="false" customHeight="false" outlineLevel="0" collapsed="false">
      <c r="AB147" s="73"/>
      <c r="AC147" s="74"/>
      <c r="AD147" s="74"/>
      <c r="AE147" s="74"/>
    </row>
    <row r="148" customFormat="false" ht="13.5" hidden="false" customHeight="false" outlineLevel="0" collapsed="false">
      <c r="AB148" s="73"/>
      <c r="AC148" s="74"/>
      <c r="AD148" s="74"/>
      <c r="AE148" s="74"/>
    </row>
  </sheetData>
  <autoFilter ref="A6:AE142"/>
  <mergeCells count="31">
    <mergeCell ref="A1:B1"/>
    <mergeCell ref="A2:B2"/>
    <mergeCell ref="A4:A6"/>
    <mergeCell ref="B4:B6"/>
    <mergeCell ref="C4:F4"/>
    <mergeCell ref="G4:J4"/>
    <mergeCell ref="K4:L4"/>
    <mergeCell ref="M4:N4"/>
    <mergeCell ref="O4:P4"/>
    <mergeCell ref="R4:U4"/>
    <mergeCell ref="W4:Y4"/>
    <mergeCell ref="Z4:AA4"/>
    <mergeCell ref="AC4:AE4"/>
    <mergeCell ref="C5:F5"/>
    <mergeCell ref="G5:J5"/>
    <mergeCell ref="K5:L5"/>
    <mergeCell ref="M5:N5"/>
    <mergeCell ref="O5:P5"/>
    <mergeCell ref="R5:U5"/>
    <mergeCell ref="W5:Y5"/>
    <mergeCell ref="Z5:AA5"/>
    <mergeCell ref="AC5:AE5"/>
    <mergeCell ref="C142:F142"/>
    <mergeCell ref="G142:J142"/>
    <mergeCell ref="K142:L142"/>
    <mergeCell ref="M142:N142"/>
    <mergeCell ref="O142:P142"/>
    <mergeCell ref="R142:U142"/>
    <mergeCell ref="W142:Y142"/>
    <mergeCell ref="Z142:AA142"/>
    <mergeCell ref="AC142:AE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6" topLeftCell="Q7" activePane="bottomRight" state="frozen"/>
      <selection pane="topLeft" activeCell="A1" activeCellId="0" sqref="A1"/>
      <selection pane="topRight" activeCell="Q1" activeCellId="0" sqref="Q1"/>
      <selection pane="bottomLeft" activeCell="A7" activeCellId="0" sqref="A7"/>
      <selection pane="bottomRight" activeCell="AC4" activeCellId="0" sqref="AC4:AE4"/>
    </sheetView>
  </sheetViews>
  <sheetFormatPr defaultColWidth="9.13671875" defaultRowHeight="13.5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6" width="47.28"/>
    <col collapsed="false" customWidth="true" hidden="false" outlineLevel="0" max="5" min="3" style="33" width="13.56"/>
    <col collapsed="false" customWidth="true" hidden="false" outlineLevel="0" max="6" min="6" style="33" width="14.56"/>
    <col collapsed="false" customWidth="true" hidden="false" outlineLevel="0" max="7" min="7" style="33" width="14.85"/>
    <col collapsed="false" customWidth="true" hidden="false" outlineLevel="0" max="8" min="8" style="33" width="16.56"/>
    <col collapsed="false" customWidth="true" hidden="false" outlineLevel="0" max="10" min="9" style="33" width="14.85"/>
    <col collapsed="false" customWidth="true" hidden="false" outlineLevel="0" max="11" min="11" style="33" width="13.56"/>
    <col collapsed="false" customWidth="true" hidden="false" outlineLevel="0" max="12" min="12" style="33" width="15.56"/>
    <col collapsed="false" customWidth="true" hidden="false" outlineLevel="0" max="16" min="13" style="33" width="14.85"/>
    <col collapsed="false" customWidth="true" hidden="false" outlineLevel="0" max="17" min="17" style="77" width="15.99"/>
    <col collapsed="false" customWidth="true" hidden="false" outlineLevel="0" max="21" min="18" style="77" width="14.85"/>
    <col collapsed="false" customWidth="true" hidden="false" outlineLevel="0" max="22" min="22" style="77" width="15.13"/>
    <col collapsed="false" customWidth="true" hidden="false" outlineLevel="0" max="25" min="23" style="77" width="14.85"/>
    <col collapsed="false" customWidth="true" hidden="false" outlineLevel="0" max="27" min="26" style="77" width="13.56"/>
    <col collapsed="false" customWidth="true" hidden="false" outlineLevel="0" max="31" min="28" style="77" width="14.85"/>
    <col collapsed="false" customWidth="false" hidden="false" outlineLevel="0" max="257" min="32" style="77" width="9.14"/>
  </cols>
  <sheetData>
    <row r="1" customFormat="false" ht="23.25" hidden="false" customHeight="true" outlineLevel="0" collapsed="false">
      <c r="A1" s="31" t="s">
        <v>212</v>
      </c>
      <c r="B1" s="31"/>
    </row>
    <row r="2" s="74" customFormat="true" ht="21.75" hidden="false" customHeight="true" outlineLevel="0" collapsed="false">
      <c r="A2" s="78" t="s">
        <v>213</v>
      </c>
      <c r="B2" s="78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</row>
    <row r="3" s="74" customFormat="true" ht="16.5" hidden="false" customHeight="true" outlineLevel="0" collapsed="false">
      <c r="A3" s="79"/>
      <c r="B3" s="79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</row>
    <row r="4" s="83" customFormat="true" ht="42.75" hidden="false" customHeight="true" outlineLevel="0" collapsed="false">
      <c r="A4" s="80" t="s">
        <v>33</v>
      </c>
      <c r="B4" s="81" t="s">
        <v>34</v>
      </c>
      <c r="C4" s="42" t="s">
        <v>214</v>
      </c>
      <c r="D4" s="42"/>
      <c r="E4" s="42"/>
      <c r="F4" s="42"/>
      <c r="G4" s="42" t="s">
        <v>215</v>
      </c>
      <c r="H4" s="42"/>
      <c r="I4" s="42"/>
      <c r="J4" s="42"/>
      <c r="K4" s="42" t="s">
        <v>216</v>
      </c>
      <c r="L4" s="42"/>
      <c r="M4" s="42" t="s">
        <v>217</v>
      </c>
      <c r="N4" s="42"/>
      <c r="O4" s="42" t="s">
        <v>218</v>
      </c>
      <c r="P4" s="42"/>
      <c r="Q4" s="82" t="s">
        <v>219</v>
      </c>
      <c r="R4" s="42" t="s">
        <v>220</v>
      </c>
      <c r="S4" s="42"/>
      <c r="T4" s="42"/>
      <c r="U4" s="42"/>
      <c r="V4" s="42" t="s">
        <v>221</v>
      </c>
      <c r="W4" s="42" t="s">
        <v>222</v>
      </c>
      <c r="X4" s="42"/>
      <c r="Y4" s="42"/>
      <c r="Z4" s="42" t="s">
        <v>223</v>
      </c>
      <c r="AA4" s="42"/>
      <c r="AB4" s="42" t="s">
        <v>224</v>
      </c>
      <c r="AC4" s="42" t="s">
        <v>225</v>
      </c>
      <c r="AD4" s="42"/>
      <c r="AE4" s="42"/>
    </row>
    <row r="5" s="84" customFormat="true" ht="69" hidden="false" customHeight="true" outlineLevel="0" collapsed="false">
      <c r="A5" s="80"/>
      <c r="B5" s="81"/>
      <c r="C5" s="42" t="s">
        <v>8</v>
      </c>
      <c r="D5" s="42"/>
      <c r="E5" s="42"/>
      <c r="F5" s="42"/>
      <c r="G5" s="42" t="s">
        <v>10</v>
      </c>
      <c r="H5" s="42"/>
      <c r="I5" s="42"/>
      <c r="J5" s="42"/>
      <c r="K5" s="42" t="s">
        <v>12</v>
      </c>
      <c r="L5" s="42"/>
      <c r="M5" s="42" t="s">
        <v>13</v>
      </c>
      <c r="N5" s="42"/>
      <c r="O5" s="42" t="s">
        <v>14</v>
      </c>
      <c r="P5" s="42"/>
      <c r="Q5" s="82" t="s">
        <v>15</v>
      </c>
      <c r="R5" s="42" t="s">
        <v>16</v>
      </c>
      <c r="S5" s="42"/>
      <c r="T5" s="42"/>
      <c r="U5" s="42"/>
      <c r="V5" s="82" t="s">
        <v>18</v>
      </c>
      <c r="W5" s="42" t="s">
        <v>19</v>
      </c>
      <c r="X5" s="42"/>
      <c r="Y5" s="42"/>
      <c r="Z5" s="42" t="s">
        <v>20</v>
      </c>
      <c r="AA5" s="42"/>
      <c r="AB5" s="44" t="s">
        <v>47</v>
      </c>
      <c r="AC5" s="42" t="s">
        <v>22</v>
      </c>
      <c r="AD5" s="42"/>
      <c r="AE5" s="42"/>
    </row>
    <row r="6" s="87" customFormat="true" ht="54" hidden="false" customHeight="true" outlineLevel="0" collapsed="false">
      <c r="A6" s="80"/>
      <c r="B6" s="81"/>
      <c r="C6" s="46" t="s">
        <v>48</v>
      </c>
      <c r="D6" s="46" t="s">
        <v>49</v>
      </c>
      <c r="E6" s="46" t="s">
        <v>50</v>
      </c>
      <c r="F6" s="46" t="s">
        <v>51</v>
      </c>
      <c r="G6" s="46" t="s">
        <v>52</v>
      </c>
      <c r="H6" s="46" t="s">
        <v>53</v>
      </c>
      <c r="I6" s="46" t="s">
        <v>54</v>
      </c>
      <c r="J6" s="46" t="s">
        <v>55</v>
      </c>
      <c r="K6" s="46" t="s">
        <v>56</v>
      </c>
      <c r="L6" s="46" t="s">
        <v>57</v>
      </c>
      <c r="M6" s="46" t="s">
        <v>58</v>
      </c>
      <c r="N6" s="46" t="s">
        <v>59</v>
      </c>
      <c r="O6" s="46" t="s">
        <v>60</v>
      </c>
      <c r="P6" s="46" t="s">
        <v>61</v>
      </c>
      <c r="Q6" s="82" t="s">
        <v>62</v>
      </c>
      <c r="R6" s="46" t="s">
        <v>63</v>
      </c>
      <c r="S6" s="46" t="s">
        <v>64</v>
      </c>
      <c r="T6" s="46" t="s">
        <v>65</v>
      </c>
      <c r="U6" s="46" t="s">
        <v>66</v>
      </c>
      <c r="V6" s="82" t="s">
        <v>67</v>
      </c>
      <c r="W6" s="46" t="s">
        <v>68</v>
      </c>
      <c r="X6" s="46" t="s">
        <v>69</v>
      </c>
      <c r="Y6" s="46" t="s">
        <v>70</v>
      </c>
      <c r="Z6" s="85" t="s">
        <v>71</v>
      </c>
      <c r="AA6" s="86" t="s">
        <v>72</v>
      </c>
      <c r="AB6" s="46" t="s">
        <v>73</v>
      </c>
      <c r="AC6" s="46" t="s">
        <v>74</v>
      </c>
      <c r="AD6" s="46" t="s">
        <v>75</v>
      </c>
      <c r="AE6" s="46" t="s">
        <v>76</v>
      </c>
    </row>
    <row r="7" customFormat="false" ht="13.5" hidden="false" customHeight="false" outlineLevel="0" collapsed="false">
      <c r="A7" s="88" t="n">
        <v>1</v>
      </c>
      <c r="B7" s="89" t="s">
        <v>77</v>
      </c>
      <c r="C7" s="52" t="s">
        <v>78</v>
      </c>
      <c r="D7" s="52" t="s">
        <v>78</v>
      </c>
      <c r="E7" s="52" t="s">
        <v>78</v>
      </c>
      <c r="F7" s="52" t="s">
        <v>78</v>
      </c>
      <c r="G7" s="52" t="s">
        <v>78</v>
      </c>
      <c r="H7" s="52" t="s">
        <v>78</v>
      </c>
      <c r="I7" s="52" t="s">
        <v>78</v>
      </c>
      <c r="J7" s="52" t="s">
        <v>78</v>
      </c>
      <c r="K7" s="52" t="s">
        <v>78</v>
      </c>
      <c r="L7" s="52" t="s">
        <v>78</v>
      </c>
      <c r="M7" s="52" t="s">
        <v>78</v>
      </c>
      <c r="N7" s="52" t="s">
        <v>78</v>
      </c>
      <c r="O7" s="52" t="s">
        <v>78</v>
      </c>
      <c r="P7" s="52" t="s">
        <v>78</v>
      </c>
      <c r="Q7" s="52" t="n">
        <v>26100</v>
      </c>
      <c r="R7" s="52" t="s">
        <v>78</v>
      </c>
      <c r="S7" s="52" t="s">
        <v>78</v>
      </c>
      <c r="T7" s="52" t="s">
        <v>78</v>
      </c>
      <c r="U7" s="52" t="s">
        <v>78</v>
      </c>
      <c r="V7" s="52" t="s">
        <v>78</v>
      </c>
      <c r="W7" s="52" t="s">
        <v>78</v>
      </c>
      <c r="X7" s="52" t="s">
        <v>78</v>
      </c>
      <c r="Y7" s="52" t="s">
        <v>78</v>
      </c>
      <c r="Z7" s="52" t="s">
        <v>78</v>
      </c>
      <c r="AA7" s="52" t="s">
        <v>78</v>
      </c>
      <c r="AB7" s="52" t="s">
        <v>78</v>
      </c>
      <c r="AC7" s="52" t="s">
        <v>78</v>
      </c>
      <c r="AD7" s="52" t="s">
        <v>78</v>
      </c>
      <c r="AE7" s="52" t="s">
        <v>78</v>
      </c>
    </row>
    <row r="8" customFormat="false" ht="13.5" hidden="false" customHeight="false" outlineLevel="0" collapsed="false">
      <c r="A8" s="88" t="n">
        <v>2</v>
      </c>
      <c r="B8" s="89" t="s">
        <v>79</v>
      </c>
      <c r="C8" s="52" t="s">
        <v>78</v>
      </c>
      <c r="D8" s="52" t="s">
        <v>78</v>
      </c>
      <c r="E8" s="52" t="s">
        <v>78</v>
      </c>
      <c r="F8" s="52" t="s">
        <v>78</v>
      </c>
      <c r="G8" s="52" t="s">
        <v>78</v>
      </c>
      <c r="H8" s="52" t="s">
        <v>78</v>
      </c>
      <c r="I8" s="52" t="s">
        <v>78</v>
      </c>
      <c r="J8" s="52" t="s">
        <v>78</v>
      </c>
      <c r="K8" s="52" t="s">
        <v>78</v>
      </c>
      <c r="L8" s="52" t="s">
        <v>78</v>
      </c>
      <c r="M8" s="52" t="s">
        <v>78</v>
      </c>
      <c r="N8" s="52" t="s">
        <v>78</v>
      </c>
      <c r="O8" s="52" t="s">
        <v>78</v>
      </c>
      <c r="P8" s="52" t="s">
        <v>78</v>
      </c>
      <c r="Q8" s="52" t="s">
        <v>78</v>
      </c>
      <c r="R8" s="52" t="s">
        <v>78</v>
      </c>
      <c r="S8" s="52" t="s">
        <v>78</v>
      </c>
      <c r="T8" s="52" t="s">
        <v>78</v>
      </c>
      <c r="U8" s="52" t="s">
        <v>78</v>
      </c>
      <c r="V8" s="52" t="s">
        <v>78</v>
      </c>
      <c r="W8" s="52" t="s">
        <v>78</v>
      </c>
      <c r="X8" s="52" t="s">
        <v>78</v>
      </c>
      <c r="Y8" s="52" t="s">
        <v>78</v>
      </c>
      <c r="Z8" s="52" t="s">
        <v>78</v>
      </c>
      <c r="AA8" s="52" t="s">
        <v>78</v>
      </c>
      <c r="AB8" s="52" t="s">
        <v>78</v>
      </c>
      <c r="AC8" s="52" t="s">
        <v>78</v>
      </c>
      <c r="AD8" s="52" t="s">
        <v>78</v>
      </c>
      <c r="AE8" s="52" t="s">
        <v>78</v>
      </c>
    </row>
    <row r="9" customFormat="false" ht="13.5" hidden="false" customHeight="false" outlineLevel="0" collapsed="false">
      <c r="A9" s="88" t="n">
        <v>3</v>
      </c>
      <c r="B9" s="89" t="s">
        <v>80</v>
      </c>
      <c r="C9" s="52" t="s">
        <v>78</v>
      </c>
      <c r="D9" s="52" t="s">
        <v>78</v>
      </c>
      <c r="E9" s="52" t="s">
        <v>78</v>
      </c>
      <c r="F9" s="52" t="s">
        <v>78</v>
      </c>
      <c r="G9" s="52" t="s">
        <v>78</v>
      </c>
      <c r="H9" s="52" t="s">
        <v>78</v>
      </c>
      <c r="I9" s="52" t="s">
        <v>78</v>
      </c>
      <c r="J9" s="52" t="s">
        <v>78</v>
      </c>
      <c r="K9" s="52" t="s">
        <v>78</v>
      </c>
      <c r="L9" s="52" t="s">
        <v>78</v>
      </c>
      <c r="M9" s="52" t="s">
        <v>78</v>
      </c>
      <c r="N9" s="52" t="s">
        <v>78</v>
      </c>
      <c r="O9" s="52" t="s">
        <v>78</v>
      </c>
      <c r="P9" s="52" t="s">
        <v>78</v>
      </c>
      <c r="Q9" s="52" t="s">
        <v>78</v>
      </c>
      <c r="R9" s="52" t="s">
        <v>78</v>
      </c>
      <c r="S9" s="52" t="s">
        <v>78</v>
      </c>
      <c r="T9" s="52" t="s">
        <v>78</v>
      </c>
      <c r="U9" s="52" t="s">
        <v>78</v>
      </c>
      <c r="V9" s="52" t="s">
        <v>78</v>
      </c>
      <c r="W9" s="52" t="s">
        <v>78</v>
      </c>
      <c r="X9" s="52" t="s">
        <v>78</v>
      </c>
      <c r="Y9" s="52" t="s">
        <v>78</v>
      </c>
      <c r="Z9" s="52" t="s">
        <v>78</v>
      </c>
      <c r="AA9" s="52" t="s">
        <v>78</v>
      </c>
      <c r="AB9" s="52" t="s">
        <v>78</v>
      </c>
      <c r="AC9" s="52" t="s">
        <v>78</v>
      </c>
      <c r="AD9" s="52" t="s">
        <v>78</v>
      </c>
      <c r="AE9" s="52" t="s">
        <v>78</v>
      </c>
    </row>
    <row r="10" customFormat="false" ht="13.5" hidden="false" customHeight="false" outlineLevel="0" collapsed="false">
      <c r="A10" s="88" t="n">
        <v>4</v>
      </c>
      <c r="B10" s="89" t="s">
        <v>81</v>
      </c>
      <c r="C10" s="52" t="s">
        <v>78</v>
      </c>
      <c r="D10" s="52" t="s">
        <v>78</v>
      </c>
      <c r="E10" s="52" t="s">
        <v>78</v>
      </c>
      <c r="F10" s="52" t="s">
        <v>78</v>
      </c>
      <c r="G10" s="52" t="s">
        <v>78</v>
      </c>
      <c r="H10" s="52" t="s">
        <v>78</v>
      </c>
      <c r="I10" s="52" t="s">
        <v>78</v>
      </c>
      <c r="J10" s="52" t="s">
        <v>78</v>
      </c>
      <c r="K10" s="52" t="s">
        <v>78</v>
      </c>
      <c r="L10" s="52" t="s">
        <v>78</v>
      </c>
      <c r="M10" s="52" t="s">
        <v>78</v>
      </c>
      <c r="N10" s="52" t="s">
        <v>78</v>
      </c>
      <c r="O10" s="52" t="s">
        <v>78</v>
      </c>
      <c r="P10" s="52" t="s">
        <v>78</v>
      </c>
      <c r="Q10" s="52" t="s">
        <v>78</v>
      </c>
      <c r="R10" s="52" t="s">
        <v>78</v>
      </c>
      <c r="S10" s="52" t="s">
        <v>78</v>
      </c>
      <c r="T10" s="52" t="s">
        <v>78</v>
      </c>
      <c r="U10" s="52" t="s">
        <v>78</v>
      </c>
      <c r="V10" s="52" t="s">
        <v>78</v>
      </c>
      <c r="W10" s="52" t="s">
        <v>78</v>
      </c>
      <c r="X10" s="52" t="s">
        <v>78</v>
      </c>
      <c r="Y10" s="52" t="s">
        <v>78</v>
      </c>
      <c r="Z10" s="52" t="s">
        <v>78</v>
      </c>
      <c r="AA10" s="52" t="s">
        <v>78</v>
      </c>
      <c r="AB10" s="52" t="s">
        <v>78</v>
      </c>
      <c r="AC10" s="52" t="s">
        <v>78</v>
      </c>
      <c r="AD10" s="52" t="s">
        <v>78</v>
      </c>
      <c r="AE10" s="52" t="s">
        <v>78</v>
      </c>
    </row>
    <row r="11" customFormat="false" ht="13.5" hidden="false" customHeight="false" outlineLevel="0" collapsed="false">
      <c r="A11" s="88" t="n">
        <v>5</v>
      </c>
      <c r="B11" s="89" t="s">
        <v>82</v>
      </c>
      <c r="C11" s="52" t="s">
        <v>78</v>
      </c>
      <c r="D11" s="52" t="s">
        <v>78</v>
      </c>
      <c r="E11" s="52" t="s">
        <v>78</v>
      </c>
      <c r="F11" s="52" t="s">
        <v>78</v>
      </c>
      <c r="G11" s="52" t="s">
        <v>78</v>
      </c>
      <c r="H11" s="52" t="s">
        <v>78</v>
      </c>
      <c r="I11" s="52" t="s">
        <v>78</v>
      </c>
      <c r="J11" s="52" t="s">
        <v>78</v>
      </c>
      <c r="K11" s="52" t="s">
        <v>78</v>
      </c>
      <c r="L11" s="52" t="s">
        <v>78</v>
      </c>
      <c r="M11" s="52" t="s">
        <v>78</v>
      </c>
      <c r="N11" s="52" t="s">
        <v>78</v>
      </c>
      <c r="O11" s="52" t="s">
        <v>78</v>
      </c>
      <c r="P11" s="52" t="s">
        <v>78</v>
      </c>
      <c r="Q11" s="52" t="s">
        <v>78</v>
      </c>
      <c r="R11" s="52" t="s">
        <v>78</v>
      </c>
      <c r="S11" s="52" t="s">
        <v>78</v>
      </c>
      <c r="T11" s="52" t="s">
        <v>78</v>
      </c>
      <c r="U11" s="52" t="s">
        <v>78</v>
      </c>
      <c r="V11" s="52" t="s">
        <v>78</v>
      </c>
      <c r="W11" s="52" t="s">
        <v>78</v>
      </c>
      <c r="X11" s="52" t="s">
        <v>78</v>
      </c>
      <c r="Y11" s="52" t="s">
        <v>78</v>
      </c>
      <c r="Z11" s="52" t="s">
        <v>78</v>
      </c>
      <c r="AA11" s="52" t="s">
        <v>78</v>
      </c>
      <c r="AB11" s="52" t="s">
        <v>78</v>
      </c>
      <c r="AC11" s="52" t="s">
        <v>78</v>
      </c>
      <c r="AD11" s="52" t="s">
        <v>78</v>
      </c>
      <c r="AE11" s="52" t="s">
        <v>78</v>
      </c>
    </row>
    <row r="12" customFormat="false" ht="13.5" hidden="false" customHeight="false" outlineLevel="0" collapsed="false">
      <c r="A12" s="88" t="n">
        <v>6</v>
      </c>
      <c r="B12" s="89" t="s">
        <v>83</v>
      </c>
      <c r="C12" s="52" t="s">
        <v>78</v>
      </c>
      <c r="D12" s="52" t="s">
        <v>78</v>
      </c>
      <c r="E12" s="52" t="s">
        <v>78</v>
      </c>
      <c r="F12" s="52" t="s">
        <v>78</v>
      </c>
      <c r="G12" s="52" t="s">
        <v>78</v>
      </c>
      <c r="H12" s="52" t="s">
        <v>78</v>
      </c>
      <c r="I12" s="52" t="s">
        <v>78</v>
      </c>
      <c r="J12" s="52" t="s">
        <v>78</v>
      </c>
      <c r="K12" s="52" t="s">
        <v>78</v>
      </c>
      <c r="L12" s="52" t="s">
        <v>78</v>
      </c>
      <c r="M12" s="52" t="s">
        <v>78</v>
      </c>
      <c r="N12" s="52" t="s">
        <v>78</v>
      </c>
      <c r="O12" s="52" t="s">
        <v>78</v>
      </c>
      <c r="P12" s="52" t="s">
        <v>78</v>
      </c>
      <c r="Q12" s="52" t="s">
        <v>78</v>
      </c>
      <c r="R12" s="52" t="s">
        <v>78</v>
      </c>
      <c r="S12" s="52" t="s">
        <v>78</v>
      </c>
      <c r="T12" s="52" t="s">
        <v>78</v>
      </c>
      <c r="U12" s="52" t="s">
        <v>78</v>
      </c>
      <c r="V12" s="52" t="s">
        <v>78</v>
      </c>
      <c r="W12" s="52" t="s">
        <v>78</v>
      </c>
      <c r="X12" s="52" t="s">
        <v>78</v>
      </c>
      <c r="Y12" s="52" t="s">
        <v>78</v>
      </c>
      <c r="Z12" s="52" t="s">
        <v>78</v>
      </c>
      <c r="AA12" s="52" t="s">
        <v>78</v>
      </c>
      <c r="AB12" s="52" t="s">
        <v>78</v>
      </c>
      <c r="AC12" s="52" t="s">
        <v>78</v>
      </c>
      <c r="AD12" s="52" t="s">
        <v>78</v>
      </c>
      <c r="AE12" s="52" t="s">
        <v>78</v>
      </c>
    </row>
    <row r="13" customFormat="false" ht="13.5" hidden="false" customHeight="false" outlineLevel="0" collapsed="false">
      <c r="A13" s="88" t="n">
        <v>7</v>
      </c>
      <c r="B13" s="89" t="s">
        <v>84</v>
      </c>
      <c r="C13" s="52" t="s">
        <v>78</v>
      </c>
      <c r="D13" s="52" t="s">
        <v>78</v>
      </c>
      <c r="E13" s="52" t="s">
        <v>78</v>
      </c>
      <c r="F13" s="52" t="s">
        <v>78</v>
      </c>
      <c r="G13" s="52" t="s">
        <v>78</v>
      </c>
      <c r="H13" s="52" t="s">
        <v>78</v>
      </c>
      <c r="I13" s="52" t="s">
        <v>78</v>
      </c>
      <c r="J13" s="52" t="s">
        <v>78</v>
      </c>
      <c r="K13" s="52" t="s">
        <v>78</v>
      </c>
      <c r="L13" s="52" t="s">
        <v>78</v>
      </c>
      <c r="M13" s="52" t="s">
        <v>78</v>
      </c>
      <c r="N13" s="52" t="s">
        <v>78</v>
      </c>
      <c r="O13" s="52" t="s">
        <v>78</v>
      </c>
      <c r="P13" s="52" t="s">
        <v>78</v>
      </c>
      <c r="Q13" s="52" t="s">
        <v>78</v>
      </c>
      <c r="R13" s="52" t="s">
        <v>78</v>
      </c>
      <c r="S13" s="52" t="s">
        <v>78</v>
      </c>
      <c r="T13" s="52" t="s">
        <v>78</v>
      </c>
      <c r="U13" s="52" t="s">
        <v>78</v>
      </c>
      <c r="V13" s="52" t="s">
        <v>78</v>
      </c>
      <c r="W13" s="52" t="s">
        <v>78</v>
      </c>
      <c r="X13" s="52" t="s">
        <v>78</v>
      </c>
      <c r="Y13" s="52" t="s">
        <v>78</v>
      </c>
      <c r="Z13" s="52" t="s">
        <v>78</v>
      </c>
      <c r="AA13" s="52" t="s">
        <v>78</v>
      </c>
      <c r="AB13" s="52" t="s">
        <v>78</v>
      </c>
      <c r="AC13" s="52" t="s">
        <v>78</v>
      </c>
      <c r="AD13" s="52" t="s">
        <v>78</v>
      </c>
      <c r="AE13" s="52" t="s">
        <v>78</v>
      </c>
    </row>
    <row r="14" customFormat="false" ht="13.5" hidden="false" customHeight="false" outlineLevel="0" collapsed="false">
      <c r="A14" s="88" t="n">
        <v>8</v>
      </c>
      <c r="B14" s="89" t="s">
        <v>85</v>
      </c>
      <c r="C14" s="52" t="n">
        <v>26100</v>
      </c>
      <c r="D14" s="52" t="n">
        <v>26100</v>
      </c>
      <c r="E14" s="52" t="n">
        <v>26100</v>
      </c>
      <c r="F14" s="52" t="n">
        <v>26100</v>
      </c>
      <c r="G14" s="52" t="s">
        <v>78</v>
      </c>
      <c r="H14" s="52" t="s">
        <v>78</v>
      </c>
      <c r="I14" s="52" t="s">
        <v>78</v>
      </c>
      <c r="J14" s="52" t="s">
        <v>78</v>
      </c>
      <c r="K14" s="52" t="s">
        <v>78</v>
      </c>
      <c r="L14" s="52" t="s">
        <v>78</v>
      </c>
      <c r="M14" s="52" t="n">
        <v>26100</v>
      </c>
      <c r="N14" s="52" t="n">
        <v>26100</v>
      </c>
      <c r="O14" s="52" t="s">
        <v>78</v>
      </c>
      <c r="P14" s="52" t="s">
        <v>78</v>
      </c>
      <c r="Q14" s="52" t="s">
        <v>78</v>
      </c>
      <c r="R14" s="52" t="s">
        <v>78</v>
      </c>
      <c r="S14" s="52" t="s">
        <v>78</v>
      </c>
      <c r="T14" s="52" t="s">
        <v>78</v>
      </c>
      <c r="U14" s="52" t="s">
        <v>78</v>
      </c>
      <c r="V14" s="52" t="n">
        <v>26100</v>
      </c>
      <c r="W14" s="52" t="s">
        <v>78</v>
      </c>
      <c r="X14" s="52" t="s">
        <v>78</v>
      </c>
      <c r="Y14" s="52" t="s">
        <v>78</v>
      </c>
      <c r="Z14" s="52" t="s">
        <v>78</v>
      </c>
      <c r="AA14" s="52" t="s">
        <v>78</v>
      </c>
      <c r="AB14" s="52" t="n">
        <v>26100</v>
      </c>
      <c r="AC14" s="52" t="s">
        <v>78</v>
      </c>
      <c r="AD14" s="52" t="s">
        <v>78</v>
      </c>
      <c r="AE14" s="52" t="s">
        <v>78</v>
      </c>
    </row>
    <row r="15" customFormat="false" ht="13.5" hidden="false" customHeight="false" outlineLevel="0" collapsed="false">
      <c r="A15" s="88" t="n">
        <v>9</v>
      </c>
      <c r="B15" s="89" t="s">
        <v>86</v>
      </c>
      <c r="C15" s="52" t="s">
        <v>78</v>
      </c>
      <c r="D15" s="52" t="s">
        <v>78</v>
      </c>
      <c r="E15" s="52" t="s">
        <v>78</v>
      </c>
      <c r="F15" s="52" t="s">
        <v>78</v>
      </c>
      <c r="G15" s="52" t="n">
        <v>26100</v>
      </c>
      <c r="H15" s="52" t="n">
        <v>26100</v>
      </c>
      <c r="I15" s="52" t="n">
        <v>26100</v>
      </c>
      <c r="J15" s="52" t="n">
        <v>26100</v>
      </c>
      <c r="K15" s="52" t="s">
        <v>78</v>
      </c>
      <c r="L15" s="52" t="s">
        <v>78</v>
      </c>
      <c r="M15" s="52" t="n">
        <v>26100</v>
      </c>
      <c r="N15" s="52" t="n">
        <v>26100</v>
      </c>
      <c r="O15" s="52" t="s">
        <v>78</v>
      </c>
      <c r="P15" s="52" t="s">
        <v>78</v>
      </c>
      <c r="Q15" s="52" t="s">
        <v>78</v>
      </c>
      <c r="R15" s="52" t="s">
        <v>78</v>
      </c>
      <c r="S15" s="52" t="s">
        <v>78</v>
      </c>
      <c r="T15" s="52" t="s">
        <v>78</v>
      </c>
      <c r="U15" s="52" t="s">
        <v>78</v>
      </c>
      <c r="V15" s="52" t="s">
        <v>78</v>
      </c>
      <c r="W15" s="52" t="s">
        <v>78</v>
      </c>
      <c r="X15" s="52" t="s">
        <v>78</v>
      </c>
      <c r="Y15" s="52" t="s">
        <v>78</v>
      </c>
      <c r="Z15" s="52" t="s">
        <v>78</v>
      </c>
      <c r="AA15" s="52" t="s">
        <v>78</v>
      </c>
      <c r="AB15" s="52" t="s">
        <v>78</v>
      </c>
      <c r="AC15" s="52" t="s">
        <v>78</v>
      </c>
      <c r="AD15" s="52" t="s">
        <v>78</v>
      </c>
      <c r="AE15" s="52" t="s">
        <v>78</v>
      </c>
    </row>
    <row r="16" customFormat="false" ht="13.5" hidden="false" customHeight="false" outlineLevel="0" collapsed="false">
      <c r="A16" s="88" t="n">
        <v>10</v>
      </c>
      <c r="B16" s="89" t="s">
        <v>226</v>
      </c>
      <c r="C16" s="52" t="s">
        <v>78</v>
      </c>
      <c r="D16" s="52" t="s">
        <v>78</v>
      </c>
      <c r="E16" s="52" t="s">
        <v>78</v>
      </c>
      <c r="F16" s="52" t="s">
        <v>78</v>
      </c>
      <c r="G16" s="52" t="n">
        <v>73080</v>
      </c>
      <c r="H16" s="52" t="n">
        <v>73080</v>
      </c>
      <c r="I16" s="52" t="n">
        <v>73080</v>
      </c>
      <c r="J16" s="52" t="n">
        <v>73080</v>
      </c>
      <c r="K16" s="52" t="n">
        <v>26100</v>
      </c>
      <c r="L16" s="52" t="n">
        <v>26100</v>
      </c>
      <c r="M16" s="52" t="n">
        <v>26100</v>
      </c>
      <c r="N16" s="52" t="n">
        <v>26100</v>
      </c>
      <c r="O16" s="52" t="n">
        <v>73080</v>
      </c>
      <c r="P16" s="52" t="n">
        <v>73080</v>
      </c>
      <c r="Q16" s="52" t="n">
        <v>26100</v>
      </c>
      <c r="R16" s="52" t="n">
        <v>26100</v>
      </c>
      <c r="S16" s="52" t="n">
        <v>26100</v>
      </c>
      <c r="T16" s="52" t="n">
        <v>26100</v>
      </c>
      <c r="U16" s="52" t="n">
        <v>26100</v>
      </c>
      <c r="V16" s="52" t="n">
        <v>41760</v>
      </c>
      <c r="W16" s="52" t="n">
        <v>41760</v>
      </c>
      <c r="X16" s="52" t="n">
        <v>41760</v>
      </c>
      <c r="Y16" s="52" t="n">
        <v>41760</v>
      </c>
      <c r="Z16" s="52" t="n">
        <v>41760</v>
      </c>
      <c r="AA16" s="52" t="n">
        <v>41760</v>
      </c>
      <c r="AB16" s="52" t="n">
        <v>52200</v>
      </c>
      <c r="AC16" s="52" t="n">
        <v>20880</v>
      </c>
      <c r="AD16" s="52" t="n">
        <v>20880</v>
      </c>
      <c r="AE16" s="52" t="n">
        <v>20880</v>
      </c>
    </row>
    <row r="17" customFormat="false" ht="13.5" hidden="false" customHeight="false" outlineLevel="0" collapsed="false">
      <c r="A17" s="88" t="n">
        <v>11</v>
      </c>
      <c r="B17" s="90" t="s">
        <v>88</v>
      </c>
      <c r="C17" s="52" t="s">
        <v>78</v>
      </c>
      <c r="D17" s="52" t="s">
        <v>78</v>
      </c>
      <c r="E17" s="52" t="s">
        <v>78</v>
      </c>
      <c r="F17" s="52" t="s">
        <v>78</v>
      </c>
      <c r="G17" s="52" t="s">
        <v>78</v>
      </c>
      <c r="H17" s="52" t="s">
        <v>78</v>
      </c>
      <c r="I17" s="52" t="s">
        <v>78</v>
      </c>
      <c r="J17" s="52" t="s">
        <v>78</v>
      </c>
      <c r="K17" s="52" t="s">
        <v>78</v>
      </c>
      <c r="L17" s="52" t="s">
        <v>78</v>
      </c>
      <c r="M17" s="52" t="s">
        <v>78</v>
      </c>
      <c r="N17" s="52" t="s">
        <v>78</v>
      </c>
      <c r="O17" s="52" t="s">
        <v>78</v>
      </c>
      <c r="P17" s="52" t="s">
        <v>78</v>
      </c>
      <c r="Q17" s="52" t="s">
        <v>78</v>
      </c>
      <c r="R17" s="52" t="s">
        <v>78</v>
      </c>
      <c r="S17" s="52" t="s">
        <v>78</v>
      </c>
      <c r="T17" s="52" t="s">
        <v>78</v>
      </c>
      <c r="U17" s="52" t="s">
        <v>78</v>
      </c>
      <c r="V17" s="52" t="s">
        <v>78</v>
      </c>
      <c r="W17" s="52" t="s">
        <v>78</v>
      </c>
      <c r="X17" s="52" t="s">
        <v>78</v>
      </c>
      <c r="Y17" s="52" t="s">
        <v>78</v>
      </c>
      <c r="Z17" s="52" t="s">
        <v>78</v>
      </c>
      <c r="AA17" s="52" t="s">
        <v>78</v>
      </c>
      <c r="AB17" s="52" t="s">
        <v>78</v>
      </c>
      <c r="AC17" s="52" t="s">
        <v>78</v>
      </c>
      <c r="AD17" s="52" t="s">
        <v>78</v>
      </c>
      <c r="AE17" s="52" t="s">
        <v>78</v>
      </c>
    </row>
    <row r="18" customFormat="false" ht="13.5" hidden="false" customHeight="false" outlineLevel="0" collapsed="false">
      <c r="A18" s="88" t="n">
        <v>12</v>
      </c>
      <c r="B18" s="89" t="s">
        <v>89</v>
      </c>
      <c r="C18" s="52" t="s">
        <v>78</v>
      </c>
      <c r="D18" s="52" t="s">
        <v>78</v>
      </c>
      <c r="E18" s="52" t="s">
        <v>78</v>
      </c>
      <c r="F18" s="52" t="s">
        <v>78</v>
      </c>
      <c r="G18" s="52" t="s">
        <v>78</v>
      </c>
      <c r="H18" s="52" t="s">
        <v>78</v>
      </c>
      <c r="I18" s="52" t="s">
        <v>78</v>
      </c>
      <c r="J18" s="52" t="s">
        <v>78</v>
      </c>
      <c r="K18" s="52" t="s">
        <v>78</v>
      </c>
      <c r="L18" s="52" t="s">
        <v>78</v>
      </c>
      <c r="M18" s="52" t="s">
        <v>78</v>
      </c>
      <c r="N18" s="52" t="s">
        <v>78</v>
      </c>
      <c r="O18" s="52" t="s">
        <v>78</v>
      </c>
      <c r="P18" s="52" t="s">
        <v>78</v>
      </c>
      <c r="Q18" s="52" t="s">
        <v>78</v>
      </c>
      <c r="R18" s="52" t="n">
        <v>26100</v>
      </c>
      <c r="S18" s="52" t="n">
        <v>26100</v>
      </c>
      <c r="T18" s="52" t="n">
        <v>26100</v>
      </c>
      <c r="U18" s="52" t="n">
        <v>26100</v>
      </c>
      <c r="V18" s="52" t="s">
        <v>78</v>
      </c>
      <c r="W18" s="52" t="s">
        <v>78</v>
      </c>
      <c r="X18" s="52" t="s">
        <v>78</v>
      </c>
      <c r="Y18" s="52" t="s">
        <v>78</v>
      </c>
      <c r="Z18" s="52" t="s">
        <v>78</v>
      </c>
      <c r="AA18" s="52" t="s">
        <v>78</v>
      </c>
      <c r="AB18" s="52" t="s">
        <v>78</v>
      </c>
      <c r="AC18" s="52" t="s">
        <v>78</v>
      </c>
      <c r="AD18" s="52" t="s">
        <v>78</v>
      </c>
      <c r="AE18" s="52" t="s">
        <v>78</v>
      </c>
    </row>
    <row r="19" customFormat="false" ht="13.5" hidden="false" customHeight="false" outlineLevel="0" collapsed="false">
      <c r="A19" s="88" t="n">
        <v>13</v>
      </c>
      <c r="B19" s="89" t="s">
        <v>90</v>
      </c>
      <c r="C19" s="52" t="n">
        <v>46980</v>
      </c>
      <c r="D19" s="52" t="n">
        <v>46980</v>
      </c>
      <c r="E19" s="52" t="n">
        <v>46980</v>
      </c>
      <c r="F19" s="52" t="n">
        <v>46980</v>
      </c>
      <c r="G19" s="52" t="n">
        <v>31320</v>
      </c>
      <c r="H19" s="52" t="n">
        <v>31320</v>
      </c>
      <c r="I19" s="52" t="n">
        <v>31320</v>
      </c>
      <c r="J19" s="52" t="n">
        <v>31320</v>
      </c>
      <c r="K19" s="52" t="n">
        <v>26100</v>
      </c>
      <c r="L19" s="52" t="n">
        <v>26100</v>
      </c>
      <c r="M19" s="52" t="n">
        <v>26100</v>
      </c>
      <c r="N19" s="52" t="n">
        <v>26100</v>
      </c>
      <c r="O19" s="52" t="s">
        <v>78</v>
      </c>
      <c r="P19" s="52" t="s">
        <v>78</v>
      </c>
      <c r="Q19" s="52" t="n">
        <v>15660</v>
      </c>
      <c r="R19" s="52" t="s">
        <v>78</v>
      </c>
      <c r="S19" s="52" t="s">
        <v>78</v>
      </c>
      <c r="T19" s="52" t="s">
        <v>78</v>
      </c>
      <c r="U19" s="52" t="s">
        <v>78</v>
      </c>
      <c r="V19" s="52" t="n">
        <v>31320</v>
      </c>
      <c r="W19" s="52" t="s">
        <v>78</v>
      </c>
      <c r="X19" s="52" t="s">
        <v>78</v>
      </c>
      <c r="Y19" s="52" t="s">
        <v>78</v>
      </c>
      <c r="Z19" s="52" t="s">
        <v>78</v>
      </c>
      <c r="AA19" s="52" t="s">
        <v>78</v>
      </c>
      <c r="AB19" s="52" t="n">
        <v>26100</v>
      </c>
      <c r="AC19" s="52" t="s">
        <v>78</v>
      </c>
      <c r="AD19" s="52" t="s">
        <v>78</v>
      </c>
      <c r="AE19" s="52" t="s">
        <v>78</v>
      </c>
    </row>
    <row r="20" customFormat="false" ht="13.5" hidden="false" customHeight="false" outlineLevel="0" collapsed="false">
      <c r="A20" s="88" t="n">
        <v>14</v>
      </c>
      <c r="B20" s="89" t="s">
        <v>91</v>
      </c>
      <c r="C20" s="52" t="s">
        <v>78</v>
      </c>
      <c r="D20" s="52" t="s">
        <v>78</v>
      </c>
      <c r="E20" s="52" t="s">
        <v>78</v>
      </c>
      <c r="F20" s="52" t="s">
        <v>78</v>
      </c>
      <c r="G20" s="52" t="s">
        <v>78</v>
      </c>
      <c r="H20" s="52" t="s">
        <v>78</v>
      </c>
      <c r="I20" s="52" t="s">
        <v>78</v>
      </c>
      <c r="J20" s="52" t="s">
        <v>78</v>
      </c>
      <c r="K20" s="52" t="s">
        <v>78</v>
      </c>
      <c r="L20" s="52" t="s">
        <v>78</v>
      </c>
      <c r="M20" s="52" t="s">
        <v>78</v>
      </c>
      <c r="N20" s="52" t="s">
        <v>78</v>
      </c>
      <c r="O20" s="52" t="s">
        <v>78</v>
      </c>
      <c r="P20" s="52" t="s">
        <v>78</v>
      </c>
      <c r="Q20" s="52" t="s">
        <v>78</v>
      </c>
      <c r="R20" s="52" t="s">
        <v>78</v>
      </c>
      <c r="S20" s="52" t="s">
        <v>78</v>
      </c>
      <c r="T20" s="52" t="s">
        <v>78</v>
      </c>
      <c r="U20" s="52" t="s">
        <v>78</v>
      </c>
      <c r="V20" s="52" t="s">
        <v>78</v>
      </c>
      <c r="W20" s="52" t="s">
        <v>78</v>
      </c>
      <c r="X20" s="52" t="s">
        <v>78</v>
      </c>
      <c r="Y20" s="52" t="s">
        <v>78</v>
      </c>
      <c r="Z20" s="52" t="s">
        <v>78</v>
      </c>
      <c r="AA20" s="52" t="s">
        <v>78</v>
      </c>
      <c r="AB20" s="52" t="s">
        <v>78</v>
      </c>
      <c r="AC20" s="52" t="s">
        <v>78</v>
      </c>
      <c r="AD20" s="52" t="s">
        <v>78</v>
      </c>
      <c r="AE20" s="52" t="s">
        <v>78</v>
      </c>
    </row>
    <row r="21" customFormat="false" ht="13.5" hidden="false" customHeight="false" outlineLevel="0" collapsed="false">
      <c r="A21" s="88" t="n">
        <v>15</v>
      </c>
      <c r="B21" s="89" t="s">
        <v>92</v>
      </c>
      <c r="C21" s="52" t="s">
        <v>78</v>
      </c>
      <c r="D21" s="52" t="s">
        <v>78</v>
      </c>
      <c r="E21" s="52" t="s">
        <v>78</v>
      </c>
      <c r="F21" s="52" t="s">
        <v>78</v>
      </c>
      <c r="G21" s="52" t="s">
        <v>78</v>
      </c>
      <c r="H21" s="52" t="s">
        <v>78</v>
      </c>
      <c r="I21" s="52" t="s">
        <v>78</v>
      </c>
      <c r="J21" s="52" t="s">
        <v>78</v>
      </c>
      <c r="K21" s="52" t="s">
        <v>78</v>
      </c>
      <c r="L21" s="52" t="s">
        <v>78</v>
      </c>
      <c r="M21" s="52" t="s">
        <v>78</v>
      </c>
      <c r="N21" s="52" t="s">
        <v>78</v>
      </c>
      <c r="O21" s="52" t="s">
        <v>78</v>
      </c>
      <c r="P21" s="52" t="s">
        <v>78</v>
      </c>
      <c r="Q21" s="52" t="s">
        <v>78</v>
      </c>
      <c r="R21" s="52" t="s">
        <v>78</v>
      </c>
      <c r="S21" s="52" t="s">
        <v>78</v>
      </c>
      <c r="T21" s="52" t="s">
        <v>78</v>
      </c>
      <c r="U21" s="52" t="s">
        <v>78</v>
      </c>
      <c r="V21" s="52" t="s">
        <v>78</v>
      </c>
      <c r="W21" s="52" t="s">
        <v>78</v>
      </c>
      <c r="X21" s="52" t="s">
        <v>78</v>
      </c>
      <c r="Y21" s="52" t="s">
        <v>78</v>
      </c>
      <c r="Z21" s="52" t="s">
        <v>78</v>
      </c>
      <c r="AA21" s="52" t="s">
        <v>78</v>
      </c>
      <c r="AB21" s="52" t="s">
        <v>78</v>
      </c>
      <c r="AC21" s="52" t="s">
        <v>78</v>
      </c>
      <c r="AD21" s="52" t="s">
        <v>78</v>
      </c>
      <c r="AE21" s="52" t="s">
        <v>78</v>
      </c>
    </row>
    <row r="22" customFormat="false" ht="13.5" hidden="false" customHeight="false" outlineLevel="0" collapsed="false">
      <c r="A22" s="88" t="n">
        <v>16</v>
      </c>
      <c r="B22" s="89" t="s">
        <v>93</v>
      </c>
      <c r="C22" s="52" t="n">
        <v>26100</v>
      </c>
      <c r="D22" s="52" t="n">
        <v>26100</v>
      </c>
      <c r="E22" s="52" t="n">
        <v>26100</v>
      </c>
      <c r="F22" s="52" t="n">
        <v>26100</v>
      </c>
      <c r="G22" s="52" t="n">
        <v>83520</v>
      </c>
      <c r="H22" s="52" t="n">
        <v>83520</v>
      </c>
      <c r="I22" s="52" t="n">
        <v>83520</v>
      </c>
      <c r="J22" s="52" t="n">
        <v>83520</v>
      </c>
      <c r="K22" s="52" t="s">
        <v>78</v>
      </c>
      <c r="L22" s="52" t="s">
        <v>78</v>
      </c>
      <c r="M22" s="52" t="n">
        <v>41760</v>
      </c>
      <c r="N22" s="52" t="n">
        <v>41760</v>
      </c>
      <c r="O22" s="52" t="s">
        <v>78</v>
      </c>
      <c r="P22" s="52" t="s">
        <v>78</v>
      </c>
      <c r="Q22" s="52" t="s">
        <v>78</v>
      </c>
      <c r="R22" s="52" t="s">
        <v>78</v>
      </c>
      <c r="S22" s="52" t="s">
        <v>78</v>
      </c>
      <c r="T22" s="52" t="s">
        <v>78</v>
      </c>
      <c r="U22" s="52" t="s">
        <v>78</v>
      </c>
      <c r="V22" s="52" t="s">
        <v>78</v>
      </c>
      <c r="W22" s="52" t="s">
        <v>78</v>
      </c>
      <c r="X22" s="52" t="s">
        <v>78</v>
      </c>
      <c r="Y22" s="52" t="s">
        <v>78</v>
      </c>
      <c r="Z22" s="52" t="s">
        <v>78</v>
      </c>
      <c r="AA22" s="52" t="s">
        <v>78</v>
      </c>
      <c r="AB22" s="52" t="s">
        <v>78</v>
      </c>
      <c r="AC22" s="52" t="s">
        <v>78</v>
      </c>
      <c r="AD22" s="52" t="s">
        <v>78</v>
      </c>
      <c r="AE22" s="52" t="s">
        <v>78</v>
      </c>
    </row>
    <row r="23" customFormat="false" ht="13.5" hidden="false" customHeight="false" outlineLevel="0" collapsed="false">
      <c r="A23" s="88" t="n">
        <v>17</v>
      </c>
      <c r="B23" s="89" t="s">
        <v>94</v>
      </c>
      <c r="C23" s="52" t="s">
        <v>78</v>
      </c>
      <c r="D23" s="52" t="s">
        <v>78</v>
      </c>
      <c r="E23" s="52" t="s">
        <v>78</v>
      </c>
      <c r="F23" s="52" t="s">
        <v>78</v>
      </c>
      <c r="G23" s="52" t="s">
        <v>78</v>
      </c>
      <c r="H23" s="52" t="s">
        <v>78</v>
      </c>
      <c r="I23" s="52" t="s">
        <v>78</v>
      </c>
      <c r="J23" s="52" t="s">
        <v>78</v>
      </c>
      <c r="K23" s="52" t="s">
        <v>78</v>
      </c>
      <c r="L23" s="52" t="s">
        <v>78</v>
      </c>
      <c r="M23" s="52" t="s">
        <v>78</v>
      </c>
      <c r="N23" s="52" t="s">
        <v>78</v>
      </c>
      <c r="O23" s="52" t="s">
        <v>78</v>
      </c>
      <c r="P23" s="52" t="s">
        <v>78</v>
      </c>
      <c r="Q23" s="52" t="s">
        <v>78</v>
      </c>
      <c r="R23" s="52" t="s">
        <v>78</v>
      </c>
      <c r="S23" s="52" t="s">
        <v>78</v>
      </c>
      <c r="T23" s="52" t="s">
        <v>78</v>
      </c>
      <c r="U23" s="52" t="s">
        <v>78</v>
      </c>
      <c r="V23" s="52" t="s">
        <v>78</v>
      </c>
      <c r="W23" s="52" t="s">
        <v>78</v>
      </c>
      <c r="X23" s="52" t="s">
        <v>78</v>
      </c>
      <c r="Y23" s="52" t="s">
        <v>78</v>
      </c>
      <c r="Z23" s="52" t="s">
        <v>78</v>
      </c>
      <c r="AA23" s="52" t="s">
        <v>78</v>
      </c>
      <c r="AB23" s="52" t="s">
        <v>78</v>
      </c>
      <c r="AC23" s="52" t="s">
        <v>78</v>
      </c>
      <c r="AD23" s="52" t="s">
        <v>78</v>
      </c>
      <c r="AE23" s="52" t="s">
        <v>78</v>
      </c>
    </row>
    <row r="24" customFormat="false" ht="13.5" hidden="false" customHeight="false" outlineLevel="0" collapsed="false">
      <c r="A24" s="88" t="n">
        <v>18</v>
      </c>
      <c r="B24" s="89" t="s">
        <v>95</v>
      </c>
      <c r="C24" s="52" t="s">
        <v>78</v>
      </c>
      <c r="D24" s="52" t="s">
        <v>78</v>
      </c>
      <c r="E24" s="52" t="s">
        <v>78</v>
      </c>
      <c r="F24" s="52" t="s">
        <v>78</v>
      </c>
      <c r="G24" s="52" t="s">
        <v>78</v>
      </c>
      <c r="H24" s="52" t="s">
        <v>78</v>
      </c>
      <c r="I24" s="52" t="s">
        <v>78</v>
      </c>
      <c r="J24" s="52" t="s">
        <v>78</v>
      </c>
      <c r="K24" s="52" t="s">
        <v>78</v>
      </c>
      <c r="L24" s="52" t="s">
        <v>78</v>
      </c>
      <c r="M24" s="52" t="s">
        <v>78</v>
      </c>
      <c r="N24" s="52" t="s">
        <v>78</v>
      </c>
      <c r="O24" s="52" t="s">
        <v>78</v>
      </c>
      <c r="P24" s="52" t="s">
        <v>78</v>
      </c>
      <c r="Q24" s="52" t="s">
        <v>78</v>
      </c>
      <c r="R24" s="52" t="s">
        <v>78</v>
      </c>
      <c r="S24" s="52" t="s">
        <v>78</v>
      </c>
      <c r="T24" s="52" t="s">
        <v>78</v>
      </c>
      <c r="U24" s="52" t="s">
        <v>78</v>
      </c>
      <c r="V24" s="52" t="s">
        <v>78</v>
      </c>
      <c r="W24" s="52" t="s">
        <v>78</v>
      </c>
      <c r="X24" s="52" t="s">
        <v>78</v>
      </c>
      <c r="Y24" s="52" t="s">
        <v>78</v>
      </c>
      <c r="Z24" s="52" t="s">
        <v>78</v>
      </c>
      <c r="AA24" s="52" t="s">
        <v>78</v>
      </c>
      <c r="AB24" s="52" t="s">
        <v>78</v>
      </c>
      <c r="AC24" s="52" t="s">
        <v>78</v>
      </c>
      <c r="AD24" s="52" t="s">
        <v>78</v>
      </c>
      <c r="AE24" s="52" t="s">
        <v>78</v>
      </c>
    </row>
    <row r="25" customFormat="false" ht="13.5" hidden="false" customHeight="false" outlineLevel="0" collapsed="false">
      <c r="A25" s="88" t="n">
        <v>19</v>
      </c>
      <c r="B25" s="89" t="s">
        <v>96</v>
      </c>
      <c r="C25" s="52" t="s">
        <v>78</v>
      </c>
      <c r="D25" s="52" t="s">
        <v>78</v>
      </c>
      <c r="E25" s="52" t="s">
        <v>78</v>
      </c>
      <c r="F25" s="52" t="s">
        <v>78</v>
      </c>
      <c r="G25" s="52" t="n">
        <v>26100</v>
      </c>
      <c r="H25" s="52" t="n">
        <v>26100</v>
      </c>
      <c r="I25" s="52" t="n">
        <v>26100</v>
      </c>
      <c r="J25" s="52" t="n">
        <v>26100</v>
      </c>
      <c r="K25" s="52" t="s">
        <v>78</v>
      </c>
      <c r="L25" s="52" t="s">
        <v>78</v>
      </c>
      <c r="M25" s="52" t="n">
        <v>26100</v>
      </c>
      <c r="N25" s="52" t="n">
        <v>26100</v>
      </c>
      <c r="O25" s="52" t="s">
        <v>78</v>
      </c>
      <c r="P25" s="52" t="s">
        <v>78</v>
      </c>
      <c r="Q25" s="52" t="s">
        <v>78</v>
      </c>
      <c r="R25" s="52" t="s">
        <v>78</v>
      </c>
      <c r="S25" s="52" t="s">
        <v>78</v>
      </c>
      <c r="T25" s="52" t="s">
        <v>78</v>
      </c>
      <c r="U25" s="52" t="s">
        <v>78</v>
      </c>
      <c r="V25" s="52" t="s">
        <v>78</v>
      </c>
      <c r="W25" s="52" t="s">
        <v>78</v>
      </c>
      <c r="X25" s="52" t="s">
        <v>78</v>
      </c>
      <c r="Y25" s="52" t="s">
        <v>78</v>
      </c>
      <c r="Z25" s="52" t="s">
        <v>78</v>
      </c>
      <c r="AA25" s="52" t="s">
        <v>78</v>
      </c>
      <c r="AB25" s="52" t="s">
        <v>78</v>
      </c>
      <c r="AC25" s="52" t="s">
        <v>78</v>
      </c>
      <c r="AD25" s="52" t="s">
        <v>78</v>
      </c>
      <c r="AE25" s="52" t="s">
        <v>78</v>
      </c>
    </row>
    <row r="26" customFormat="false" ht="13.5" hidden="false" customHeight="false" outlineLevel="0" collapsed="false">
      <c r="A26" s="88" t="n">
        <v>20</v>
      </c>
      <c r="B26" s="89" t="s">
        <v>97</v>
      </c>
      <c r="C26" s="52" t="s">
        <v>78</v>
      </c>
      <c r="D26" s="52" t="s">
        <v>78</v>
      </c>
      <c r="E26" s="52" t="s">
        <v>78</v>
      </c>
      <c r="F26" s="52" t="s">
        <v>78</v>
      </c>
      <c r="G26" s="52" t="s">
        <v>78</v>
      </c>
      <c r="H26" s="52" t="s">
        <v>78</v>
      </c>
      <c r="I26" s="52" t="s">
        <v>78</v>
      </c>
      <c r="J26" s="52" t="s">
        <v>78</v>
      </c>
      <c r="K26" s="52" t="s">
        <v>78</v>
      </c>
      <c r="L26" s="52" t="s">
        <v>78</v>
      </c>
      <c r="M26" s="52" t="s">
        <v>78</v>
      </c>
      <c r="N26" s="52" t="s">
        <v>78</v>
      </c>
      <c r="O26" s="52" t="s">
        <v>78</v>
      </c>
      <c r="P26" s="52" t="s">
        <v>78</v>
      </c>
      <c r="Q26" s="52" t="s">
        <v>78</v>
      </c>
      <c r="R26" s="52" t="s">
        <v>78</v>
      </c>
      <c r="S26" s="52" t="s">
        <v>78</v>
      </c>
      <c r="T26" s="52" t="s">
        <v>78</v>
      </c>
      <c r="U26" s="52" t="s">
        <v>78</v>
      </c>
      <c r="V26" s="52" t="s">
        <v>78</v>
      </c>
      <c r="W26" s="52" t="s">
        <v>78</v>
      </c>
      <c r="X26" s="52" t="s">
        <v>78</v>
      </c>
      <c r="Y26" s="52" t="s">
        <v>78</v>
      </c>
      <c r="Z26" s="52" t="s">
        <v>78</v>
      </c>
      <c r="AA26" s="52" t="s">
        <v>78</v>
      </c>
      <c r="AB26" s="52" t="s">
        <v>78</v>
      </c>
      <c r="AC26" s="52" t="s">
        <v>78</v>
      </c>
      <c r="AD26" s="52" t="s">
        <v>78</v>
      </c>
      <c r="AE26" s="52" t="s">
        <v>78</v>
      </c>
    </row>
    <row r="27" customFormat="false" ht="13.5" hidden="false" customHeight="false" outlineLevel="0" collapsed="false">
      <c r="A27" s="88" t="n">
        <v>21</v>
      </c>
      <c r="B27" s="89" t="s">
        <v>98</v>
      </c>
      <c r="C27" s="52" t="s">
        <v>78</v>
      </c>
      <c r="D27" s="52" t="s">
        <v>78</v>
      </c>
      <c r="E27" s="52" t="s">
        <v>78</v>
      </c>
      <c r="F27" s="52" t="s">
        <v>78</v>
      </c>
      <c r="G27" s="52" t="s">
        <v>78</v>
      </c>
      <c r="H27" s="52" t="s">
        <v>78</v>
      </c>
      <c r="I27" s="52" t="s">
        <v>78</v>
      </c>
      <c r="J27" s="52" t="s">
        <v>78</v>
      </c>
      <c r="K27" s="52" t="s">
        <v>78</v>
      </c>
      <c r="L27" s="52" t="s">
        <v>78</v>
      </c>
      <c r="M27" s="52" t="s">
        <v>78</v>
      </c>
      <c r="N27" s="52" t="s">
        <v>78</v>
      </c>
      <c r="O27" s="52" t="s">
        <v>78</v>
      </c>
      <c r="P27" s="52" t="s">
        <v>78</v>
      </c>
      <c r="Q27" s="52" t="s">
        <v>78</v>
      </c>
      <c r="R27" s="52" t="s">
        <v>78</v>
      </c>
      <c r="S27" s="52" t="s">
        <v>78</v>
      </c>
      <c r="T27" s="52" t="s">
        <v>78</v>
      </c>
      <c r="U27" s="52" t="s">
        <v>78</v>
      </c>
      <c r="V27" s="52" t="s">
        <v>78</v>
      </c>
      <c r="W27" s="52" t="s">
        <v>78</v>
      </c>
      <c r="X27" s="52" t="s">
        <v>78</v>
      </c>
      <c r="Y27" s="52" t="s">
        <v>78</v>
      </c>
      <c r="Z27" s="52" t="s">
        <v>78</v>
      </c>
      <c r="AA27" s="52" t="s">
        <v>78</v>
      </c>
      <c r="AB27" s="52" t="s">
        <v>78</v>
      </c>
      <c r="AC27" s="52" t="s">
        <v>78</v>
      </c>
      <c r="AD27" s="52" t="s">
        <v>78</v>
      </c>
      <c r="AE27" s="52" t="s">
        <v>78</v>
      </c>
    </row>
    <row r="28" customFormat="false" ht="13.5" hidden="false" customHeight="false" outlineLevel="0" collapsed="false">
      <c r="A28" s="88" t="n">
        <v>22</v>
      </c>
      <c r="B28" s="89" t="s">
        <v>99</v>
      </c>
      <c r="C28" s="52" t="s">
        <v>78</v>
      </c>
      <c r="D28" s="52" t="s">
        <v>78</v>
      </c>
      <c r="E28" s="52" t="s">
        <v>78</v>
      </c>
      <c r="F28" s="52" t="s">
        <v>78</v>
      </c>
      <c r="G28" s="52" t="s">
        <v>78</v>
      </c>
      <c r="H28" s="52" t="s">
        <v>78</v>
      </c>
      <c r="I28" s="52" t="s">
        <v>78</v>
      </c>
      <c r="J28" s="52" t="s">
        <v>78</v>
      </c>
      <c r="K28" s="52" t="s">
        <v>78</v>
      </c>
      <c r="L28" s="52" t="s">
        <v>78</v>
      </c>
      <c r="M28" s="52" t="s">
        <v>78</v>
      </c>
      <c r="N28" s="52" t="s">
        <v>78</v>
      </c>
      <c r="O28" s="52" t="s">
        <v>78</v>
      </c>
      <c r="P28" s="52" t="s">
        <v>78</v>
      </c>
      <c r="Q28" s="52" t="s">
        <v>78</v>
      </c>
      <c r="R28" s="52" t="s">
        <v>78</v>
      </c>
      <c r="S28" s="52" t="s">
        <v>78</v>
      </c>
      <c r="T28" s="52" t="s">
        <v>78</v>
      </c>
      <c r="U28" s="52" t="s">
        <v>78</v>
      </c>
      <c r="V28" s="52" t="s">
        <v>78</v>
      </c>
      <c r="W28" s="52" t="s">
        <v>78</v>
      </c>
      <c r="X28" s="52" t="s">
        <v>78</v>
      </c>
      <c r="Y28" s="52" t="s">
        <v>78</v>
      </c>
      <c r="Z28" s="52" t="s">
        <v>78</v>
      </c>
      <c r="AA28" s="52" t="s">
        <v>78</v>
      </c>
      <c r="AB28" s="52" t="s">
        <v>78</v>
      </c>
      <c r="AC28" s="52" t="s">
        <v>78</v>
      </c>
      <c r="AD28" s="52" t="s">
        <v>78</v>
      </c>
      <c r="AE28" s="52" t="s">
        <v>78</v>
      </c>
    </row>
    <row r="29" customFormat="false" ht="13.5" hidden="false" customHeight="false" outlineLevel="0" collapsed="false">
      <c r="A29" s="88" t="n">
        <v>23</v>
      </c>
      <c r="B29" s="89" t="s">
        <v>100</v>
      </c>
      <c r="C29" s="52" t="s">
        <v>78</v>
      </c>
      <c r="D29" s="52" t="s">
        <v>78</v>
      </c>
      <c r="E29" s="52" t="s">
        <v>78</v>
      </c>
      <c r="F29" s="52" t="s">
        <v>78</v>
      </c>
      <c r="G29" s="52" t="s">
        <v>78</v>
      </c>
      <c r="H29" s="52" t="s">
        <v>78</v>
      </c>
      <c r="I29" s="52" t="s">
        <v>78</v>
      </c>
      <c r="J29" s="52" t="s">
        <v>78</v>
      </c>
      <c r="K29" s="52" t="s">
        <v>78</v>
      </c>
      <c r="L29" s="52" t="s">
        <v>78</v>
      </c>
      <c r="M29" s="52" t="s">
        <v>78</v>
      </c>
      <c r="N29" s="52" t="s">
        <v>78</v>
      </c>
      <c r="O29" s="52" t="s">
        <v>78</v>
      </c>
      <c r="P29" s="52" t="s">
        <v>78</v>
      </c>
      <c r="Q29" s="52" t="s">
        <v>78</v>
      </c>
      <c r="R29" s="52" t="s">
        <v>78</v>
      </c>
      <c r="S29" s="52" t="s">
        <v>78</v>
      </c>
      <c r="T29" s="52" t="s">
        <v>78</v>
      </c>
      <c r="U29" s="52" t="s">
        <v>78</v>
      </c>
      <c r="V29" s="52" t="s">
        <v>78</v>
      </c>
      <c r="W29" s="52" t="s">
        <v>78</v>
      </c>
      <c r="X29" s="52" t="s">
        <v>78</v>
      </c>
      <c r="Y29" s="52" t="s">
        <v>78</v>
      </c>
      <c r="Z29" s="52" t="s">
        <v>78</v>
      </c>
      <c r="AA29" s="52" t="s">
        <v>78</v>
      </c>
      <c r="AB29" s="52" t="s">
        <v>78</v>
      </c>
      <c r="AC29" s="52" t="s">
        <v>78</v>
      </c>
      <c r="AD29" s="52" t="s">
        <v>78</v>
      </c>
      <c r="AE29" s="52" t="s">
        <v>78</v>
      </c>
    </row>
    <row r="30" customFormat="false" ht="13.5" hidden="false" customHeight="false" outlineLevel="0" collapsed="false">
      <c r="A30" s="88" t="n">
        <v>24</v>
      </c>
      <c r="B30" s="89" t="s">
        <v>101</v>
      </c>
      <c r="C30" s="52" t="s">
        <v>78</v>
      </c>
      <c r="D30" s="52" t="s">
        <v>78</v>
      </c>
      <c r="E30" s="52" t="s">
        <v>78</v>
      </c>
      <c r="F30" s="52" t="s">
        <v>78</v>
      </c>
      <c r="G30" s="52" t="s">
        <v>78</v>
      </c>
      <c r="H30" s="52" t="s">
        <v>78</v>
      </c>
      <c r="I30" s="52" t="s">
        <v>78</v>
      </c>
      <c r="J30" s="52" t="s">
        <v>78</v>
      </c>
      <c r="K30" s="52" t="s">
        <v>78</v>
      </c>
      <c r="L30" s="52" t="s">
        <v>78</v>
      </c>
      <c r="M30" s="52" t="s">
        <v>78</v>
      </c>
      <c r="N30" s="52" t="s">
        <v>78</v>
      </c>
      <c r="O30" s="52" t="s">
        <v>78</v>
      </c>
      <c r="P30" s="52" t="s">
        <v>78</v>
      </c>
      <c r="Q30" s="52" t="s">
        <v>78</v>
      </c>
      <c r="R30" s="52" t="s">
        <v>78</v>
      </c>
      <c r="S30" s="52" t="s">
        <v>78</v>
      </c>
      <c r="T30" s="52" t="s">
        <v>78</v>
      </c>
      <c r="U30" s="52" t="s">
        <v>78</v>
      </c>
      <c r="V30" s="52" t="s">
        <v>78</v>
      </c>
      <c r="W30" s="52" t="s">
        <v>78</v>
      </c>
      <c r="X30" s="52" t="s">
        <v>78</v>
      </c>
      <c r="Y30" s="52" t="s">
        <v>78</v>
      </c>
      <c r="Z30" s="52" t="s">
        <v>78</v>
      </c>
      <c r="AA30" s="52" t="s">
        <v>78</v>
      </c>
      <c r="AB30" s="52" t="s">
        <v>78</v>
      </c>
      <c r="AC30" s="52" t="s">
        <v>78</v>
      </c>
      <c r="AD30" s="52" t="s">
        <v>78</v>
      </c>
      <c r="AE30" s="52" t="s">
        <v>78</v>
      </c>
    </row>
    <row r="31" customFormat="false" ht="13.5" hidden="false" customHeight="false" outlineLevel="0" collapsed="false">
      <c r="A31" s="88" t="n">
        <v>25</v>
      </c>
      <c r="B31" s="89" t="s">
        <v>102</v>
      </c>
      <c r="C31" s="52" t="s">
        <v>78</v>
      </c>
      <c r="D31" s="52" t="s">
        <v>78</v>
      </c>
      <c r="E31" s="52" t="s">
        <v>78</v>
      </c>
      <c r="F31" s="52" t="s">
        <v>78</v>
      </c>
      <c r="G31" s="52" t="s">
        <v>78</v>
      </c>
      <c r="H31" s="52" t="s">
        <v>78</v>
      </c>
      <c r="I31" s="52" t="s">
        <v>78</v>
      </c>
      <c r="J31" s="52" t="s">
        <v>78</v>
      </c>
      <c r="K31" s="52" t="s">
        <v>78</v>
      </c>
      <c r="L31" s="52" t="s">
        <v>78</v>
      </c>
      <c r="M31" s="52" t="s">
        <v>78</v>
      </c>
      <c r="N31" s="52" t="s">
        <v>78</v>
      </c>
      <c r="O31" s="52" t="s">
        <v>78</v>
      </c>
      <c r="P31" s="52" t="s">
        <v>78</v>
      </c>
      <c r="Q31" s="52" t="s">
        <v>78</v>
      </c>
      <c r="R31" s="52" t="s">
        <v>78</v>
      </c>
      <c r="S31" s="52" t="s">
        <v>78</v>
      </c>
      <c r="T31" s="52" t="s">
        <v>78</v>
      </c>
      <c r="U31" s="52" t="s">
        <v>78</v>
      </c>
      <c r="V31" s="52" t="s">
        <v>78</v>
      </c>
      <c r="W31" s="52" t="s">
        <v>78</v>
      </c>
      <c r="X31" s="52" t="s">
        <v>78</v>
      </c>
      <c r="Y31" s="52" t="s">
        <v>78</v>
      </c>
      <c r="Z31" s="52" t="s">
        <v>78</v>
      </c>
      <c r="AA31" s="52" t="s">
        <v>78</v>
      </c>
      <c r="AB31" s="52" t="s">
        <v>78</v>
      </c>
      <c r="AC31" s="52" t="s">
        <v>78</v>
      </c>
      <c r="AD31" s="52" t="s">
        <v>78</v>
      </c>
      <c r="AE31" s="52" t="s">
        <v>78</v>
      </c>
    </row>
    <row r="32" customFormat="false" ht="13.5" hidden="false" customHeight="false" outlineLevel="0" collapsed="false">
      <c r="A32" s="88" t="n">
        <v>26</v>
      </c>
      <c r="B32" s="89" t="s">
        <v>103</v>
      </c>
      <c r="C32" s="52" t="s">
        <v>78</v>
      </c>
      <c r="D32" s="52" t="s">
        <v>78</v>
      </c>
      <c r="E32" s="52" t="s">
        <v>78</v>
      </c>
      <c r="F32" s="52" t="s">
        <v>78</v>
      </c>
      <c r="G32" s="52" t="s">
        <v>78</v>
      </c>
      <c r="H32" s="52" t="s">
        <v>78</v>
      </c>
      <c r="I32" s="52" t="s">
        <v>78</v>
      </c>
      <c r="J32" s="52" t="s">
        <v>78</v>
      </c>
      <c r="K32" s="52" t="s">
        <v>78</v>
      </c>
      <c r="L32" s="52" t="s">
        <v>78</v>
      </c>
      <c r="M32" s="52" t="s">
        <v>78</v>
      </c>
      <c r="N32" s="52" t="s">
        <v>78</v>
      </c>
      <c r="O32" s="52" t="s">
        <v>78</v>
      </c>
      <c r="P32" s="52" t="s">
        <v>78</v>
      </c>
      <c r="Q32" s="52" t="s">
        <v>78</v>
      </c>
      <c r="R32" s="52" t="s">
        <v>78</v>
      </c>
      <c r="S32" s="52" t="s">
        <v>78</v>
      </c>
      <c r="T32" s="52" t="s">
        <v>78</v>
      </c>
      <c r="U32" s="52" t="s">
        <v>78</v>
      </c>
      <c r="V32" s="52" t="s">
        <v>78</v>
      </c>
      <c r="W32" s="52" t="s">
        <v>78</v>
      </c>
      <c r="X32" s="52" t="s">
        <v>78</v>
      </c>
      <c r="Y32" s="52" t="s">
        <v>78</v>
      </c>
      <c r="Z32" s="52" t="s">
        <v>78</v>
      </c>
      <c r="AA32" s="52" t="s">
        <v>78</v>
      </c>
      <c r="AB32" s="52" t="s">
        <v>78</v>
      </c>
      <c r="AC32" s="52" t="s">
        <v>78</v>
      </c>
      <c r="AD32" s="52" t="s">
        <v>78</v>
      </c>
      <c r="AE32" s="52" t="s">
        <v>78</v>
      </c>
    </row>
    <row r="33" customFormat="false" ht="13.5" hidden="false" customHeight="false" outlineLevel="0" collapsed="false">
      <c r="A33" s="88" t="n">
        <v>27</v>
      </c>
      <c r="B33" s="89" t="s">
        <v>104</v>
      </c>
      <c r="C33" s="52" t="s">
        <v>78</v>
      </c>
      <c r="D33" s="52" t="s">
        <v>78</v>
      </c>
      <c r="E33" s="52" t="s">
        <v>78</v>
      </c>
      <c r="F33" s="52" t="s">
        <v>78</v>
      </c>
      <c r="G33" s="52" t="s">
        <v>78</v>
      </c>
      <c r="H33" s="52" t="s">
        <v>78</v>
      </c>
      <c r="I33" s="52" t="s">
        <v>78</v>
      </c>
      <c r="J33" s="52" t="s">
        <v>78</v>
      </c>
      <c r="K33" s="52" t="s">
        <v>78</v>
      </c>
      <c r="L33" s="52" t="s">
        <v>78</v>
      </c>
      <c r="M33" s="52" t="s">
        <v>78</v>
      </c>
      <c r="N33" s="52" t="s">
        <v>78</v>
      </c>
      <c r="O33" s="52" t="s">
        <v>78</v>
      </c>
      <c r="P33" s="52" t="s">
        <v>78</v>
      </c>
      <c r="Q33" s="52" t="s">
        <v>78</v>
      </c>
      <c r="R33" s="52" t="s">
        <v>78</v>
      </c>
      <c r="S33" s="52" t="s">
        <v>78</v>
      </c>
      <c r="T33" s="52" t="s">
        <v>78</v>
      </c>
      <c r="U33" s="52" t="s">
        <v>78</v>
      </c>
      <c r="V33" s="52" t="s">
        <v>78</v>
      </c>
      <c r="W33" s="52" t="s">
        <v>78</v>
      </c>
      <c r="X33" s="52" t="s">
        <v>78</v>
      </c>
      <c r="Y33" s="52" t="s">
        <v>78</v>
      </c>
      <c r="Z33" s="52" t="s">
        <v>78</v>
      </c>
      <c r="AA33" s="52" t="s">
        <v>78</v>
      </c>
      <c r="AB33" s="52" t="s">
        <v>78</v>
      </c>
      <c r="AC33" s="52" t="s">
        <v>78</v>
      </c>
      <c r="AD33" s="52" t="s">
        <v>78</v>
      </c>
      <c r="AE33" s="52" t="s">
        <v>78</v>
      </c>
    </row>
    <row r="34" customFormat="false" ht="13.5" hidden="false" customHeight="false" outlineLevel="0" collapsed="false">
      <c r="A34" s="88" t="n">
        <v>28</v>
      </c>
      <c r="B34" s="89" t="s">
        <v>105</v>
      </c>
      <c r="C34" s="52" t="s">
        <v>78</v>
      </c>
      <c r="D34" s="52" t="s">
        <v>78</v>
      </c>
      <c r="E34" s="52" t="s">
        <v>78</v>
      </c>
      <c r="F34" s="52" t="s">
        <v>78</v>
      </c>
      <c r="G34" s="52" t="s">
        <v>78</v>
      </c>
      <c r="H34" s="52" t="s">
        <v>78</v>
      </c>
      <c r="I34" s="52" t="s">
        <v>78</v>
      </c>
      <c r="J34" s="52" t="s">
        <v>78</v>
      </c>
      <c r="K34" s="52" t="s">
        <v>78</v>
      </c>
      <c r="L34" s="52" t="s">
        <v>78</v>
      </c>
      <c r="M34" s="52" t="s">
        <v>78</v>
      </c>
      <c r="N34" s="52" t="s">
        <v>78</v>
      </c>
      <c r="O34" s="52" t="s">
        <v>78</v>
      </c>
      <c r="P34" s="52" t="s">
        <v>78</v>
      </c>
      <c r="Q34" s="52" t="s">
        <v>78</v>
      </c>
      <c r="R34" s="52" t="s">
        <v>78</v>
      </c>
      <c r="S34" s="52" t="s">
        <v>78</v>
      </c>
      <c r="T34" s="52" t="s">
        <v>78</v>
      </c>
      <c r="U34" s="52" t="s">
        <v>78</v>
      </c>
      <c r="V34" s="52" t="s">
        <v>78</v>
      </c>
      <c r="W34" s="52" t="s">
        <v>78</v>
      </c>
      <c r="X34" s="52" t="s">
        <v>78</v>
      </c>
      <c r="Y34" s="52" t="s">
        <v>78</v>
      </c>
      <c r="Z34" s="52" t="s">
        <v>78</v>
      </c>
      <c r="AA34" s="52" t="s">
        <v>78</v>
      </c>
      <c r="AB34" s="52" t="s">
        <v>78</v>
      </c>
      <c r="AC34" s="52" t="s">
        <v>78</v>
      </c>
      <c r="AD34" s="52" t="s">
        <v>78</v>
      </c>
      <c r="AE34" s="52" t="s">
        <v>78</v>
      </c>
    </row>
    <row r="35" customFormat="false" ht="13.5" hidden="false" customHeight="false" outlineLevel="0" collapsed="false">
      <c r="A35" s="88" t="n">
        <v>29</v>
      </c>
      <c r="B35" s="89" t="s">
        <v>106</v>
      </c>
      <c r="C35" s="52" t="s">
        <v>78</v>
      </c>
      <c r="D35" s="52" t="s">
        <v>78</v>
      </c>
      <c r="E35" s="52" t="s">
        <v>78</v>
      </c>
      <c r="F35" s="52" t="s">
        <v>78</v>
      </c>
      <c r="G35" s="52" t="s">
        <v>78</v>
      </c>
      <c r="H35" s="52" t="s">
        <v>78</v>
      </c>
      <c r="I35" s="52" t="s">
        <v>78</v>
      </c>
      <c r="J35" s="52" t="s">
        <v>78</v>
      </c>
      <c r="K35" s="52" t="s">
        <v>78</v>
      </c>
      <c r="L35" s="52" t="s">
        <v>78</v>
      </c>
      <c r="M35" s="52" t="s">
        <v>78</v>
      </c>
      <c r="N35" s="52" t="s">
        <v>78</v>
      </c>
      <c r="O35" s="52" t="s">
        <v>78</v>
      </c>
      <c r="P35" s="52" t="s">
        <v>78</v>
      </c>
      <c r="Q35" s="52" t="s">
        <v>78</v>
      </c>
      <c r="R35" s="52" t="s">
        <v>78</v>
      </c>
      <c r="S35" s="52" t="s">
        <v>78</v>
      </c>
      <c r="T35" s="52" t="s">
        <v>78</v>
      </c>
      <c r="U35" s="52" t="s">
        <v>78</v>
      </c>
      <c r="V35" s="52" t="s">
        <v>78</v>
      </c>
      <c r="W35" s="52" t="s">
        <v>78</v>
      </c>
      <c r="X35" s="52" t="s">
        <v>78</v>
      </c>
      <c r="Y35" s="52" t="s">
        <v>78</v>
      </c>
      <c r="Z35" s="52" t="s">
        <v>78</v>
      </c>
      <c r="AA35" s="52" t="s">
        <v>78</v>
      </c>
      <c r="AB35" s="52" t="s">
        <v>78</v>
      </c>
      <c r="AC35" s="52" t="s">
        <v>78</v>
      </c>
      <c r="AD35" s="52" t="s">
        <v>78</v>
      </c>
      <c r="AE35" s="52" t="s">
        <v>78</v>
      </c>
    </row>
    <row r="36" customFormat="false" ht="13.5" hidden="false" customHeight="false" outlineLevel="0" collapsed="false">
      <c r="A36" s="88" t="n">
        <v>30</v>
      </c>
      <c r="B36" s="89" t="s">
        <v>107</v>
      </c>
      <c r="C36" s="52" t="s">
        <v>78</v>
      </c>
      <c r="D36" s="52" t="s">
        <v>78</v>
      </c>
      <c r="E36" s="52" t="s">
        <v>78</v>
      </c>
      <c r="F36" s="52" t="s">
        <v>78</v>
      </c>
      <c r="G36" s="52" t="s">
        <v>78</v>
      </c>
      <c r="H36" s="52" t="s">
        <v>78</v>
      </c>
      <c r="I36" s="52" t="s">
        <v>78</v>
      </c>
      <c r="J36" s="52" t="s">
        <v>78</v>
      </c>
      <c r="K36" s="52" t="s">
        <v>78</v>
      </c>
      <c r="L36" s="52" t="s">
        <v>78</v>
      </c>
      <c r="M36" s="52" t="s">
        <v>78</v>
      </c>
      <c r="N36" s="52" t="s">
        <v>78</v>
      </c>
      <c r="O36" s="52" t="s">
        <v>78</v>
      </c>
      <c r="P36" s="52" t="s">
        <v>78</v>
      </c>
      <c r="Q36" s="52" t="s">
        <v>78</v>
      </c>
      <c r="R36" s="52" t="s">
        <v>78</v>
      </c>
      <c r="S36" s="52" t="s">
        <v>78</v>
      </c>
      <c r="T36" s="52" t="s">
        <v>78</v>
      </c>
      <c r="U36" s="52" t="s">
        <v>78</v>
      </c>
      <c r="V36" s="52" t="s">
        <v>78</v>
      </c>
      <c r="W36" s="52" t="s">
        <v>78</v>
      </c>
      <c r="X36" s="52" t="s">
        <v>78</v>
      </c>
      <c r="Y36" s="52" t="s">
        <v>78</v>
      </c>
      <c r="Z36" s="52" t="s">
        <v>78</v>
      </c>
      <c r="AA36" s="52" t="s">
        <v>78</v>
      </c>
      <c r="AB36" s="52" t="s">
        <v>78</v>
      </c>
      <c r="AC36" s="52" t="s">
        <v>78</v>
      </c>
      <c r="AD36" s="52" t="s">
        <v>78</v>
      </c>
      <c r="AE36" s="52" t="s">
        <v>78</v>
      </c>
    </row>
    <row r="37" customFormat="false" ht="13.5" hidden="false" customHeight="false" outlineLevel="0" collapsed="false">
      <c r="A37" s="88" t="n">
        <v>31</v>
      </c>
      <c r="B37" s="89" t="s">
        <v>108</v>
      </c>
      <c r="C37" s="52" t="s">
        <v>78</v>
      </c>
      <c r="D37" s="52" t="s">
        <v>78</v>
      </c>
      <c r="E37" s="52" t="s">
        <v>78</v>
      </c>
      <c r="F37" s="52" t="s">
        <v>78</v>
      </c>
      <c r="G37" s="52" t="s">
        <v>78</v>
      </c>
      <c r="H37" s="52" t="s">
        <v>78</v>
      </c>
      <c r="I37" s="52" t="s">
        <v>78</v>
      </c>
      <c r="J37" s="52" t="s">
        <v>78</v>
      </c>
      <c r="K37" s="52" t="s">
        <v>78</v>
      </c>
      <c r="L37" s="52" t="s">
        <v>78</v>
      </c>
      <c r="M37" s="52" t="s">
        <v>78</v>
      </c>
      <c r="N37" s="52" t="s">
        <v>78</v>
      </c>
      <c r="O37" s="52" t="s">
        <v>78</v>
      </c>
      <c r="P37" s="52" t="s">
        <v>78</v>
      </c>
      <c r="Q37" s="52" t="s">
        <v>78</v>
      </c>
      <c r="R37" s="52" t="s">
        <v>78</v>
      </c>
      <c r="S37" s="52" t="s">
        <v>78</v>
      </c>
      <c r="T37" s="52" t="s">
        <v>78</v>
      </c>
      <c r="U37" s="52" t="s">
        <v>78</v>
      </c>
      <c r="V37" s="52" t="s">
        <v>78</v>
      </c>
      <c r="W37" s="52" t="s">
        <v>78</v>
      </c>
      <c r="X37" s="52" t="s">
        <v>78</v>
      </c>
      <c r="Y37" s="52" t="s">
        <v>78</v>
      </c>
      <c r="Z37" s="52" t="s">
        <v>78</v>
      </c>
      <c r="AA37" s="52" t="s">
        <v>78</v>
      </c>
      <c r="AB37" s="52" t="s">
        <v>78</v>
      </c>
      <c r="AC37" s="52" t="s">
        <v>78</v>
      </c>
      <c r="AD37" s="52" t="s">
        <v>78</v>
      </c>
      <c r="AE37" s="52" t="s">
        <v>78</v>
      </c>
    </row>
    <row r="38" customFormat="false" ht="13.5" hidden="false" customHeight="false" outlineLevel="0" collapsed="false">
      <c r="A38" s="88" t="n">
        <v>32</v>
      </c>
      <c r="B38" s="89" t="s">
        <v>109</v>
      </c>
      <c r="C38" s="52" t="s">
        <v>78</v>
      </c>
      <c r="D38" s="52" t="s">
        <v>78</v>
      </c>
      <c r="E38" s="52" t="s">
        <v>78</v>
      </c>
      <c r="F38" s="52" t="s">
        <v>78</v>
      </c>
      <c r="G38" s="52" t="s">
        <v>78</v>
      </c>
      <c r="H38" s="52" t="s">
        <v>78</v>
      </c>
      <c r="I38" s="52" t="s">
        <v>78</v>
      </c>
      <c r="J38" s="52" t="s">
        <v>78</v>
      </c>
      <c r="K38" s="52" t="s">
        <v>78</v>
      </c>
      <c r="L38" s="52" t="s">
        <v>78</v>
      </c>
      <c r="M38" s="52" t="s">
        <v>78</v>
      </c>
      <c r="N38" s="52" t="s">
        <v>78</v>
      </c>
      <c r="O38" s="52" t="s">
        <v>78</v>
      </c>
      <c r="P38" s="52" t="s">
        <v>78</v>
      </c>
      <c r="Q38" s="52" t="s">
        <v>78</v>
      </c>
      <c r="R38" s="52" t="s">
        <v>78</v>
      </c>
      <c r="S38" s="52" t="s">
        <v>78</v>
      </c>
      <c r="T38" s="52" t="s">
        <v>78</v>
      </c>
      <c r="U38" s="52" t="s">
        <v>78</v>
      </c>
      <c r="V38" s="52" t="s">
        <v>78</v>
      </c>
      <c r="W38" s="52" t="s">
        <v>78</v>
      </c>
      <c r="X38" s="52" t="s">
        <v>78</v>
      </c>
      <c r="Y38" s="52" t="s">
        <v>78</v>
      </c>
      <c r="Z38" s="52" t="s">
        <v>78</v>
      </c>
      <c r="AA38" s="52" t="s">
        <v>78</v>
      </c>
      <c r="AB38" s="52" t="s">
        <v>78</v>
      </c>
      <c r="AC38" s="52" t="s">
        <v>78</v>
      </c>
      <c r="AD38" s="52" t="s">
        <v>78</v>
      </c>
      <c r="AE38" s="52" t="s">
        <v>78</v>
      </c>
    </row>
    <row r="39" customFormat="false" ht="13.5" hidden="false" customHeight="false" outlineLevel="0" collapsed="false">
      <c r="A39" s="88" t="n">
        <v>33</v>
      </c>
      <c r="B39" s="89" t="s">
        <v>110</v>
      </c>
      <c r="C39" s="52" t="s">
        <v>78</v>
      </c>
      <c r="D39" s="52" t="s">
        <v>78</v>
      </c>
      <c r="E39" s="52" t="s">
        <v>78</v>
      </c>
      <c r="F39" s="52" t="s">
        <v>78</v>
      </c>
      <c r="G39" s="52" t="s">
        <v>78</v>
      </c>
      <c r="H39" s="52" t="s">
        <v>78</v>
      </c>
      <c r="I39" s="52" t="s">
        <v>78</v>
      </c>
      <c r="J39" s="52" t="s">
        <v>78</v>
      </c>
      <c r="K39" s="52" t="s">
        <v>78</v>
      </c>
      <c r="L39" s="52" t="s">
        <v>78</v>
      </c>
      <c r="M39" s="52" t="s">
        <v>78</v>
      </c>
      <c r="N39" s="52" t="s">
        <v>78</v>
      </c>
      <c r="O39" s="52" t="s">
        <v>78</v>
      </c>
      <c r="P39" s="52" t="s">
        <v>78</v>
      </c>
      <c r="Q39" s="52" t="s">
        <v>78</v>
      </c>
      <c r="R39" s="52" t="s">
        <v>78</v>
      </c>
      <c r="S39" s="52" t="s">
        <v>78</v>
      </c>
      <c r="T39" s="52" t="s">
        <v>78</v>
      </c>
      <c r="U39" s="52" t="s">
        <v>78</v>
      </c>
      <c r="V39" s="52" t="s">
        <v>78</v>
      </c>
      <c r="W39" s="52" t="s">
        <v>78</v>
      </c>
      <c r="X39" s="52" t="s">
        <v>78</v>
      </c>
      <c r="Y39" s="52" t="s">
        <v>78</v>
      </c>
      <c r="Z39" s="52" t="s">
        <v>78</v>
      </c>
      <c r="AA39" s="52" t="s">
        <v>78</v>
      </c>
      <c r="AB39" s="52" t="s">
        <v>78</v>
      </c>
      <c r="AC39" s="52" t="s">
        <v>78</v>
      </c>
      <c r="AD39" s="52" t="s">
        <v>78</v>
      </c>
      <c r="AE39" s="52" t="s">
        <v>78</v>
      </c>
    </row>
    <row r="40" customFormat="false" ht="13.5" hidden="false" customHeight="false" outlineLevel="0" collapsed="false">
      <c r="A40" s="88" t="n">
        <v>34</v>
      </c>
      <c r="B40" s="89" t="s">
        <v>111</v>
      </c>
      <c r="C40" s="52" t="s">
        <v>78</v>
      </c>
      <c r="D40" s="52" t="s">
        <v>78</v>
      </c>
      <c r="E40" s="52" t="s">
        <v>78</v>
      </c>
      <c r="F40" s="52" t="s">
        <v>78</v>
      </c>
      <c r="G40" s="52" t="s">
        <v>78</v>
      </c>
      <c r="H40" s="52" t="s">
        <v>78</v>
      </c>
      <c r="I40" s="52" t="s">
        <v>78</v>
      </c>
      <c r="J40" s="52" t="s">
        <v>78</v>
      </c>
      <c r="K40" s="52" t="s">
        <v>78</v>
      </c>
      <c r="L40" s="52" t="s">
        <v>78</v>
      </c>
      <c r="M40" s="52" t="s">
        <v>78</v>
      </c>
      <c r="N40" s="52" t="s">
        <v>78</v>
      </c>
      <c r="O40" s="52" t="s">
        <v>78</v>
      </c>
      <c r="P40" s="52" t="s">
        <v>78</v>
      </c>
      <c r="Q40" s="52" t="s">
        <v>78</v>
      </c>
      <c r="R40" s="52" t="s">
        <v>78</v>
      </c>
      <c r="S40" s="52" t="s">
        <v>78</v>
      </c>
      <c r="T40" s="52" t="s">
        <v>78</v>
      </c>
      <c r="U40" s="52" t="s">
        <v>78</v>
      </c>
      <c r="V40" s="52" t="s">
        <v>78</v>
      </c>
      <c r="W40" s="52" t="s">
        <v>78</v>
      </c>
      <c r="X40" s="52" t="s">
        <v>78</v>
      </c>
      <c r="Y40" s="52" t="s">
        <v>78</v>
      </c>
      <c r="Z40" s="52" t="s">
        <v>78</v>
      </c>
      <c r="AA40" s="52" t="s">
        <v>78</v>
      </c>
      <c r="AB40" s="52" t="s">
        <v>78</v>
      </c>
      <c r="AC40" s="52" t="s">
        <v>78</v>
      </c>
      <c r="AD40" s="52" t="s">
        <v>78</v>
      </c>
      <c r="AE40" s="52" t="s">
        <v>78</v>
      </c>
    </row>
    <row r="41" customFormat="false" ht="13.5" hidden="false" customHeight="false" outlineLevel="0" collapsed="false">
      <c r="A41" s="88" t="n">
        <v>35</v>
      </c>
      <c r="B41" s="89" t="s">
        <v>112</v>
      </c>
      <c r="C41" s="52" t="s">
        <v>78</v>
      </c>
      <c r="D41" s="52" t="s">
        <v>78</v>
      </c>
      <c r="E41" s="52" t="s">
        <v>78</v>
      </c>
      <c r="F41" s="52" t="s">
        <v>78</v>
      </c>
      <c r="G41" s="52" t="s">
        <v>78</v>
      </c>
      <c r="H41" s="52" t="s">
        <v>78</v>
      </c>
      <c r="I41" s="52" t="s">
        <v>78</v>
      </c>
      <c r="J41" s="52" t="s">
        <v>78</v>
      </c>
      <c r="K41" s="52" t="s">
        <v>78</v>
      </c>
      <c r="L41" s="52" t="s">
        <v>78</v>
      </c>
      <c r="M41" s="52" t="s">
        <v>78</v>
      </c>
      <c r="N41" s="52" t="s">
        <v>78</v>
      </c>
      <c r="O41" s="52" t="s">
        <v>78</v>
      </c>
      <c r="P41" s="52" t="s">
        <v>78</v>
      </c>
      <c r="Q41" s="52" t="s">
        <v>78</v>
      </c>
      <c r="R41" s="52" t="n">
        <v>36540</v>
      </c>
      <c r="S41" s="52" t="n">
        <v>36540</v>
      </c>
      <c r="T41" s="52" t="n">
        <v>36540</v>
      </c>
      <c r="U41" s="52" t="n">
        <v>36540</v>
      </c>
      <c r="V41" s="52" t="s">
        <v>78</v>
      </c>
      <c r="W41" s="52" t="n">
        <v>41760</v>
      </c>
      <c r="X41" s="52" t="n">
        <v>41760</v>
      </c>
      <c r="Y41" s="52" t="n">
        <v>41760</v>
      </c>
      <c r="Z41" s="52" t="s">
        <v>78</v>
      </c>
      <c r="AA41" s="52" t="s">
        <v>78</v>
      </c>
      <c r="AB41" s="52" t="s">
        <v>78</v>
      </c>
      <c r="AC41" s="52" t="n">
        <v>20880</v>
      </c>
      <c r="AD41" s="52" t="n">
        <v>20880</v>
      </c>
      <c r="AE41" s="52" t="n">
        <v>20880</v>
      </c>
    </row>
    <row r="42" customFormat="false" ht="13.5" hidden="false" customHeight="false" outlineLevel="0" collapsed="false">
      <c r="A42" s="88" t="n">
        <v>36</v>
      </c>
      <c r="B42" s="89" t="s">
        <v>113</v>
      </c>
      <c r="C42" s="52" t="s">
        <v>78</v>
      </c>
      <c r="D42" s="52" t="s">
        <v>78</v>
      </c>
      <c r="E42" s="52" t="s">
        <v>78</v>
      </c>
      <c r="F42" s="52" t="s">
        <v>78</v>
      </c>
      <c r="G42" s="52" t="s">
        <v>78</v>
      </c>
      <c r="H42" s="52" t="s">
        <v>78</v>
      </c>
      <c r="I42" s="52" t="s">
        <v>78</v>
      </c>
      <c r="J42" s="52" t="s">
        <v>78</v>
      </c>
      <c r="K42" s="52" t="s">
        <v>78</v>
      </c>
      <c r="L42" s="52" t="s">
        <v>78</v>
      </c>
      <c r="M42" s="52" t="s">
        <v>78</v>
      </c>
      <c r="N42" s="52" t="s">
        <v>78</v>
      </c>
      <c r="O42" s="52" t="s">
        <v>78</v>
      </c>
      <c r="P42" s="52" t="s">
        <v>78</v>
      </c>
      <c r="Q42" s="52" t="s">
        <v>78</v>
      </c>
      <c r="R42" s="52" t="s">
        <v>78</v>
      </c>
      <c r="S42" s="52" t="s">
        <v>78</v>
      </c>
      <c r="T42" s="52" t="s">
        <v>78</v>
      </c>
      <c r="U42" s="52" t="s">
        <v>78</v>
      </c>
      <c r="V42" s="52" t="s">
        <v>78</v>
      </c>
      <c r="W42" s="52" t="s">
        <v>78</v>
      </c>
      <c r="X42" s="52" t="s">
        <v>78</v>
      </c>
      <c r="Y42" s="52" t="s">
        <v>78</v>
      </c>
      <c r="Z42" s="52" t="s">
        <v>78</v>
      </c>
      <c r="AA42" s="52" t="s">
        <v>78</v>
      </c>
      <c r="AB42" s="52" t="s">
        <v>78</v>
      </c>
      <c r="AC42" s="52" t="s">
        <v>78</v>
      </c>
      <c r="AD42" s="52" t="s">
        <v>78</v>
      </c>
      <c r="AE42" s="52" t="s">
        <v>78</v>
      </c>
    </row>
    <row r="43" customFormat="false" ht="13.5" hidden="false" customHeight="false" outlineLevel="0" collapsed="false">
      <c r="A43" s="88" t="n">
        <v>37</v>
      </c>
      <c r="B43" s="89" t="s">
        <v>114</v>
      </c>
      <c r="C43" s="52" t="s">
        <v>78</v>
      </c>
      <c r="D43" s="52" t="s">
        <v>78</v>
      </c>
      <c r="E43" s="52" t="s">
        <v>78</v>
      </c>
      <c r="F43" s="52" t="s">
        <v>78</v>
      </c>
      <c r="G43" s="52" t="s">
        <v>78</v>
      </c>
      <c r="H43" s="52" t="s">
        <v>78</v>
      </c>
      <c r="I43" s="52" t="s">
        <v>78</v>
      </c>
      <c r="J43" s="52" t="s">
        <v>78</v>
      </c>
      <c r="K43" s="52" t="s">
        <v>78</v>
      </c>
      <c r="L43" s="52" t="s">
        <v>78</v>
      </c>
      <c r="M43" s="52" t="s">
        <v>78</v>
      </c>
      <c r="N43" s="52" t="s">
        <v>78</v>
      </c>
      <c r="O43" s="52" t="s">
        <v>78</v>
      </c>
      <c r="P43" s="52" t="s">
        <v>78</v>
      </c>
      <c r="Q43" s="52" t="s">
        <v>78</v>
      </c>
      <c r="R43" s="52" t="s">
        <v>78</v>
      </c>
      <c r="S43" s="52" t="s">
        <v>78</v>
      </c>
      <c r="T43" s="52" t="s">
        <v>78</v>
      </c>
      <c r="U43" s="52" t="s">
        <v>78</v>
      </c>
      <c r="V43" s="52" t="s">
        <v>78</v>
      </c>
      <c r="W43" s="52" t="s">
        <v>78</v>
      </c>
      <c r="X43" s="52" t="s">
        <v>78</v>
      </c>
      <c r="Y43" s="52" t="s">
        <v>78</v>
      </c>
      <c r="Z43" s="52" t="s">
        <v>78</v>
      </c>
      <c r="AA43" s="52" t="s">
        <v>78</v>
      </c>
      <c r="AB43" s="52" t="s">
        <v>78</v>
      </c>
      <c r="AC43" s="52" t="s">
        <v>78</v>
      </c>
      <c r="AD43" s="52" t="s">
        <v>78</v>
      </c>
      <c r="AE43" s="52" t="s">
        <v>78</v>
      </c>
    </row>
    <row r="44" customFormat="false" ht="13.5" hidden="false" customHeight="false" outlineLevel="0" collapsed="false">
      <c r="A44" s="88" t="n">
        <v>38</v>
      </c>
      <c r="B44" s="89" t="s">
        <v>115</v>
      </c>
      <c r="C44" s="52" t="s">
        <v>78</v>
      </c>
      <c r="D44" s="52" t="s">
        <v>78</v>
      </c>
      <c r="E44" s="52" t="s">
        <v>78</v>
      </c>
      <c r="F44" s="52" t="s">
        <v>78</v>
      </c>
      <c r="G44" s="52" t="s">
        <v>78</v>
      </c>
      <c r="H44" s="52" t="s">
        <v>78</v>
      </c>
      <c r="I44" s="52" t="s">
        <v>78</v>
      </c>
      <c r="J44" s="52" t="s">
        <v>78</v>
      </c>
      <c r="K44" s="52" t="s">
        <v>78</v>
      </c>
      <c r="L44" s="52" t="s">
        <v>78</v>
      </c>
      <c r="M44" s="52" t="s">
        <v>78</v>
      </c>
      <c r="N44" s="52" t="s">
        <v>78</v>
      </c>
      <c r="O44" s="52" t="s">
        <v>78</v>
      </c>
      <c r="P44" s="52" t="s">
        <v>78</v>
      </c>
      <c r="Q44" s="52" t="s">
        <v>78</v>
      </c>
      <c r="R44" s="52" t="s">
        <v>78</v>
      </c>
      <c r="S44" s="52" t="s">
        <v>78</v>
      </c>
      <c r="T44" s="52" t="s">
        <v>78</v>
      </c>
      <c r="U44" s="52" t="s">
        <v>78</v>
      </c>
      <c r="V44" s="52" t="s">
        <v>78</v>
      </c>
      <c r="W44" s="52" t="s">
        <v>78</v>
      </c>
      <c r="X44" s="52" t="s">
        <v>78</v>
      </c>
      <c r="Y44" s="52" t="s">
        <v>78</v>
      </c>
      <c r="Z44" s="52" t="s">
        <v>78</v>
      </c>
      <c r="AA44" s="52" t="s">
        <v>78</v>
      </c>
      <c r="AB44" s="52" t="s">
        <v>78</v>
      </c>
      <c r="AC44" s="52" t="s">
        <v>78</v>
      </c>
      <c r="AD44" s="52" t="s">
        <v>78</v>
      </c>
      <c r="AE44" s="52" t="s">
        <v>78</v>
      </c>
    </row>
    <row r="45" customFormat="false" ht="13.5" hidden="false" customHeight="false" outlineLevel="0" collapsed="false">
      <c r="A45" s="88" t="n">
        <v>39</v>
      </c>
      <c r="B45" s="89" t="s">
        <v>116</v>
      </c>
      <c r="C45" s="52" t="s">
        <v>78</v>
      </c>
      <c r="D45" s="52" t="s">
        <v>78</v>
      </c>
      <c r="E45" s="52" t="s">
        <v>78</v>
      </c>
      <c r="F45" s="52" t="s">
        <v>78</v>
      </c>
      <c r="G45" s="52" t="s">
        <v>78</v>
      </c>
      <c r="H45" s="52" t="s">
        <v>78</v>
      </c>
      <c r="I45" s="52" t="s">
        <v>78</v>
      </c>
      <c r="J45" s="52" t="s">
        <v>78</v>
      </c>
      <c r="K45" s="52" t="s">
        <v>78</v>
      </c>
      <c r="L45" s="52" t="s">
        <v>78</v>
      </c>
      <c r="M45" s="52" t="s">
        <v>78</v>
      </c>
      <c r="N45" s="52" t="s">
        <v>78</v>
      </c>
      <c r="O45" s="52" t="s">
        <v>78</v>
      </c>
      <c r="P45" s="52" t="s">
        <v>78</v>
      </c>
      <c r="Q45" s="52" t="s">
        <v>78</v>
      </c>
      <c r="R45" s="52" t="s">
        <v>78</v>
      </c>
      <c r="S45" s="52" t="s">
        <v>78</v>
      </c>
      <c r="T45" s="52" t="s">
        <v>78</v>
      </c>
      <c r="U45" s="52" t="s">
        <v>78</v>
      </c>
      <c r="V45" s="52" t="s">
        <v>78</v>
      </c>
      <c r="W45" s="52" t="s">
        <v>78</v>
      </c>
      <c r="X45" s="52" t="s">
        <v>78</v>
      </c>
      <c r="Y45" s="52" t="s">
        <v>78</v>
      </c>
      <c r="Z45" s="52" t="s">
        <v>78</v>
      </c>
      <c r="AA45" s="52" t="s">
        <v>78</v>
      </c>
      <c r="AB45" s="52" t="s">
        <v>78</v>
      </c>
      <c r="AC45" s="52" t="s">
        <v>78</v>
      </c>
      <c r="AD45" s="52" t="s">
        <v>78</v>
      </c>
      <c r="AE45" s="52" t="s">
        <v>78</v>
      </c>
    </row>
    <row r="46" customFormat="false" ht="13.5" hidden="false" customHeight="false" outlineLevel="0" collapsed="false">
      <c r="A46" s="88" t="n">
        <v>40</v>
      </c>
      <c r="B46" s="89" t="s">
        <v>117</v>
      </c>
      <c r="C46" s="52" t="s">
        <v>78</v>
      </c>
      <c r="D46" s="52" t="s">
        <v>78</v>
      </c>
      <c r="E46" s="52" t="s">
        <v>78</v>
      </c>
      <c r="F46" s="52" t="s">
        <v>78</v>
      </c>
      <c r="G46" s="52" t="s">
        <v>78</v>
      </c>
      <c r="H46" s="52" t="s">
        <v>78</v>
      </c>
      <c r="I46" s="52" t="s">
        <v>78</v>
      </c>
      <c r="J46" s="52" t="s">
        <v>78</v>
      </c>
      <c r="K46" s="52" t="s">
        <v>78</v>
      </c>
      <c r="L46" s="52" t="s">
        <v>78</v>
      </c>
      <c r="M46" s="52" t="s">
        <v>78</v>
      </c>
      <c r="N46" s="52" t="s">
        <v>78</v>
      </c>
      <c r="O46" s="52" t="s">
        <v>78</v>
      </c>
      <c r="P46" s="52" t="s">
        <v>78</v>
      </c>
      <c r="Q46" s="52" t="s">
        <v>78</v>
      </c>
      <c r="R46" s="52" t="s">
        <v>78</v>
      </c>
      <c r="S46" s="52" t="s">
        <v>78</v>
      </c>
      <c r="T46" s="52" t="s">
        <v>78</v>
      </c>
      <c r="U46" s="52" t="s">
        <v>78</v>
      </c>
      <c r="V46" s="52" t="s">
        <v>78</v>
      </c>
      <c r="W46" s="52" t="s">
        <v>78</v>
      </c>
      <c r="X46" s="52" t="s">
        <v>78</v>
      </c>
      <c r="Y46" s="52" t="s">
        <v>78</v>
      </c>
      <c r="Z46" s="52" t="s">
        <v>78</v>
      </c>
      <c r="AA46" s="52" t="s">
        <v>78</v>
      </c>
      <c r="AB46" s="52" t="s">
        <v>78</v>
      </c>
      <c r="AC46" s="52" t="s">
        <v>78</v>
      </c>
      <c r="AD46" s="52" t="s">
        <v>78</v>
      </c>
      <c r="AE46" s="52" t="s">
        <v>78</v>
      </c>
    </row>
    <row r="47" customFormat="false" ht="13.5" hidden="false" customHeight="false" outlineLevel="0" collapsed="false">
      <c r="A47" s="88" t="n">
        <v>41</v>
      </c>
      <c r="B47" s="89" t="s">
        <v>118</v>
      </c>
      <c r="C47" s="52" t="s">
        <v>78</v>
      </c>
      <c r="D47" s="52" t="s">
        <v>78</v>
      </c>
      <c r="E47" s="52" t="s">
        <v>78</v>
      </c>
      <c r="F47" s="52" t="s">
        <v>78</v>
      </c>
      <c r="G47" s="52" t="s">
        <v>78</v>
      </c>
      <c r="H47" s="52" t="s">
        <v>78</v>
      </c>
      <c r="I47" s="52" t="s">
        <v>78</v>
      </c>
      <c r="J47" s="52" t="s">
        <v>78</v>
      </c>
      <c r="K47" s="52" t="s">
        <v>78</v>
      </c>
      <c r="L47" s="52" t="s">
        <v>78</v>
      </c>
      <c r="M47" s="52" t="s">
        <v>78</v>
      </c>
      <c r="N47" s="52" t="s">
        <v>78</v>
      </c>
      <c r="O47" s="52" t="s">
        <v>78</v>
      </c>
      <c r="P47" s="52" t="s">
        <v>78</v>
      </c>
      <c r="Q47" s="52" t="s">
        <v>78</v>
      </c>
      <c r="R47" s="52" t="s">
        <v>78</v>
      </c>
      <c r="S47" s="52" t="s">
        <v>78</v>
      </c>
      <c r="T47" s="52" t="s">
        <v>78</v>
      </c>
      <c r="U47" s="52" t="s">
        <v>78</v>
      </c>
      <c r="V47" s="52" t="n">
        <v>26100</v>
      </c>
      <c r="W47" s="52" t="s">
        <v>78</v>
      </c>
      <c r="X47" s="52" t="s">
        <v>78</v>
      </c>
      <c r="Y47" s="52" t="s">
        <v>78</v>
      </c>
      <c r="Z47" s="52" t="s">
        <v>78</v>
      </c>
      <c r="AA47" s="52" t="s">
        <v>78</v>
      </c>
      <c r="AB47" s="52" t="s">
        <v>78</v>
      </c>
      <c r="AC47" s="52" t="s">
        <v>78</v>
      </c>
      <c r="AD47" s="52" t="s">
        <v>78</v>
      </c>
      <c r="AE47" s="52" t="s">
        <v>78</v>
      </c>
    </row>
    <row r="48" customFormat="false" ht="13.5" hidden="false" customHeight="false" outlineLevel="0" collapsed="false">
      <c r="A48" s="88" t="n">
        <v>42</v>
      </c>
      <c r="B48" s="89" t="s">
        <v>119</v>
      </c>
      <c r="C48" s="52" t="s">
        <v>78</v>
      </c>
      <c r="D48" s="52" t="s">
        <v>78</v>
      </c>
      <c r="E48" s="52" t="s">
        <v>78</v>
      </c>
      <c r="F48" s="52" t="s">
        <v>78</v>
      </c>
      <c r="G48" s="52" t="s">
        <v>78</v>
      </c>
      <c r="H48" s="52" t="s">
        <v>78</v>
      </c>
      <c r="I48" s="52" t="s">
        <v>78</v>
      </c>
      <c r="J48" s="52" t="s">
        <v>78</v>
      </c>
      <c r="K48" s="52" t="s">
        <v>78</v>
      </c>
      <c r="L48" s="52" t="s">
        <v>78</v>
      </c>
      <c r="M48" s="52" t="s">
        <v>78</v>
      </c>
      <c r="N48" s="52" t="s">
        <v>78</v>
      </c>
      <c r="O48" s="52" t="s">
        <v>78</v>
      </c>
      <c r="P48" s="52" t="s">
        <v>78</v>
      </c>
      <c r="Q48" s="52" t="s">
        <v>78</v>
      </c>
      <c r="R48" s="52" t="s">
        <v>78</v>
      </c>
      <c r="S48" s="52" t="s">
        <v>78</v>
      </c>
      <c r="T48" s="52" t="s">
        <v>78</v>
      </c>
      <c r="U48" s="52" t="s">
        <v>78</v>
      </c>
      <c r="V48" s="52" t="s">
        <v>78</v>
      </c>
      <c r="W48" s="52" t="s">
        <v>78</v>
      </c>
      <c r="X48" s="52" t="s">
        <v>78</v>
      </c>
      <c r="Y48" s="52" t="s">
        <v>78</v>
      </c>
      <c r="Z48" s="52" t="s">
        <v>78</v>
      </c>
      <c r="AA48" s="52" t="s">
        <v>78</v>
      </c>
      <c r="AB48" s="52" t="s">
        <v>78</v>
      </c>
      <c r="AC48" s="52" t="s">
        <v>78</v>
      </c>
      <c r="AD48" s="52" t="s">
        <v>78</v>
      </c>
      <c r="AE48" s="52" t="s">
        <v>78</v>
      </c>
    </row>
    <row r="49" customFormat="false" ht="13.5" hidden="false" customHeight="false" outlineLevel="0" collapsed="false">
      <c r="A49" s="88" t="n">
        <v>43</v>
      </c>
      <c r="B49" s="89" t="s">
        <v>120</v>
      </c>
      <c r="C49" s="52" t="s">
        <v>78</v>
      </c>
      <c r="D49" s="52" t="s">
        <v>78</v>
      </c>
      <c r="E49" s="52" t="s">
        <v>78</v>
      </c>
      <c r="F49" s="52" t="s">
        <v>78</v>
      </c>
      <c r="G49" s="52" t="s">
        <v>78</v>
      </c>
      <c r="H49" s="52" t="s">
        <v>78</v>
      </c>
      <c r="I49" s="52" t="s">
        <v>78</v>
      </c>
      <c r="J49" s="52" t="s">
        <v>78</v>
      </c>
      <c r="K49" s="52" t="s">
        <v>78</v>
      </c>
      <c r="L49" s="52" t="s">
        <v>78</v>
      </c>
      <c r="M49" s="52" t="s">
        <v>78</v>
      </c>
      <c r="N49" s="52" t="s">
        <v>78</v>
      </c>
      <c r="O49" s="52" t="s">
        <v>78</v>
      </c>
      <c r="P49" s="52" t="s">
        <v>78</v>
      </c>
      <c r="Q49" s="52" t="s">
        <v>78</v>
      </c>
      <c r="R49" s="52" t="s">
        <v>78</v>
      </c>
      <c r="S49" s="52" t="s">
        <v>78</v>
      </c>
      <c r="T49" s="52" t="s">
        <v>78</v>
      </c>
      <c r="U49" s="52" t="s">
        <v>78</v>
      </c>
      <c r="V49" s="52" t="s">
        <v>78</v>
      </c>
      <c r="W49" s="52" t="s">
        <v>78</v>
      </c>
      <c r="X49" s="52" t="s">
        <v>78</v>
      </c>
      <c r="Y49" s="52" t="s">
        <v>78</v>
      </c>
      <c r="Z49" s="52" t="s">
        <v>78</v>
      </c>
      <c r="AA49" s="52" t="s">
        <v>78</v>
      </c>
      <c r="AB49" s="52" t="s">
        <v>78</v>
      </c>
      <c r="AC49" s="52" t="s">
        <v>78</v>
      </c>
      <c r="AD49" s="52" t="s">
        <v>78</v>
      </c>
      <c r="AE49" s="52" t="s">
        <v>78</v>
      </c>
    </row>
    <row r="50" customFormat="false" ht="13.5" hidden="false" customHeight="false" outlineLevel="0" collapsed="false">
      <c r="A50" s="88" t="n">
        <v>44</v>
      </c>
      <c r="B50" s="89" t="s">
        <v>121</v>
      </c>
      <c r="C50" s="52" t="s">
        <v>78</v>
      </c>
      <c r="D50" s="52" t="s">
        <v>78</v>
      </c>
      <c r="E50" s="52" t="s">
        <v>78</v>
      </c>
      <c r="F50" s="52" t="s">
        <v>78</v>
      </c>
      <c r="G50" s="52" t="s">
        <v>78</v>
      </c>
      <c r="H50" s="52" t="s">
        <v>78</v>
      </c>
      <c r="I50" s="52" t="s">
        <v>78</v>
      </c>
      <c r="J50" s="52" t="s">
        <v>78</v>
      </c>
      <c r="K50" s="52" t="s">
        <v>78</v>
      </c>
      <c r="L50" s="52" t="s">
        <v>78</v>
      </c>
      <c r="M50" s="52" t="s">
        <v>78</v>
      </c>
      <c r="N50" s="52" t="s">
        <v>78</v>
      </c>
      <c r="O50" s="52" t="s">
        <v>78</v>
      </c>
      <c r="P50" s="52" t="s">
        <v>78</v>
      </c>
      <c r="Q50" s="52" t="s">
        <v>78</v>
      </c>
      <c r="R50" s="52" t="s">
        <v>78</v>
      </c>
      <c r="S50" s="52" t="s">
        <v>78</v>
      </c>
      <c r="T50" s="52" t="s">
        <v>78</v>
      </c>
      <c r="U50" s="52" t="s">
        <v>78</v>
      </c>
      <c r="V50" s="52" t="s">
        <v>78</v>
      </c>
      <c r="W50" s="52" t="s">
        <v>78</v>
      </c>
      <c r="X50" s="52" t="s">
        <v>78</v>
      </c>
      <c r="Y50" s="52" t="s">
        <v>78</v>
      </c>
      <c r="Z50" s="52" t="s">
        <v>78</v>
      </c>
      <c r="AA50" s="52" t="s">
        <v>78</v>
      </c>
      <c r="AB50" s="52" t="s">
        <v>78</v>
      </c>
      <c r="AC50" s="52" t="s">
        <v>78</v>
      </c>
      <c r="AD50" s="52" t="s">
        <v>78</v>
      </c>
      <c r="AE50" s="52" t="s">
        <v>78</v>
      </c>
    </row>
    <row r="51" customFormat="false" ht="13.5" hidden="false" customHeight="false" outlineLevel="0" collapsed="false">
      <c r="A51" s="88" t="n">
        <v>45</v>
      </c>
      <c r="B51" s="89" t="s">
        <v>122</v>
      </c>
      <c r="C51" s="52" t="s">
        <v>78</v>
      </c>
      <c r="D51" s="52" t="s">
        <v>78</v>
      </c>
      <c r="E51" s="52" t="s">
        <v>78</v>
      </c>
      <c r="F51" s="52" t="s">
        <v>78</v>
      </c>
      <c r="G51" s="52" t="s">
        <v>78</v>
      </c>
      <c r="H51" s="52" t="s">
        <v>78</v>
      </c>
      <c r="I51" s="52" t="s">
        <v>78</v>
      </c>
      <c r="J51" s="52" t="s">
        <v>78</v>
      </c>
      <c r="K51" s="52" t="s">
        <v>78</v>
      </c>
      <c r="L51" s="52" t="s">
        <v>78</v>
      </c>
      <c r="M51" s="52" t="s">
        <v>78</v>
      </c>
      <c r="N51" s="52" t="s">
        <v>78</v>
      </c>
      <c r="O51" s="52" t="s">
        <v>78</v>
      </c>
      <c r="P51" s="52" t="s">
        <v>78</v>
      </c>
      <c r="Q51" s="52" t="s">
        <v>78</v>
      </c>
      <c r="R51" s="52" t="s">
        <v>78</v>
      </c>
      <c r="S51" s="52" t="s">
        <v>78</v>
      </c>
      <c r="T51" s="52" t="s">
        <v>78</v>
      </c>
      <c r="U51" s="52" t="s">
        <v>78</v>
      </c>
      <c r="V51" s="52" t="s">
        <v>78</v>
      </c>
      <c r="W51" s="52" t="s">
        <v>78</v>
      </c>
      <c r="X51" s="52" t="s">
        <v>78</v>
      </c>
      <c r="Y51" s="52" t="s">
        <v>78</v>
      </c>
      <c r="Z51" s="52" t="s">
        <v>78</v>
      </c>
      <c r="AA51" s="52" t="s">
        <v>78</v>
      </c>
      <c r="AB51" s="52" t="s">
        <v>78</v>
      </c>
      <c r="AC51" s="52" t="s">
        <v>78</v>
      </c>
      <c r="AD51" s="52" t="s">
        <v>78</v>
      </c>
      <c r="AE51" s="52" t="s">
        <v>78</v>
      </c>
    </row>
    <row r="52" customFormat="false" ht="13.5" hidden="false" customHeight="false" outlineLevel="0" collapsed="false">
      <c r="A52" s="88" t="n">
        <v>46</v>
      </c>
      <c r="B52" s="89" t="s">
        <v>123</v>
      </c>
      <c r="C52" s="52" t="s">
        <v>78</v>
      </c>
      <c r="D52" s="52" t="s">
        <v>78</v>
      </c>
      <c r="E52" s="52" t="s">
        <v>78</v>
      </c>
      <c r="F52" s="52" t="s">
        <v>78</v>
      </c>
      <c r="G52" s="52" t="s">
        <v>78</v>
      </c>
      <c r="H52" s="52" t="s">
        <v>78</v>
      </c>
      <c r="I52" s="52" t="s">
        <v>78</v>
      </c>
      <c r="J52" s="52" t="s">
        <v>78</v>
      </c>
      <c r="K52" s="52" t="s">
        <v>78</v>
      </c>
      <c r="L52" s="52" t="s">
        <v>78</v>
      </c>
      <c r="M52" s="52" t="s">
        <v>78</v>
      </c>
      <c r="N52" s="52" t="s">
        <v>78</v>
      </c>
      <c r="O52" s="52" t="s">
        <v>78</v>
      </c>
      <c r="P52" s="52" t="s">
        <v>78</v>
      </c>
      <c r="Q52" s="52" t="s">
        <v>78</v>
      </c>
      <c r="R52" s="52" t="s">
        <v>78</v>
      </c>
      <c r="S52" s="52" t="s">
        <v>78</v>
      </c>
      <c r="T52" s="52" t="s">
        <v>78</v>
      </c>
      <c r="U52" s="52" t="s">
        <v>78</v>
      </c>
      <c r="V52" s="52" t="s">
        <v>78</v>
      </c>
      <c r="W52" s="52" t="s">
        <v>78</v>
      </c>
      <c r="X52" s="52" t="s">
        <v>78</v>
      </c>
      <c r="Y52" s="52" t="s">
        <v>78</v>
      </c>
      <c r="Z52" s="52" t="s">
        <v>78</v>
      </c>
      <c r="AA52" s="52" t="s">
        <v>78</v>
      </c>
      <c r="AB52" s="52" t="s">
        <v>78</v>
      </c>
      <c r="AC52" s="52" t="s">
        <v>78</v>
      </c>
      <c r="AD52" s="52" t="s">
        <v>78</v>
      </c>
      <c r="AE52" s="52" t="s">
        <v>78</v>
      </c>
    </row>
    <row r="53" customFormat="false" ht="13.5" hidden="false" customHeight="false" outlineLevel="0" collapsed="false">
      <c r="A53" s="88" t="n">
        <v>47</v>
      </c>
      <c r="B53" s="89" t="s">
        <v>124</v>
      </c>
      <c r="C53" s="52" t="s">
        <v>78</v>
      </c>
      <c r="D53" s="52" t="s">
        <v>78</v>
      </c>
      <c r="E53" s="52" t="s">
        <v>78</v>
      </c>
      <c r="F53" s="52" t="s">
        <v>78</v>
      </c>
      <c r="G53" s="52" t="s">
        <v>78</v>
      </c>
      <c r="H53" s="52" t="s">
        <v>78</v>
      </c>
      <c r="I53" s="52" t="s">
        <v>78</v>
      </c>
      <c r="J53" s="52" t="s">
        <v>78</v>
      </c>
      <c r="K53" s="52" t="s">
        <v>78</v>
      </c>
      <c r="L53" s="52" t="s">
        <v>78</v>
      </c>
      <c r="M53" s="52" t="s">
        <v>78</v>
      </c>
      <c r="N53" s="52" t="s">
        <v>78</v>
      </c>
      <c r="O53" s="52" t="s">
        <v>78</v>
      </c>
      <c r="P53" s="52" t="s">
        <v>78</v>
      </c>
      <c r="Q53" s="52" t="s">
        <v>78</v>
      </c>
      <c r="R53" s="52" t="s">
        <v>78</v>
      </c>
      <c r="S53" s="52" t="s">
        <v>78</v>
      </c>
      <c r="T53" s="52" t="s">
        <v>78</v>
      </c>
      <c r="U53" s="52" t="s">
        <v>78</v>
      </c>
      <c r="V53" s="52" t="s">
        <v>78</v>
      </c>
      <c r="W53" s="52" t="s">
        <v>78</v>
      </c>
      <c r="X53" s="52" t="s">
        <v>78</v>
      </c>
      <c r="Y53" s="52" t="s">
        <v>78</v>
      </c>
      <c r="Z53" s="52" t="s">
        <v>78</v>
      </c>
      <c r="AA53" s="52" t="s">
        <v>78</v>
      </c>
      <c r="AB53" s="52" t="s">
        <v>78</v>
      </c>
      <c r="AC53" s="52" t="s">
        <v>78</v>
      </c>
      <c r="AD53" s="52" t="s">
        <v>78</v>
      </c>
      <c r="AE53" s="52" t="s">
        <v>78</v>
      </c>
    </row>
    <row r="54" customFormat="false" ht="13.5" hidden="false" customHeight="false" outlineLevel="0" collapsed="false">
      <c r="A54" s="88" t="n">
        <v>48</v>
      </c>
      <c r="B54" s="89" t="s">
        <v>140</v>
      </c>
      <c r="C54" s="52" t="s">
        <v>78</v>
      </c>
      <c r="D54" s="52" t="s">
        <v>78</v>
      </c>
      <c r="E54" s="52" t="s">
        <v>78</v>
      </c>
      <c r="F54" s="52" t="s">
        <v>78</v>
      </c>
      <c r="G54" s="52" t="s">
        <v>78</v>
      </c>
      <c r="H54" s="52" t="s">
        <v>78</v>
      </c>
      <c r="I54" s="52" t="s">
        <v>78</v>
      </c>
      <c r="J54" s="52" t="s">
        <v>78</v>
      </c>
      <c r="K54" s="52" t="s">
        <v>78</v>
      </c>
      <c r="L54" s="52" t="s">
        <v>78</v>
      </c>
      <c r="M54" s="52" t="s">
        <v>78</v>
      </c>
      <c r="N54" s="52" t="s">
        <v>78</v>
      </c>
      <c r="O54" s="52" t="s">
        <v>78</v>
      </c>
      <c r="P54" s="52" t="s">
        <v>78</v>
      </c>
      <c r="Q54" s="52" t="s">
        <v>78</v>
      </c>
      <c r="R54" s="52" t="s">
        <v>78</v>
      </c>
      <c r="S54" s="52" t="s">
        <v>78</v>
      </c>
      <c r="T54" s="52" t="s">
        <v>78</v>
      </c>
      <c r="U54" s="52" t="s">
        <v>78</v>
      </c>
      <c r="V54" s="52" t="s">
        <v>78</v>
      </c>
      <c r="W54" s="52" t="s">
        <v>78</v>
      </c>
      <c r="X54" s="52" t="s">
        <v>78</v>
      </c>
      <c r="Y54" s="52" t="s">
        <v>78</v>
      </c>
      <c r="Z54" s="52" t="s">
        <v>78</v>
      </c>
      <c r="AA54" s="52" t="s">
        <v>78</v>
      </c>
      <c r="AB54" s="52" t="s">
        <v>78</v>
      </c>
      <c r="AC54" s="52" t="s">
        <v>78</v>
      </c>
      <c r="AD54" s="52" t="s">
        <v>78</v>
      </c>
      <c r="AE54" s="52" t="s">
        <v>78</v>
      </c>
    </row>
    <row r="55" customFormat="false" ht="13.5" hidden="false" customHeight="false" outlineLevel="0" collapsed="false">
      <c r="A55" s="88" t="n">
        <v>49</v>
      </c>
      <c r="B55" s="89" t="s">
        <v>126</v>
      </c>
      <c r="C55" s="52" t="s">
        <v>78</v>
      </c>
      <c r="D55" s="52" t="s">
        <v>78</v>
      </c>
      <c r="E55" s="52" t="s">
        <v>78</v>
      </c>
      <c r="F55" s="52" t="s">
        <v>78</v>
      </c>
      <c r="G55" s="52" t="s">
        <v>78</v>
      </c>
      <c r="H55" s="52" t="s">
        <v>78</v>
      </c>
      <c r="I55" s="52" t="s">
        <v>78</v>
      </c>
      <c r="J55" s="52" t="s">
        <v>78</v>
      </c>
      <c r="K55" s="52" t="s">
        <v>78</v>
      </c>
      <c r="L55" s="52" t="s">
        <v>78</v>
      </c>
      <c r="M55" s="52" t="s">
        <v>78</v>
      </c>
      <c r="N55" s="52" t="s">
        <v>78</v>
      </c>
      <c r="O55" s="52" t="s">
        <v>78</v>
      </c>
      <c r="P55" s="52" t="s">
        <v>78</v>
      </c>
      <c r="Q55" s="52" t="s">
        <v>78</v>
      </c>
      <c r="R55" s="52" t="s">
        <v>78</v>
      </c>
      <c r="S55" s="52" t="s">
        <v>78</v>
      </c>
      <c r="T55" s="52" t="s">
        <v>78</v>
      </c>
      <c r="U55" s="52" t="s">
        <v>78</v>
      </c>
      <c r="V55" s="52" t="s">
        <v>78</v>
      </c>
      <c r="W55" s="52" t="s">
        <v>78</v>
      </c>
      <c r="X55" s="52" t="s">
        <v>78</v>
      </c>
      <c r="Y55" s="52" t="s">
        <v>78</v>
      </c>
      <c r="Z55" s="52" t="s">
        <v>78</v>
      </c>
      <c r="AA55" s="52" t="s">
        <v>78</v>
      </c>
      <c r="AB55" s="52" t="s">
        <v>78</v>
      </c>
      <c r="AC55" s="52" t="s">
        <v>78</v>
      </c>
      <c r="AD55" s="52" t="s">
        <v>78</v>
      </c>
      <c r="AE55" s="52" t="s">
        <v>78</v>
      </c>
    </row>
    <row r="56" customFormat="false" ht="13.5" hidden="false" customHeight="false" outlineLevel="0" collapsed="false">
      <c r="A56" s="88" t="n">
        <v>50</v>
      </c>
      <c r="B56" s="89" t="s">
        <v>125</v>
      </c>
      <c r="C56" s="52" t="s">
        <v>78</v>
      </c>
      <c r="D56" s="52" t="s">
        <v>78</v>
      </c>
      <c r="E56" s="52" t="s">
        <v>78</v>
      </c>
      <c r="F56" s="52" t="s">
        <v>78</v>
      </c>
      <c r="G56" s="52" t="s">
        <v>78</v>
      </c>
      <c r="H56" s="52" t="s">
        <v>78</v>
      </c>
      <c r="I56" s="52" t="s">
        <v>78</v>
      </c>
      <c r="J56" s="52" t="s">
        <v>78</v>
      </c>
      <c r="K56" s="52" t="s">
        <v>78</v>
      </c>
      <c r="L56" s="52" t="s">
        <v>78</v>
      </c>
      <c r="M56" s="52" t="s">
        <v>78</v>
      </c>
      <c r="N56" s="52" t="s">
        <v>78</v>
      </c>
      <c r="O56" s="52" t="s">
        <v>78</v>
      </c>
      <c r="P56" s="52" t="s">
        <v>78</v>
      </c>
      <c r="Q56" s="52" t="s">
        <v>78</v>
      </c>
      <c r="R56" s="52" t="s">
        <v>78</v>
      </c>
      <c r="S56" s="52" t="s">
        <v>78</v>
      </c>
      <c r="T56" s="52" t="s">
        <v>78</v>
      </c>
      <c r="U56" s="52" t="s">
        <v>78</v>
      </c>
      <c r="V56" s="52" t="s">
        <v>78</v>
      </c>
      <c r="W56" s="52" t="s">
        <v>78</v>
      </c>
      <c r="X56" s="52" t="s">
        <v>78</v>
      </c>
      <c r="Y56" s="52" t="s">
        <v>78</v>
      </c>
      <c r="Z56" s="52" t="s">
        <v>78</v>
      </c>
      <c r="AA56" s="52" t="s">
        <v>78</v>
      </c>
      <c r="AB56" s="52" t="s">
        <v>78</v>
      </c>
      <c r="AC56" s="52" t="s">
        <v>78</v>
      </c>
      <c r="AD56" s="52" t="s">
        <v>78</v>
      </c>
      <c r="AE56" s="52" t="s">
        <v>78</v>
      </c>
    </row>
    <row r="57" customFormat="false" ht="13.5" hidden="false" customHeight="false" outlineLevel="0" collapsed="false">
      <c r="A57" s="88" t="n">
        <v>51</v>
      </c>
      <c r="B57" s="89" t="s">
        <v>127</v>
      </c>
      <c r="C57" s="52" t="s">
        <v>78</v>
      </c>
      <c r="D57" s="52" t="s">
        <v>78</v>
      </c>
      <c r="E57" s="52" t="s">
        <v>78</v>
      </c>
      <c r="F57" s="52" t="s">
        <v>78</v>
      </c>
      <c r="G57" s="52" t="s">
        <v>78</v>
      </c>
      <c r="H57" s="52" t="s">
        <v>78</v>
      </c>
      <c r="I57" s="52" t="s">
        <v>78</v>
      </c>
      <c r="J57" s="52" t="s">
        <v>78</v>
      </c>
      <c r="K57" s="52" t="s">
        <v>78</v>
      </c>
      <c r="L57" s="52" t="s">
        <v>78</v>
      </c>
      <c r="M57" s="52" t="s">
        <v>78</v>
      </c>
      <c r="N57" s="52" t="s">
        <v>78</v>
      </c>
      <c r="O57" s="52" t="s">
        <v>78</v>
      </c>
      <c r="P57" s="52" t="s">
        <v>78</v>
      </c>
      <c r="Q57" s="52" t="s">
        <v>78</v>
      </c>
      <c r="R57" s="52" t="s">
        <v>78</v>
      </c>
      <c r="S57" s="52" t="s">
        <v>78</v>
      </c>
      <c r="T57" s="52" t="s">
        <v>78</v>
      </c>
      <c r="U57" s="52" t="s">
        <v>78</v>
      </c>
      <c r="V57" s="52" t="s">
        <v>78</v>
      </c>
      <c r="W57" s="52" t="s">
        <v>78</v>
      </c>
      <c r="X57" s="52" t="s">
        <v>78</v>
      </c>
      <c r="Y57" s="52" t="s">
        <v>78</v>
      </c>
      <c r="Z57" s="52" t="s">
        <v>78</v>
      </c>
      <c r="AA57" s="52" t="s">
        <v>78</v>
      </c>
      <c r="AB57" s="52" t="s">
        <v>78</v>
      </c>
      <c r="AC57" s="52" t="s">
        <v>78</v>
      </c>
      <c r="AD57" s="52" t="s">
        <v>78</v>
      </c>
      <c r="AE57" s="52" t="s">
        <v>78</v>
      </c>
    </row>
    <row r="58" customFormat="false" ht="13.5" hidden="false" customHeight="false" outlineLevel="0" collapsed="false">
      <c r="A58" s="88" t="n">
        <v>52</v>
      </c>
      <c r="B58" s="89" t="s">
        <v>134</v>
      </c>
      <c r="C58" s="52" t="s">
        <v>78</v>
      </c>
      <c r="D58" s="52" t="s">
        <v>78</v>
      </c>
      <c r="E58" s="52" t="s">
        <v>78</v>
      </c>
      <c r="F58" s="52" t="s">
        <v>78</v>
      </c>
      <c r="G58" s="52" t="s">
        <v>78</v>
      </c>
      <c r="H58" s="52" t="s">
        <v>78</v>
      </c>
      <c r="I58" s="52" t="s">
        <v>78</v>
      </c>
      <c r="J58" s="52" t="s">
        <v>78</v>
      </c>
      <c r="K58" s="52" t="s">
        <v>78</v>
      </c>
      <c r="L58" s="52" t="s">
        <v>78</v>
      </c>
      <c r="M58" s="52" t="s">
        <v>78</v>
      </c>
      <c r="N58" s="52" t="s">
        <v>78</v>
      </c>
      <c r="O58" s="52" t="n">
        <v>31320</v>
      </c>
      <c r="P58" s="52" t="n">
        <v>31320</v>
      </c>
      <c r="Q58" s="52" t="s">
        <v>78</v>
      </c>
      <c r="R58" s="52" t="s">
        <v>78</v>
      </c>
      <c r="S58" s="52" t="s">
        <v>78</v>
      </c>
      <c r="T58" s="52" t="s">
        <v>78</v>
      </c>
      <c r="U58" s="52" t="s">
        <v>78</v>
      </c>
      <c r="V58" s="52" t="s">
        <v>78</v>
      </c>
      <c r="W58" s="52" t="s">
        <v>78</v>
      </c>
      <c r="X58" s="52" t="s">
        <v>78</v>
      </c>
      <c r="Y58" s="52" t="s">
        <v>78</v>
      </c>
      <c r="Z58" s="52" t="s">
        <v>78</v>
      </c>
      <c r="AA58" s="52" t="s">
        <v>78</v>
      </c>
      <c r="AB58" s="52" t="s">
        <v>78</v>
      </c>
      <c r="AC58" s="52" t="s">
        <v>78</v>
      </c>
      <c r="AD58" s="52" t="s">
        <v>78</v>
      </c>
      <c r="AE58" s="52" t="s">
        <v>78</v>
      </c>
    </row>
    <row r="59" customFormat="false" ht="13.5" hidden="false" customHeight="false" outlineLevel="0" collapsed="false">
      <c r="A59" s="88" t="n">
        <v>53</v>
      </c>
      <c r="B59" s="89" t="s">
        <v>133</v>
      </c>
      <c r="C59" s="52" t="s">
        <v>78</v>
      </c>
      <c r="D59" s="52" t="s">
        <v>78</v>
      </c>
      <c r="E59" s="52" t="s">
        <v>78</v>
      </c>
      <c r="F59" s="52" t="s">
        <v>78</v>
      </c>
      <c r="G59" s="52" t="s">
        <v>78</v>
      </c>
      <c r="H59" s="52" t="s">
        <v>78</v>
      </c>
      <c r="I59" s="52" t="s">
        <v>78</v>
      </c>
      <c r="J59" s="52" t="s">
        <v>78</v>
      </c>
      <c r="K59" s="52" t="s">
        <v>78</v>
      </c>
      <c r="L59" s="52" t="s">
        <v>78</v>
      </c>
      <c r="M59" s="52" t="s">
        <v>78</v>
      </c>
      <c r="N59" s="52" t="s">
        <v>78</v>
      </c>
      <c r="O59" s="52" t="s">
        <v>78</v>
      </c>
      <c r="P59" s="52" t="s">
        <v>78</v>
      </c>
      <c r="Q59" s="52" t="s">
        <v>78</v>
      </c>
      <c r="R59" s="52" t="s">
        <v>78</v>
      </c>
      <c r="S59" s="52" t="s">
        <v>78</v>
      </c>
      <c r="T59" s="52" t="s">
        <v>78</v>
      </c>
      <c r="U59" s="52" t="s">
        <v>78</v>
      </c>
      <c r="V59" s="52" t="s">
        <v>78</v>
      </c>
      <c r="W59" s="52" t="s">
        <v>78</v>
      </c>
      <c r="X59" s="52" t="s">
        <v>78</v>
      </c>
      <c r="Y59" s="52" t="s">
        <v>78</v>
      </c>
      <c r="Z59" s="52" t="s">
        <v>78</v>
      </c>
      <c r="AA59" s="52" t="s">
        <v>78</v>
      </c>
      <c r="AB59" s="52" t="s">
        <v>78</v>
      </c>
      <c r="AC59" s="52" t="s">
        <v>78</v>
      </c>
      <c r="AD59" s="52" t="s">
        <v>78</v>
      </c>
      <c r="AE59" s="52" t="s">
        <v>78</v>
      </c>
    </row>
    <row r="60" customFormat="false" ht="13.5" hidden="false" customHeight="false" outlineLevel="0" collapsed="false">
      <c r="A60" s="88" t="n">
        <v>54</v>
      </c>
      <c r="B60" s="89" t="s">
        <v>227</v>
      </c>
      <c r="C60" s="52" t="s">
        <v>78</v>
      </c>
      <c r="D60" s="52" t="s">
        <v>78</v>
      </c>
      <c r="E60" s="52" t="s">
        <v>78</v>
      </c>
      <c r="F60" s="52" t="s">
        <v>78</v>
      </c>
      <c r="G60" s="52" t="s">
        <v>78</v>
      </c>
      <c r="H60" s="52" t="s">
        <v>78</v>
      </c>
      <c r="I60" s="52" t="s">
        <v>78</v>
      </c>
      <c r="J60" s="52" t="s">
        <v>78</v>
      </c>
      <c r="K60" s="52" t="s">
        <v>78</v>
      </c>
      <c r="L60" s="52" t="s">
        <v>78</v>
      </c>
      <c r="M60" s="52" t="s">
        <v>78</v>
      </c>
      <c r="N60" s="52" t="s">
        <v>78</v>
      </c>
      <c r="O60" s="52" t="s">
        <v>78</v>
      </c>
      <c r="P60" s="52" t="s">
        <v>78</v>
      </c>
      <c r="Q60" s="52" t="s">
        <v>78</v>
      </c>
      <c r="R60" s="52" t="s">
        <v>78</v>
      </c>
      <c r="S60" s="52" t="s">
        <v>78</v>
      </c>
      <c r="T60" s="52" t="s">
        <v>78</v>
      </c>
      <c r="U60" s="52" t="s">
        <v>78</v>
      </c>
      <c r="V60" s="52" t="s">
        <v>78</v>
      </c>
      <c r="W60" s="52" t="s">
        <v>78</v>
      </c>
      <c r="X60" s="52" t="s">
        <v>78</v>
      </c>
      <c r="Y60" s="52" t="s">
        <v>78</v>
      </c>
      <c r="Z60" s="52" t="s">
        <v>78</v>
      </c>
      <c r="AA60" s="52" t="s">
        <v>78</v>
      </c>
      <c r="AB60" s="52" t="s">
        <v>78</v>
      </c>
      <c r="AC60" s="52" t="s">
        <v>78</v>
      </c>
      <c r="AD60" s="52" t="s">
        <v>78</v>
      </c>
      <c r="AE60" s="52" t="s">
        <v>78</v>
      </c>
    </row>
    <row r="61" customFormat="false" ht="13.5" hidden="false" customHeight="false" outlineLevel="0" collapsed="false">
      <c r="A61" s="88" t="n">
        <v>55</v>
      </c>
      <c r="B61" s="89" t="s">
        <v>139</v>
      </c>
      <c r="C61" s="52" t="s">
        <v>78</v>
      </c>
      <c r="D61" s="52" t="s">
        <v>78</v>
      </c>
      <c r="E61" s="52" t="s">
        <v>78</v>
      </c>
      <c r="F61" s="52" t="s">
        <v>78</v>
      </c>
      <c r="G61" s="52" t="s">
        <v>78</v>
      </c>
      <c r="H61" s="52" t="s">
        <v>78</v>
      </c>
      <c r="I61" s="52" t="s">
        <v>78</v>
      </c>
      <c r="J61" s="52" t="s">
        <v>78</v>
      </c>
      <c r="K61" s="52" t="s">
        <v>78</v>
      </c>
      <c r="L61" s="52" t="s">
        <v>78</v>
      </c>
      <c r="M61" s="52" t="s">
        <v>78</v>
      </c>
      <c r="N61" s="52" t="s">
        <v>78</v>
      </c>
      <c r="O61" s="52" t="s">
        <v>78</v>
      </c>
      <c r="P61" s="52" t="s">
        <v>78</v>
      </c>
      <c r="Q61" s="52" t="s">
        <v>78</v>
      </c>
      <c r="R61" s="52" t="s">
        <v>78</v>
      </c>
      <c r="S61" s="52" t="s">
        <v>78</v>
      </c>
      <c r="T61" s="52" t="s">
        <v>78</v>
      </c>
      <c r="U61" s="52" t="s">
        <v>78</v>
      </c>
      <c r="V61" s="52" t="s">
        <v>78</v>
      </c>
      <c r="W61" s="52" t="s">
        <v>78</v>
      </c>
      <c r="X61" s="52" t="s">
        <v>78</v>
      </c>
      <c r="Y61" s="52" t="s">
        <v>78</v>
      </c>
      <c r="Z61" s="52" t="s">
        <v>78</v>
      </c>
      <c r="AA61" s="52" t="s">
        <v>78</v>
      </c>
      <c r="AB61" s="52" t="s">
        <v>78</v>
      </c>
      <c r="AC61" s="52" t="s">
        <v>78</v>
      </c>
      <c r="AD61" s="52" t="s">
        <v>78</v>
      </c>
      <c r="AE61" s="52" t="s">
        <v>78</v>
      </c>
    </row>
    <row r="62" s="84" customFormat="true" ht="14.25" hidden="false" customHeight="false" outlineLevel="0" collapsed="false">
      <c r="A62" s="91"/>
      <c r="B62" s="92" t="s">
        <v>210</v>
      </c>
      <c r="C62" s="52" t="n">
        <f aca="false">SUM(C7:C61)</f>
        <v>99180</v>
      </c>
      <c r="D62" s="52" t="n">
        <f aca="false">SUM(D7:D61)</f>
        <v>99180</v>
      </c>
      <c r="E62" s="52" t="n">
        <f aca="false">SUM(E7:E61)</f>
        <v>99180</v>
      </c>
      <c r="F62" s="52" t="n">
        <f aca="false">SUM(F7:F61)</f>
        <v>99180</v>
      </c>
      <c r="G62" s="52" t="n">
        <f aca="false">SUM(G7:G61)</f>
        <v>240120</v>
      </c>
      <c r="H62" s="52" t="n">
        <f aca="false">SUM(H7:H61)</f>
        <v>240120</v>
      </c>
      <c r="I62" s="52" t="n">
        <f aca="false">SUM(I7:I61)</f>
        <v>240120</v>
      </c>
      <c r="J62" s="52" t="n">
        <f aca="false">SUM(J7:J61)</f>
        <v>240120</v>
      </c>
      <c r="K62" s="52" t="n">
        <f aca="false">SUM(K7:K61)</f>
        <v>52200</v>
      </c>
      <c r="L62" s="52" t="n">
        <f aca="false">SUM(L7:L61)</f>
        <v>52200</v>
      </c>
      <c r="M62" s="52" t="n">
        <f aca="false">SUM(M7:M61)</f>
        <v>172260</v>
      </c>
      <c r="N62" s="52" t="n">
        <f aca="false">SUM(N7:N61)</f>
        <v>172260</v>
      </c>
      <c r="O62" s="52" t="n">
        <f aca="false">SUM(O7:O61)</f>
        <v>104400</v>
      </c>
      <c r="P62" s="52" t="n">
        <f aca="false">SUM(P7:P61)</f>
        <v>104400</v>
      </c>
      <c r="Q62" s="52" t="n">
        <f aca="false">SUM(Q7:Q61)</f>
        <v>67860</v>
      </c>
      <c r="R62" s="52" t="n">
        <f aca="false">SUM(R7:R61)</f>
        <v>88740</v>
      </c>
      <c r="S62" s="52" t="n">
        <f aca="false">SUM(S7:S61)</f>
        <v>88740</v>
      </c>
      <c r="T62" s="52" t="n">
        <f aca="false">SUM(T7:T61)</f>
        <v>88740</v>
      </c>
      <c r="U62" s="52" t="n">
        <f aca="false">SUM(U7:U61)</f>
        <v>88740</v>
      </c>
      <c r="V62" s="52" t="n">
        <f aca="false">SUM(V7:V61)</f>
        <v>125280</v>
      </c>
      <c r="W62" s="52" t="n">
        <f aca="false">SUM(W7:W61)</f>
        <v>83520</v>
      </c>
      <c r="X62" s="52" t="n">
        <f aca="false">SUM(X7:X61)</f>
        <v>83520</v>
      </c>
      <c r="Y62" s="52" t="n">
        <f aca="false">SUM(Y7:Y61)</f>
        <v>83520</v>
      </c>
      <c r="Z62" s="52" t="n">
        <f aca="false">SUM(Z7:Z61)</f>
        <v>41760</v>
      </c>
      <c r="AA62" s="52" t="n">
        <f aca="false">SUM(AA7:AA61)</f>
        <v>41760</v>
      </c>
      <c r="AB62" s="52" t="n">
        <f aca="false">SUM(AB7:AB61)</f>
        <v>104400</v>
      </c>
      <c r="AC62" s="52" t="n">
        <f aca="false">SUM(AC7:AC61)</f>
        <v>41760</v>
      </c>
      <c r="AD62" s="52" t="n">
        <f aca="false">SUM(AD7:AD61)</f>
        <v>41760</v>
      </c>
      <c r="AE62" s="52" t="n">
        <f aca="false">SUM(AE7:AE61)</f>
        <v>41760</v>
      </c>
    </row>
    <row r="63" s="84" customFormat="true" ht="14.25" hidden="false" customHeight="false" outlineLevel="0" collapsed="false">
      <c r="A63" s="91"/>
      <c r="B63" s="92" t="s">
        <v>228</v>
      </c>
      <c r="C63" s="93" t="n">
        <f aca="false">SUM(C62:F62)</f>
        <v>396720</v>
      </c>
      <c r="D63" s="93"/>
      <c r="E63" s="93"/>
      <c r="F63" s="93"/>
      <c r="G63" s="93" t="n">
        <f aca="false">SUM(G62:J62)</f>
        <v>960480</v>
      </c>
      <c r="H63" s="93"/>
      <c r="I63" s="93"/>
      <c r="J63" s="93"/>
      <c r="K63" s="93" t="n">
        <f aca="false">SUM(K62:L62)</f>
        <v>104400</v>
      </c>
      <c r="L63" s="93"/>
      <c r="M63" s="93" t="n">
        <f aca="false">SUM(M62:N62)</f>
        <v>344520</v>
      </c>
      <c r="N63" s="93"/>
      <c r="O63" s="93" t="n">
        <f aca="false">SUM(O62:P62)</f>
        <v>208800</v>
      </c>
      <c r="P63" s="93"/>
      <c r="Q63" s="94" t="n">
        <f aca="false">Q62</f>
        <v>67860</v>
      </c>
      <c r="R63" s="93" t="n">
        <f aca="false">SUM(R62:U62)</f>
        <v>354960</v>
      </c>
      <c r="S63" s="93"/>
      <c r="T63" s="93"/>
      <c r="U63" s="93"/>
      <c r="V63" s="94" t="n">
        <f aca="false">V62</f>
        <v>125280</v>
      </c>
      <c r="W63" s="93" t="n">
        <f aca="false">SUM(W62:Y62)</f>
        <v>250560</v>
      </c>
      <c r="X63" s="93"/>
      <c r="Y63" s="93"/>
      <c r="Z63" s="93" t="n">
        <f aca="false">Z62+AA62</f>
        <v>83520</v>
      </c>
      <c r="AA63" s="93"/>
      <c r="AB63" s="94" t="n">
        <f aca="false">AB62</f>
        <v>104400</v>
      </c>
      <c r="AC63" s="93" t="n">
        <f aca="false">SUM(AC62:AE62)</f>
        <v>125280</v>
      </c>
      <c r="AD63" s="93"/>
      <c r="AE63" s="93"/>
    </row>
    <row r="64" customFormat="false" ht="13.5" hidden="false" customHeight="false" outlineLevel="0" collapsed="false">
      <c r="AD64" s="73"/>
      <c r="AE64" s="73"/>
    </row>
  </sheetData>
  <autoFilter ref="A6:AE63"/>
  <mergeCells count="31">
    <mergeCell ref="A1:B1"/>
    <mergeCell ref="A2:B2"/>
    <mergeCell ref="A4:A6"/>
    <mergeCell ref="B4:B6"/>
    <mergeCell ref="C4:F4"/>
    <mergeCell ref="G4:J4"/>
    <mergeCell ref="K4:L4"/>
    <mergeCell ref="M4:N4"/>
    <mergeCell ref="O4:P4"/>
    <mergeCell ref="R4:U4"/>
    <mergeCell ref="W4:Y4"/>
    <mergeCell ref="Z4:AA4"/>
    <mergeCell ref="AC4:AE4"/>
    <mergeCell ref="C5:F5"/>
    <mergeCell ref="G5:J5"/>
    <mergeCell ref="K5:L5"/>
    <mergeCell ref="M5:N5"/>
    <mergeCell ref="O5:P5"/>
    <mergeCell ref="R5:U5"/>
    <mergeCell ref="W5:Y5"/>
    <mergeCell ref="Z5:AA5"/>
    <mergeCell ref="AC5:AE5"/>
    <mergeCell ref="C63:F63"/>
    <mergeCell ref="G63:J63"/>
    <mergeCell ref="K63:L63"/>
    <mergeCell ref="M63:N63"/>
    <mergeCell ref="O63:P63"/>
    <mergeCell ref="R63:U63"/>
    <mergeCell ref="W63:Y63"/>
    <mergeCell ref="Z63:AA63"/>
    <mergeCell ref="AC63:AE63"/>
  </mergeCells>
  <printOptions headings="false" gridLines="false" gridLinesSet="true" horizontalCentered="false" verticalCentered="false"/>
  <pageMargins left="0.220138888888889" right="0.209722222222222" top="0.359722222222222" bottom="0.3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6" topLeftCell="O7" activePane="bottomRight" state="frozen"/>
      <selection pane="topLeft" activeCell="A1" activeCellId="0" sqref="A1"/>
      <selection pane="topRight" activeCell="O1" activeCellId="0" sqref="O1"/>
      <selection pane="bottomLeft" activeCell="A7" activeCellId="0" sqref="A7"/>
      <selection pane="bottomRight" activeCell="O4" activeCellId="0" sqref="O4:P4"/>
    </sheetView>
  </sheetViews>
  <sheetFormatPr defaultColWidth="9.13671875" defaultRowHeight="13.5" zeroHeight="false" outlineLevelRow="0" outlineLevelCol="0"/>
  <cols>
    <col collapsed="false" customWidth="true" hidden="false" outlineLevel="0" max="1" min="1" style="95" width="7.56"/>
    <col collapsed="false" customWidth="true" hidden="false" outlineLevel="0" max="2" min="2" style="96" width="66.56"/>
    <col collapsed="false" customWidth="true" hidden="false" outlineLevel="0" max="6" min="3" style="97" width="14.85"/>
    <col collapsed="false" customWidth="true" hidden="false" outlineLevel="0" max="7" min="7" style="97" width="15.41"/>
    <col collapsed="false" customWidth="true" hidden="false" outlineLevel="0" max="9" min="8" style="97" width="15.56"/>
    <col collapsed="false" customWidth="true" hidden="false" outlineLevel="0" max="14" min="10" style="97" width="14.85"/>
    <col collapsed="false" customWidth="true" hidden="false" outlineLevel="0" max="16" min="15" style="98" width="14.85"/>
    <col collapsed="false" customWidth="true" hidden="false" outlineLevel="0" max="17" min="17" style="98" width="22.7"/>
    <col collapsed="false" customWidth="true" hidden="false" outlineLevel="0" max="18" min="18" style="98" width="16.42"/>
    <col collapsed="false" customWidth="true" hidden="false" outlineLevel="0" max="21" min="19" style="98" width="14.85"/>
    <col collapsed="false" customWidth="true" hidden="false" outlineLevel="0" max="22" min="22" style="98" width="23.99"/>
    <col collapsed="false" customWidth="true" hidden="false" outlineLevel="0" max="29" min="23" style="98" width="14.85"/>
    <col collapsed="false" customWidth="true" hidden="false" outlineLevel="0" max="31" min="30" style="98" width="15.85"/>
    <col collapsed="false" customWidth="false" hidden="false" outlineLevel="0" max="257" min="32" style="96" width="9.14"/>
  </cols>
  <sheetData>
    <row r="1" customFormat="false" ht="20.25" hidden="false" customHeight="true" outlineLevel="0" collapsed="false">
      <c r="A1" s="99" t="s">
        <v>229</v>
      </c>
      <c r="B1" s="99"/>
    </row>
    <row r="2" customFormat="false" ht="18.75" hidden="false" customHeight="true" outlineLevel="0" collapsed="false">
      <c r="A2" s="100" t="s">
        <v>230</v>
      </c>
      <c r="B2" s="100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</row>
    <row r="3" customFormat="false" ht="26.25" hidden="false" customHeight="true" outlineLevel="0" collapsed="false">
      <c r="A3" s="102"/>
      <c r="B3" s="102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</row>
    <row r="4" s="106" customFormat="true" ht="30" hidden="false" customHeight="true" outlineLevel="0" collapsed="false">
      <c r="A4" s="103" t="s">
        <v>33</v>
      </c>
      <c r="B4" s="104" t="s">
        <v>231</v>
      </c>
      <c r="C4" s="105" t="s">
        <v>232</v>
      </c>
      <c r="D4" s="105"/>
      <c r="E4" s="105"/>
      <c r="F4" s="105"/>
      <c r="G4" s="105" t="s">
        <v>233</v>
      </c>
      <c r="H4" s="105"/>
      <c r="I4" s="105"/>
      <c r="J4" s="105"/>
      <c r="K4" s="105" t="s">
        <v>234</v>
      </c>
      <c r="L4" s="105"/>
      <c r="M4" s="105" t="s">
        <v>235</v>
      </c>
      <c r="N4" s="105"/>
      <c r="O4" s="42" t="s">
        <v>236</v>
      </c>
      <c r="P4" s="42"/>
      <c r="Q4" s="42" t="s">
        <v>237</v>
      </c>
      <c r="R4" s="42" t="s">
        <v>238</v>
      </c>
      <c r="S4" s="42"/>
      <c r="T4" s="42"/>
      <c r="U4" s="42"/>
      <c r="V4" s="42" t="s">
        <v>239</v>
      </c>
      <c r="W4" s="42" t="s">
        <v>240</v>
      </c>
      <c r="X4" s="42"/>
      <c r="Y4" s="42"/>
      <c r="Z4" s="42" t="s">
        <v>241</v>
      </c>
      <c r="AA4" s="42"/>
      <c r="AB4" s="42" t="s">
        <v>242</v>
      </c>
      <c r="AC4" s="42" t="s">
        <v>243</v>
      </c>
      <c r="AD4" s="42"/>
      <c r="AE4" s="42"/>
    </row>
    <row r="5" s="106" customFormat="true" ht="107.25" hidden="false" customHeight="true" outlineLevel="0" collapsed="false">
      <c r="A5" s="103"/>
      <c r="B5" s="104"/>
      <c r="C5" s="42" t="s">
        <v>8</v>
      </c>
      <c r="D5" s="42"/>
      <c r="E5" s="42"/>
      <c r="F5" s="42"/>
      <c r="G5" s="42" t="s">
        <v>10</v>
      </c>
      <c r="H5" s="42"/>
      <c r="I5" s="42"/>
      <c r="J5" s="42"/>
      <c r="K5" s="42" t="s">
        <v>12</v>
      </c>
      <c r="L5" s="42"/>
      <c r="M5" s="42" t="s">
        <v>13</v>
      </c>
      <c r="N5" s="42"/>
      <c r="O5" s="42" t="s">
        <v>14</v>
      </c>
      <c r="P5" s="42"/>
      <c r="Q5" s="107" t="s">
        <v>15</v>
      </c>
      <c r="R5" s="42" t="s">
        <v>16</v>
      </c>
      <c r="S5" s="42"/>
      <c r="T5" s="42"/>
      <c r="U5" s="42"/>
      <c r="V5" s="108" t="s">
        <v>18</v>
      </c>
      <c r="W5" s="42" t="s">
        <v>19</v>
      </c>
      <c r="X5" s="42"/>
      <c r="Y5" s="42"/>
      <c r="Z5" s="42" t="s">
        <v>20</v>
      </c>
      <c r="AA5" s="42"/>
      <c r="AB5" s="44" t="s">
        <v>47</v>
      </c>
      <c r="AC5" s="42" t="s">
        <v>22</v>
      </c>
      <c r="AD5" s="42"/>
      <c r="AE5" s="42"/>
    </row>
    <row r="6" s="109" customFormat="true" ht="90.75" hidden="false" customHeight="true" outlineLevel="0" collapsed="false">
      <c r="A6" s="103"/>
      <c r="B6" s="104"/>
      <c r="C6" s="46" t="s">
        <v>48</v>
      </c>
      <c r="D6" s="46" t="s">
        <v>49</v>
      </c>
      <c r="E6" s="46" t="s">
        <v>50</v>
      </c>
      <c r="F6" s="46" t="s">
        <v>51</v>
      </c>
      <c r="G6" s="46" t="s">
        <v>52</v>
      </c>
      <c r="H6" s="46" t="s">
        <v>53</v>
      </c>
      <c r="I6" s="46" t="s">
        <v>54</v>
      </c>
      <c r="J6" s="46" t="s">
        <v>55</v>
      </c>
      <c r="K6" s="46" t="s">
        <v>56</v>
      </c>
      <c r="L6" s="46" t="s">
        <v>57</v>
      </c>
      <c r="M6" s="46" t="s">
        <v>58</v>
      </c>
      <c r="N6" s="46" t="s">
        <v>59</v>
      </c>
      <c r="O6" s="46" t="s">
        <v>60</v>
      </c>
      <c r="P6" s="46" t="s">
        <v>61</v>
      </c>
      <c r="Q6" s="46" t="s">
        <v>62</v>
      </c>
      <c r="R6" s="46" t="s">
        <v>63</v>
      </c>
      <c r="S6" s="46" t="s">
        <v>64</v>
      </c>
      <c r="T6" s="46" t="s">
        <v>65</v>
      </c>
      <c r="U6" s="46" t="s">
        <v>66</v>
      </c>
      <c r="V6" s="46" t="s">
        <v>67</v>
      </c>
      <c r="W6" s="46" t="s">
        <v>68</v>
      </c>
      <c r="X6" s="46" t="s">
        <v>69</v>
      </c>
      <c r="Y6" s="46" t="s">
        <v>70</v>
      </c>
      <c r="Z6" s="85" t="s">
        <v>71</v>
      </c>
      <c r="AA6" s="86" t="s">
        <v>72</v>
      </c>
      <c r="AB6" s="46" t="s">
        <v>73</v>
      </c>
      <c r="AC6" s="46" t="s">
        <v>74</v>
      </c>
      <c r="AD6" s="46" t="s">
        <v>75</v>
      </c>
      <c r="AE6" s="46" t="s">
        <v>76</v>
      </c>
    </row>
    <row r="7" s="113" customFormat="true" ht="33.75" hidden="false" customHeight="true" outlineLevel="0" collapsed="false">
      <c r="A7" s="110" t="n">
        <v>1</v>
      </c>
      <c r="B7" s="111" t="s">
        <v>244</v>
      </c>
      <c r="C7" s="112" t="n">
        <v>13050</v>
      </c>
      <c r="D7" s="112" t="n">
        <v>13050</v>
      </c>
      <c r="E7" s="112" t="n">
        <v>13050</v>
      </c>
      <c r="F7" s="112" t="n">
        <v>13050</v>
      </c>
      <c r="G7" s="112" t="n">
        <v>26100</v>
      </c>
      <c r="H7" s="112" t="n">
        <v>26100</v>
      </c>
      <c r="I7" s="112" t="n">
        <v>26100</v>
      </c>
      <c r="J7" s="112" t="n">
        <v>26100</v>
      </c>
      <c r="K7" s="112" t="n">
        <v>13050</v>
      </c>
      <c r="L7" s="112" t="n">
        <v>13050</v>
      </c>
      <c r="M7" s="112" t="n">
        <v>13050</v>
      </c>
      <c r="N7" s="112" t="n">
        <v>13050</v>
      </c>
      <c r="O7" s="112" t="n">
        <v>20880</v>
      </c>
      <c r="P7" s="112" t="n">
        <v>20880</v>
      </c>
      <c r="Q7" s="112" t="n">
        <v>13050</v>
      </c>
      <c r="R7" s="112" t="n">
        <v>13050</v>
      </c>
      <c r="S7" s="112" t="n">
        <v>13050</v>
      </c>
      <c r="T7" s="112" t="n">
        <v>13050</v>
      </c>
      <c r="U7" s="112" t="n">
        <v>13050</v>
      </c>
      <c r="V7" s="112" t="n">
        <v>26100</v>
      </c>
      <c r="W7" s="112" t="n">
        <v>26100</v>
      </c>
      <c r="X7" s="112" t="n">
        <v>26100</v>
      </c>
      <c r="Y7" s="112" t="n">
        <v>26100</v>
      </c>
      <c r="Z7" s="112" t="n">
        <v>13050</v>
      </c>
      <c r="AA7" s="112" t="n">
        <v>13050</v>
      </c>
      <c r="AB7" s="112" t="n">
        <v>26100</v>
      </c>
      <c r="AC7" s="112" t="n">
        <v>26100</v>
      </c>
      <c r="AD7" s="112" t="n">
        <v>26100</v>
      </c>
      <c r="AE7" s="112" t="n">
        <v>26100</v>
      </c>
    </row>
    <row r="8" s="113" customFormat="true" ht="27" hidden="false" customHeight="false" outlineLevel="0" collapsed="false">
      <c r="A8" s="110" t="n">
        <v>2</v>
      </c>
      <c r="B8" s="114" t="s">
        <v>245</v>
      </c>
      <c r="C8" s="112" t="n">
        <v>13050</v>
      </c>
      <c r="D8" s="112" t="n">
        <v>13050</v>
      </c>
      <c r="E8" s="112" t="n">
        <v>13050</v>
      </c>
      <c r="F8" s="112" t="n">
        <v>13050</v>
      </c>
      <c r="G8" s="112" t="n">
        <v>26100</v>
      </c>
      <c r="H8" s="112" t="n">
        <v>26100</v>
      </c>
      <c r="I8" s="112" t="n">
        <v>26100</v>
      </c>
      <c r="J8" s="112" t="n">
        <v>26100</v>
      </c>
      <c r="K8" s="112" t="n">
        <v>13050</v>
      </c>
      <c r="L8" s="112" t="n">
        <v>13050</v>
      </c>
      <c r="M8" s="112" t="n">
        <v>20880</v>
      </c>
      <c r="N8" s="112" t="n">
        <v>20880</v>
      </c>
      <c r="O8" s="112" t="n">
        <v>41760</v>
      </c>
      <c r="P8" s="112" t="n">
        <v>41760</v>
      </c>
      <c r="Q8" s="112" t="n">
        <v>13050</v>
      </c>
      <c r="R8" s="112" t="n">
        <v>26100</v>
      </c>
      <c r="S8" s="112" t="n">
        <v>26100</v>
      </c>
      <c r="T8" s="112" t="n">
        <v>26100</v>
      </c>
      <c r="U8" s="112" t="n">
        <v>26100</v>
      </c>
      <c r="V8" s="112" t="n">
        <v>26100</v>
      </c>
      <c r="W8" s="112" t="n">
        <v>26100</v>
      </c>
      <c r="X8" s="112" t="n">
        <v>26100</v>
      </c>
      <c r="Y8" s="112" t="n">
        <v>26100</v>
      </c>
      <c r="Z8" s="112" t="n">
        <v>13050</v>
      </c>
      <c r="AA8" s="112" t="n">
        <v>13050</v>
      </c>
      <c r="AB8" s="112" t="n">
        <v>26100</v>
      </c>
      <c r="AC8" s="112" t="n">
        <v>26100</v>
      </c>
      <c r="AD8" s="112" t="n">
        <v>26100</v>
      </c>
      <c r="AE8" s="112" t="n">
        <v>26100</v>
      </c>
    </row>
    <row r="9" s="113" customFormat="true" ht="27" hidden="false" customHeight="false" outlineLevel="0" collapsed="false">
      <c r="A9" s="110" t="n">
        <v>3</v>
      </c>
      <c r="B9" s="111" t="s">
        <v>246</v>
      </c>
      <c r="C9" s="112" t="n">
        <v>13050</v>
      </c>
      <c r="D9" s="112" t="n">
        <v>13050</v>
      </c>
      <c r="E9" s="112" t="n">
        <v>13050</v>
      </c>
      <c r="F9" s="112" t="n">
        <v>13050</v>
      </c>
      <c r="G9" s="112" t="n">
        <v>13050</v>
      </c>
      <c r="H9" s="112" t="n">
        <v>13050</v>
      </c>
      <c r="I9" s="112" t="n">
        <v>13050</v>
      </c>
      <c r="J9" s="112" t="n">
        <v>13050</v>
      </c>
      <c r="K9" s="112" t="n">
        <v>13050</v>
      </c>
      <c r="L9" s="112" t="n">
        <v>13050</v>
      </c>
      <c r="M9" s="112" t="n">
        <v>8352</v>
      </c>
      <c r="N9" s="112" t="n">
        <v>8352</v>
      </c>
      <c r="O9" s="112" t="n">
        <v>20880</v>
      </c>
      <c r="P9" s="112" t="n">
        <v>20880</v>
      </c>
      <c r="Q9" s="112" t="n">
        <v>13050</v>
      </c>
      <c r="R9" s="112" t="n">
        <v>26100</v>
      </c>
      <c r="S9" s="112" t="n">
        <v>26100</v>
      </c>
      <c r="T9" s="112" t="n">
        <v>26100</v>
      </c>
      <c r="U9" s="112" t="n">
        <v>26100</v>
      </c>
      <c r="V9" s="112" t="n">
        <v>41760</v>
      </c>
      <c r="W9" s="112" t="n">
        <v>41760</v>
      </c>
      <c r="X9" s="112" t="n">
        <v>41760</v>
      </c>
      <c r="Y9" s="112" t="n">
        <v>41760</v>
      </c>
      <c r="Z9" s="112" t="n">
        <v>13050</v>
      </c>
      <c r="AA9" s="112" t="n">
        <v>13050</v>
      </c>
      <c r="AB9" s="112" t="n">
        <v>41760</v>
      </c>
      <c r="AC9" s="112" t="n">
        <v>26100</v>
      </c>
      <c r="AD9" s="112" t="n">
        <v>26100</v>
      </c>
      <c r="AE9" s="112" t="n">
        <v>26100</v>
      </c>
    </row>
    <row r="10" s="113" customFormat="true" ht="23.25" hidden="false" customHeight="true" outlineLevel="0" collapsed="false">
      <c r="A10" s="110" t="n">
        <v>4</v>
      </c>
      <c r="B10" s="115" t="s">
        <v>247</v>
      </c>
      <c r="C10" s="112" t="n">
        <v>13050</v>
      </c>
      <c r="D10" s="112" t="n">
        <v>13050</v>
      </c>
      <c r="E10" s="112" t="n">
        <v>13050</v>
      </c>
      <c r="F10" s="112" t="n">
        <v>13050</v>
      </c>
      <c r="G10" s="112" t="n">
        <v>13050</v>
      </c>
      <c r="H10" s="112" t="n">
        <v>13050</v>
      </c>
      <c r="I10" s="112" t="n">
        <v>13050</v>
      </c>
      <c r="J10" s="112" t="n">
        <v>13050</v>
      </c>
      <c r="K10" s="112" t="n">
        <v>26100</v>
      </c>
      <c r="L10" s="112" t="n">
        <v>26100</v>
      </c>
      <c r="M10" s="112" t="n">
        <v>8352</v>
      </c>
      <c r="N10" s="112" t="n">
        <v>8352</v>
      </c>
      <c r="O10" s="112" t="n">
        <v>15660</v>
      </c>
      <c r="P10" s="112" t="n">
        <v>15660</v>
      </c>
      <c r="Q10" s="112" t="n">
        <v>13050</v>
      </c>
      <c r="R10" s="112" t="n">
        <v>13050</v>
      </c>
      <c r="S10" s="112" t="n">
        <v>13050</v>
      </c>
      <c r="T10" s="112" t="n">
        <v>13050</v>
      </c>
      <c r="U10" s="112" t="n">
        <v>13050</v>
      </c>
      <c r="V10" s="112" t="n">
        <v>41760</v>
      </c>
      <c r="W10" s="112" t="n">
        <v>26100</v>
      </c>
      <c r="X10" s="112" t="n">
        <v>26100</v>
      </c>
      <c r="Y10" s="112" t="n">
        <v>26100</v>
      </c>
      <c r="Z10" s="112" t="n">
        <v>13050</v>
      </c>
      <c r="AA10" s="112" t="n">
        <v>13050</v>
      </c>
      <c r="AB10" s="112" t="n">
        <v>41760</v>
      </c>
      <c r="AC10" s="112" t="n">
        <v>26100</v>
      </c>
      <c r="AD10" s="112" t="n">
        <v>26100</v>
      </c>
      <c r="AE10" s="112" t="n">
        <v>26100</v>
      </c>
    </row>
    <row r="11" s="113" customFormat="true" ht="54" hidden="false" customHeight="false" outlineLevel="0" collapsed="false">
      <c r="A11" s="110" t="n">
        <v>5</v>
      </c>
      <c r="B11" s="112" t="s">
        <v>248</v>
      </c>
      <c r="C11" s="112" t="n">
        <v>26100</v>
      </c>
      <c r="D11" s="112" t="n">
        <v>26100</v>
      </c>
      <c r="E11" s="112" t="n">
        <v>26100</v>
      </c>
      <c r="F11" s="112" t="n">
        <v>26100</v>
      </c>
      <c r="G11" s="112" t="n">
        <v>26100</v>
      </c>
      <c r="H11" s="112" t="n">
        <v>26100</v>
      </c>
      <c r="I11" s="112" t="n">
        <v>26100</v>
      </c>
      <c r="J11" s="112" t="n">
        <v>26100</v>
      </c>
      <c r="K11" s="112" t="n">
        <v>26100</v>
      </c>
      <c r="L11" s="112" t="n">
        <v>26100</v>
      </c>
      <c r="M11" s="112" t="n">
        <v>13050</v>
      </c>
      <c r="N11" s="112" t="n">
        <v>13050</v>
      </c>
      <c r="O11" s="112" t="n">
        <v>20880</v>
      </c>
      <c r="P11" s="112" t="n">
        <v>20880</v>
      </c>
      <c r="Q11" s="112" t="n">
        <v>26100</v>
      </c>
      <c r="R11" s="112" t="n">
        <v>26100</v>
      </c>
      <c r="S11" s="112" t="n">
        <v>26100</v>
      </c>
      <c r="T11" s="112" t="n">
        <v>26100</v>
      </c>
      <c r="U11" s="112" t="n">
        <v>26100</v>
      </c>
      <c r="V11" s="112" t="n">
        <v>41760</v>
      </c>
      <c r="W11" s="112" t="n">
        <v>26100</v>
      </c>
      <c r="X11" s="112" t="n">
        <v>26100</v>
      </c>
      <c r="Y11" s="112" t="n">
        <v>26100</v>
      </c>
      <c r="Z11" s="112" t="n">
        <v>13050</v>
      </c>
      <c r="AA11" s="112" t="n">
        <v>13050</v>
      </c>
      <c r="AB11" s="112" t="n">
        <v>41760</v>
      </c>
      <c r="AC11" s="112" t="n">
        <v>26100</v>
      </c>
      <c r="AD11" s="112" t="n">
        <v>26100</v>
      </c>
      <c r="AE11" s="112" t="n">
        <v>26100</v>
      </c>
    </row>
    <row r="12" s="113" customFormat="true" ht="13.5" hidden="false" customHeight="false" outlineLevel="0" collapsed="false">
      <c r="A12" s="110" t="n">
        <v>6</v>
      </c>
      <c r="B12" s="111" t="s">
        <v>249</v>
      </c>
      <c r="C12" s="112" t="s">
        <v>78</v>
      </c>
      <c r="D12" s="112" t="s">
        <v>78</v>
      </c>
      <c r="E12" s="112" t="s">
        <v>78</v>
      </c>
      <c r="F12" s="112" t="s">
        <v>78</v>
      </c>
      <c r="G12" s="112" t="s">
        <v>78</v>
      </c>
      <c r="H12" s="112" t="s">
        <v>78</v>
      </c>
      <c r="I12" s="112" t="s">
        <v>78</v>
      </c>
      <c r="J12" s="112" t="s">
        <v>78</v>
      </c>
      <c r="K12" s="112" t="s">
        <v>78</v>
      </c>
      <c r="L12" s="112" t="s">
        <v>78</v>
      </c>
      <c r="M12" s="112" t="s">
        <v>78</v>
      </c>
      <c r="N12" s="112" t="s">
        <v>78</v>
      </c>
      <c r="O12" s="112" t="s">
        <v>78</v>
      </c>
      <c r="P12" s="112" t="s">
        <v>78</v>
      </c>
      <c r="Q12" s="112" t="s">
        <v>78</v>
      </c>
      <c r="R12" s="112" t="s">
        <v>78</v>
      </c>
      <c r="S12" s="112" t="s">
        <v>78</v>
      </c>
      <c r="T12" s="112" t="s">
        <v>78</v>
      </c>
      <c r="U12" s="112" t="s">
        <v>78</v>
      </c>
      <c r="V12" s="112" t="s">
        <v>78</v>
      </c>
      <c r="W12" s="112" t="s">
        <v>78</v>
      </c>
      <c r="X12" s="112" t="s">
        <v>78</v>
      </c>
      <c r="Y12" s="112" t="s">
        <v>78</v>
      </c>
      <c r="Z12" s="112" t="s">
        <v>78</v>
      </c>
      <c r="AA12" s="112" t="s">
        <v>78</v>
      </c>
      <c r="AB12" s="112" t="s">
        <v>78</v>
      </c>
      <c r="AC12" s="112" t="s">
        <v>78</v>
      </c>
      <c r="AD12" s="112" t="s">
        <v>78</v>
      </c>
      <c r="AE12" s="112" t="s">
        <v>78</v>
      </c>
    </row>
    <row r="13" s="113" customFormat="true" ht="20.25" hidden="false" customHeight="true" outlineLevel="0" collapsed="false">
      <c r="A13" s="110" t="n">
        <v>7</v>
      </c>
      <c r="B13" s="115" t="s">
        <v>250</v>
      </c>
      <c r="C13" s="112" t="s">
        <v>78</v>
      </c>
      <c r="D13" s="112" t="s">
        <v>78</v>
      </c>
      <c r="E13" s="112" t="s">
        <v>78</v>
      </c>
      <c r="F13" s="112" t="s">
        <v>78</v>
      </c>
      <c r="G13" s="112" t="n">
        <v>26100</v>
      </c>
      <c r="H13" s="112" t="n">
        <v>26100</v>
      </c>
      <c r="I13" s="112" t="n">
        <v>26100</v>
      </c>
      <c r="J13" s="112" t="n">
        <v>26100</v>
      </c>
      <c r="K13" s="112" t="n">
        <v>13050</v>
      </c>
      <c r="L13" s="112" t="n">
        <v>13050</v>
      </c>
      <c r="M13" s="112" t="n">
        <v>13050</v>
      </c>
      <c r="N13" s="112" t="n">
        <v>13050</v>
      </c>
      <c r="O13" s="112" t="n">
        <v>15660</v>
      </c>
      <c r="P13" s="112" t="n">
        <v>15660</v>
      </c>
      <c r="Q13" s="112" t="n">
        <v>13050</v>
      </c>
      <c r="R13" s="112" t="s">
        <v>78</v>
      </c>
      <c r="S13" s="112" t="s">
        <v>78</v>
      </c>
      <c r="T13" s="112" t="s">
        <v>78</v>
      </c>
      <c r="U13" s="112" t="s">
        <v>78</v>
      </c>
      <c r="V13" s="112" t="n">
        <v>26100</v>
      </c>
      <c r="W13" s="112" t="s">
        <v>78</v>
      </c>
      <c r="X13" s="112" t="s">
        <v>78</v>
      </c>
      <c r="Y13" s="112" t="s">
        <v>78</v>
      </c>
      <c r="Z13" s="112" t="s">
        <v>78</v>
      </c>
      <c r="AA13" s="112" t="s">
        <v>78</v>
      </c>
      <c r="AB13" s="112" t="n">
        <v>13050</v>
      </c>
      <c r="AC13" s="112" t="n">
        <v>13050</v>
      </c>
      <c r="AD13" s="112" t="n">
        <v>13050</v>
      </c>
      <c r="AE13" s="112" t="n">
        <v>13050</v>
      </c>
    </row>
    <row r="14" s="113" customFormat="true" ht="23.25" hidden="false" customHeight="true" outlineLevel="0" collapsed="false">
      <c r="A14" s="110" t="n">
        <v>8</v>
      </c>
      <c r="B14" s="115" t="s">
        <v>251</v>
      </c>
      <c r="C14" s="112" t="n">
        <v>13050</v>
      </c>
      <c r="D14" s="112" t="n">
        <v>13050</v>
      </c>
      <c r="E14" s="112" t="n">
        <v>13050</v>
      </c>
      <c r="F14" s="112" t="n">
        <v>13050</v>
      </c>
      <c r="G14" s="112" t="n">
        <v>26100</v>
      </c>
      <c r="H14" s="112" t="n">
        <v>26100</v>
      </c>
      <c r="I14" s="112" t="n">
        <v>26100</v>
      </c>
      <c r="J14" s="112" t="n">
        <v>26100</v>
      </c>
      <c r="K14" s="112" t="n">
        <v>26100</v>
      </c>
      <c r="L14" s="112" t="n">
        <v>26100</v>
      </c>
      <c r="M14" s="112" t="n">
        <v>20880</v>
      </c>
      <c r="N14" s="112" t="n">
        <v>20880</v>
      </c>
      <c r="O14" s="112" t="n">
        <v>41760</v>
      </c>
      <c r="P14" s="112" t="n">
        <v>41760</v>
      </c>
      <c r="Q14" s="112" t="n">
        <v>13050</v>
      </c>
      <c r="R14" s="112" t="n">
        <v>26100</v>
      </c>
      <c r="S14" s="112" t="n">
        <v>26100</v>
      </c>
      <c r="T14" s="112" t="n">
        <v>26100</v>
      </c>
      <c r="U14" s="112" t="n">
        <v>26100</v>
      </c>
      <c r="V14" s="112" t="n">
        <v>41760</v>
      </c>
      <c r="W14" s="112" t="n">
        <v>26100</v>
      </c>
      <c r="X14" s="112" t="n">
        <v>26100</v>
      </c>
      <c r="Y14" s="112" t="n">
        <v>26100</v>
      </c>
      <c r="Z14" s="112" t="n">
        <v>26100</v>
      </c>
      <c r="AA14" s="112" t="n">
        <v>26100</v>
      </c>
      <c r="AB14" s="112" t="n">
        <v>41760</v>
      </c>
      <c r="AC14" s="112" t="n">
        <v>41760</v>
      </c>
      <c r="AD14" s="112" t="n">
        <v>41760</v>
      </c>
      <c r="AE14" s="112" t="n">
        <v>41760</v>
      </c>
    </row>
    <row r="15" s="113" customFormat="true" ht="27" hidden="false" customHeight="false" outlineLevel="0" collapsed="false">
      <c r="A15" s="110" t="n">
        <v>9</v>
      </c>
      <c r="B15" s="114" t="s">
        <v>252</v>
      </c>
      <c r="C15" s="112" t="s">
        <v>78</v>
      </c>
      <c r="D15" s="112" t="s">
        <v>78</v>
      </c>
      <c r="E15" s="112" t="s">
        <v>78</v>
      </c>
      <c r="F15" s="112" t="s">
        <v>78</v>
      </c>
      <c r="G15" s="112" t="n">
        <v>26100</v>
      </c>
      <c r="H15" s="112" t="n">
        <v>26100</v>
      </c>
      <c r="I15" s="112" t="n">
        <v>26100</v>
      </c>
      <c r="J15" s="112" t="n">
        <v>26100</v>
      </c>
      <c r="K15" s="112" t="n">
        <v>13050</v>
      </c>
      <c r="L15" s="112" t="n">
        <v>13050</v>
      </c>
      <c r="M15" s="112" t="n">
        <v>15660</v>
      </c>
      <c r="N15" s="112" t="n">
        <v>15660</v>
      </c>
      <c r="O15" s="112" t="n">
        <v>15660</v>
      </c>
      <c r="P15" s="112" t="n">
        <v>15660</v>
      </c>
      <c r="Q15" s="112" t="n">
        <v>13050</v>
      </c>
      <c r="R15" s="112" t="n">
        <v>26100</v>
      </c>
      <c r="S15" s="112" t="n">
        <v>26100</v>
      </c>
      <c r="T15" s="112" t="n">
        <v>26100</v>
      </c>
      <c r="U15" s="112" t="n">
        <v>26100</v>
      </c>
      <c r="V15" s="112" t="n">
        <v>26100</v>
      </c>
      <c r="W15" s="112" t="n">
        <v>26100</v>
      </c>
      <c r="X15" s="112" t="n">
        <v>26100</v>
      </c>
      <c r="Y15" s="112" t="n">
        <v>26100</v>
      </c>
      <c r="Z15" s="112" t="n">
        <v>13050</v>
      </c>
      <c r="AA15" s="112" t="n">
        <v>13050</v>
      </c>
      <c r="AB15" s="112" t="n">
        <v>41760</v>
      </c>
      <c r="AC15" s="112" t="n">
        <v>41760</v>
      </c>
      <c r="AD15" s="112" t="n">
        <v>41760</v>
      </c>
      <c r="AE15" s="112" t="n">
        <v>41760</v>
      </c>
    </row>
    <row r="16" s="113" customFormat="true" ht="27" hidden="false" customHeight="false" outlineLevel="0" collapsed="false">
      <c r="A16" s="110" t="n">
        <v>10</v>
      </c>
      <c r="B16" s="111" t="s">
        <v>253</v>
      </c>
      <c r="C16" s="112" t="n">
        <v>20880</v>
      </c>
      <c r="D16" s="112" t="n">
        <v>20880</v>
      </c>
      <c r="E16" s="112" t="n">
        <v>20880</v>
      </c>
      <c r="F16" s="112" t="n">
        <v>20880</v>
      </c>
      <c r="G16" s="112" t="n">
        <v>13050</v>
      </c>
      <c r="H16" s="112" t="n">
        <v>13050</v>
      </c>
      <c r="I16" s="112" t="n">
        <v>13050</v>
      </c>
      <c r="J16" s="112" t="n">
        <v>13050</v>
      </c>
      <c r="K16" s="112" t="n">
        <v>13050</v>
      </c>
      <c r="L16" s="112" t="n">
        <v>13050</v>
      </c>
      <c r="M16" s="112" t="n">
        <v>10440</v>
      </c>
      <c r="N16" s="112" t="n">
        <v>10440</v>
      </c>
      <c r="O16" s="112" t="n">
        <v>15660</v>
      </c>
      <c r="P16" s="112" t="n">
        <v>15660</v>
      </c>
      <c r="Q16" s="112" t="n">
        <v>26100</v>
      </c>
      <c r="R16" s="112" t="n">
        <v>26100</v>
      </c>
      <c r="S16" s="112" t="n">
        <v>26100</v>
      </c>
      <c r="T16" s="112" t="n">
        <v>26100</v>
      </c>
      <c r="U16" s="112" t="n">
        <v>26100</v>
      </c>
      <c r="V16" s="112" t="n">
        <v>41760</v>
      </c>
      <c r="W16" s="112" t="n">
        <v>26100</v>
      </c>
      <c r="X16" s="112" t="n">
        <v>26100</v>
      </c>
      <c r="Y16" s="112" t="n">
        <v>26100</v>
      </c>
      <c r="Z16" s="112" t="n">
        <v>13050</v>
      </c>
      <c r="AA16" s="112" t="n">
        <v>13050</v>
      </c>
      <c r="AB16" s="112" t="n">
        <v>26100</v>
      </c>
      <c r="AC16" s="112" t="n">
        <v>26100</v>
      </c>
      <c r="AD16" s="112" t="n">
        <v>26100</v>
      </c>
      <c r="AE16" s="112" t="n">
        <v>26100</v>
      </c>
    </row>
    <row r="17" s="113" customFormat="true" ht="27" hidden="false" customHeight="false" outlineLevel="0" collapsed="false">
      <c r="A17" s="110" t="n">
        <v>11</v>
      </c>
      <c r="B17" s="111" t="s">
        <v>254</v>
      </c>
      <c r="C17" s="112" t="n">
        <v>13050</v>
      </c>
      <c r="D17" s="112" t="n">
        <v>13050</v>
      </c>
      <c r="E17" s="112" t="n">
        <v>13050</v>
      </c>
      <c r="F17" s="112" t="n">
        <v>13050</v>
      </c>
      <c r="G17" s="112" t="n">
        <v>26100</v>
      </c>
      <c r="H17" s="112" t="n">
        <v>26100</v>
      </c>
      <c r="I17" s="112" t="n">
        <v>26100</v>
      </c>
      <c r="J17" s="112" t="n">
        <v>26100</v>
      </c>
      <c r="K17" s="112" t="n">
        <v>13050</v>
      </c>
      <c r="L17" s="112" t="n">
        <v>13050</v>
      </c>
      <c r="M17" s="112" t="n">
        <v>10440</v>
      </c>
      <c r="N17" s="112" t="n">
        <v>10440</v>
      </c>
      <c r="O17" s="112" t="n">
        <v>41760</v>
      </c>
      <c r="P17" s="112" t="n">
        <v>41760</v>
      </c>
      <c r="Q17" s="112" t="n">
        <v>13050</v>
      </c>
      <c r="R17" s="112" t="n">
        <v>26100</v>
      </c>
      <c r="S17" s="112" t="n">
        <v>26100</v>
      </c>
      <c r="T17" s="112" t="n">
        <v>26100</v>
      </c>
      <c r="U17" s="112" t="n">
        <v>26100</v>
      </c>
      <c r="V17" s="112" t="n">
        <v>26100</v>
      </c>
      <c r="W17" s="112" t="n">
        <v>41760</v>
      </c>
      <c r="X17" s="112" t="n">
        <v>41760</v>
      </c>
      <c r="Y17" s="112" t="n">
        <v>41760</v>
      </c>
      <c r="Z17" s="112" t="n">
        <v>26100</v>
      </c>
      <c r="AA17" s="112" t="n">
        <v>26100</v>
      </c>
      <c r="AB17" s="112" t="n">
        <v>41760</v>
      </c>
      <c r="AC17" s="112" t="n">
        <v>41760</v>
      </c>
      <c r="AD17" s="112" t="n">
        <v>41760</v>
      </c>
      <c r="AE17" s="112" t="n">
        <v>41760</v>
      </c>
    </row>
    <row r="18" s="113" customFormat="true" ht="23.25" hidden="false" customHeight="true" outlineLevel="0" collapsed="false">
      <c r="A18" s="110" t="n">
        <v>12</v>
      </c>
      <c r="B18" s="115" t="s">
        <v>255</v>
      </c>
      <c r="C18" s="112" t="n">
        <v>13050</v>
      </c>
      <c r="D18" s="112" t="n">
        <v>13050</v>
      </c>
      <c r="E18" s="112" t="n">
        <v>13050</v>
      </c>
      <c r="F18" s="112" t="n">
        <v>13050</v>
      </c>
      <c r="G18" s="112" t="n">
        <v>13050</v>
      </c>
      <c r="H18" s="112" t="n">
        <v>13050</v>
      </c>
      <c r="I18" s="112" t="n">
        <v>13050</v>
      </c>
      <c r="J18" s="112" t="n">
        <v>13050</v>
      </c>
      <c r="K18" s="112" t="n">
        <v>13050</v>
      </c>
      <c r="L18" s="112" t="n">
        <v>13050</v>
      </c>
      <c r="M18" s="112" t="n">
        <v>10440</v>
      </c>
      <c r="N18" s="112" t="n">
        <v>10440</v>
      </c>
      <c r="O18" s="112" t="n">
        <v>41760</v>
      </c>
      <c r="P18" s="112" t="n">
        <v>41760</v>
      </c>
      <c r="Q18" s="112" t="n">
        <v>13050</v>
      </c>
      <c r="R18" s="112" t="n">
        <v>13050</v>
      </c>
      <c r="S18" s="112" t="n">
        <v>13050</v>
      </c>
      <c r="T18" s="112" t="n">
        <v>13050</v>
      </c>
      <c r="U18" s="112" t="n">
        <v>13050</v>
      </c>
      <c r="V18" s="112" t="n">
        <v>26100</v>
      </c>
      <c r="W18" s="112" t="n">
        <v>13050</v>
      </c>
      <c r="X18" s="112" t="n">
        <v>13050</v>
      </c>
      <c r="Y18" s="112" t="n">
        <v>13050</v>
      </c>
      <c r="Z18" s="112" t="n">
        <v>13050</v>
      </c>
      <c r="AA18" s="112" t="n">
        <v>13050</v>
      </c>
      <c r="AB18" s="112" t="n">
        <v>13050</v>
      </c>
      <c r="AC18" s="112" t="n">
        <v>13050</v>
      </c>
      <c r="AD18" s="112" t="n">
        <v>13050</v>
      </c>
      <c r="AE18" s="112" t="n">
        <v>13050</v>
      </c>
    </row>
    <row r="19" s="113" customFormat="true" ht="27" hidden="false" customHeight="false" outlineLevel="0" collapsed="false">
      <c r="A19" s="110" t="n">
        <v>13</v>
      </c>
      <c r="B19" s="114" t="s">
        <v>256</v>
      </c>
      <c r="C19" s="112" t="n">
        <v>15660</v>
      </c>
      <c r="D19" s="112" t="n">
        <v>15660</v>
      </c>
      <c r="E19" s="112" t="n">
        <v>15660</v>
      </c>
      <c r="F19" s="112" t="n">
        <v>15660</v>
      </c>
      <c r="G19" s="112" t="n">
        <v>26100</v>
      </c>
      <c r="H19" s="112" t="n">
        <v>26100</v>
      </c>
      <c r="I19" s="112" t="n">
        <v>26100</v>
      </c>
      <c r="J19" s="112" t="n">
        <v>26100</v>
      </c>
      <c r="K19" s="112" t="n">
        <v>13050</v>
      </c>
      <c r="L19" s="112" t="n">
        <v>13050</v>
      </c>
      <c r="M19" s="112" t="n">
        <v>10440</v>
      </c>
      <c r="N19" s="112" t="n">
        <v>10440</v>
      </c>
      <c r="O19" s="112" t="n">
        <v>26100</v>
      </c>
      <c r="P19" s="112" t="n">
        <v>26100</v>
      </c>
      <c r="Q19" s="112" t="n">
        <v>13050</v>
      </c>
      <c r="R19" s="112" t="n">
        <v>26100</v>
      </c>
      <c r="S19" s="112" t="n">
        <v>26100</v>
      </c>
      <c r="T19" s="112" t="n">
        <v>26100</v>
      </c>
      <c r="U19" s="112" t="n">
        <v>26100</v>
      </c>
      <c r="V19" s="112" t="n">
        <v>26100</v>
      </c>
      <c r="W19" s="112" t="n">
        <v>26100</v>
      </c>
      <c r="X19" s="112" t="n">
        <v>26100</v>
      </c>
      <c r="Y19" s="112" t="n">
        <v>26100</v>
      </c>
      <c r="Z19" s="112" t="n">
        <v>26100</v>
      </c>
      <c r="AA19" s="112" t="n">
        <v>26100</v>
      </c>
      <c r="AB19" s="112" t="n">
        <v>26100</v>
      </c>
      <c r="AC19" s="112" t="n">
        <v>26100</v>
      </c>
      <c r="AD19" s="112" t="n">
        <v>26100</v>
      </c>
      <c r="AE19" s="112" t="n">
        <v>26100</v>
      </c>
    </row>
    <row r="20" s="113" customFormat="true" ht="36" hidden="false" customHeight="true" outlineLevel="0" collapsed="false">
      <c r="A20" s="110" t="n">
        <v>14</v>
      </c>
      <c r="B20" s="111" t="s">
        <v>257</v>
      </c>
      <c r="C20" s="112" t="n">
        <v>26100</v>
      </c>
      <c r="D20" s="112" t="n">
        <v>26100</v>
      </c>
      <c r="E20" s="112" t="n">
        <v>26100</v>
      </c>
      <c r="F20" s="112" t="n">
        <v>26100</v>
      </c>
      <c r="G20" s="112" t="n">
        <v>26100</v>
      </c>
      <c r="H20" s="112" t="n">
        <v>26100</v>
      </c>
      <c r="I20" s="112" t="n">
        <v>26100</v>
      </c>
      <c r="J20" s="112" t="n">
        <v>26100</v>
      </c>
      <c r="K20" s="112" t="n">
        <v>13050</v>
      </c>
      <c r="L20" s="112" t="n">
        <v>13050</v>
      </c>
      <c r="M20" s="112" t="n">
        <v>10440</v>
      </c>
      <c r="N20" s="112" t="n">
        <v>10440</v>
      </c>
      <c r="O20" s="112" t="n">
        <v>20880</v>
      </c>
      <c r="P20" s="112" t="n">
        <v>20880</v>
      </c>
      <c r="Q20" s="112" t="n">
        <v>13050</v>
      </c>
      <c r="R20" s="112" t="n">
        <v>26100</v>
      </c>
      <c r="S20" s="112" t="n">
        <v>26100</v>
      </c>
      <c r="T20" s="112" t="n">
        <v>26100</v>
      </c>
      <c r="U20" s="112" t="n">
        <v>26100</v>
      </c>
      <c r="V20" s="112" t="n">
        <v>26100</v>
      </c>
      <c r="W20" s="112" t="n">
        <v>26100</v>
      </c>
      <c r="X20" s="112" t="n">
        <v>26100</v>
      </c>
      <c r="Y20" s="112" t="n">
        <v>26100</v>
      </c>
      <c r="Z20" s="112" t="n">
        <v>26100</v>
      </c>
      <c r="AA20" s="112" t="n">
        <v>26100</v>
      </c>
      <c r="AB20" s="112" t="n">
        <v>26100</v>
      </c>
      <c r="AC20" s="112" t="n">
        <v>26100</v>
      </c>
      <c r="AD20" s="112" t="n">
        <v>26100</v>
      </c>
      <c r="AE20" s="112" t="n">
        <v>26100</v>
      </c>
    </row>
    <row r="21" s="113" customFormat="true" ht="13.5" hidden="false" customHeight="false" outlineLevel="0" collapsed="false">
      <c r="A21" s="110" t="n">
        <v>15</v>
      </c>
      <c r="B21" s="112" t="s">
        <v>258</v>
      </c>
      <c r="C21" s="112" t="s">
        <v>78</v>
      </c>
      <c r="D21" s="112" t="s">
        <v>78</v>
      </c>
      <c r="E21" s="112" t="s">
        <v>78</v>
      </c>
      <c r="F21" s="112" t="s">
        <v>78</v>
      </c>
      <c r="G21" s="112" t="s">
        <v>78</v>
      </c>
      <c r="H21" s="112" t="s">
        <v>78</v>
      </c>
      <c r="I21" s="112" t="s">
        <v>78</v>
      </c>
      <c r="J21" s="112" t="s">
        <v>78</v>
      </c>
      <c r="K21" s="112" t="s">
        <v>78</v>
      </c>
      <c r="L21" s="112" t="s">
        <v>78</v>
      </c>
      <c r="M21" s="112" t="s">
        <v>78</v>
      </c>
      <c r="N21" s="112" t="s">
        <v>78</v>
      </c>
      <c r="O21" s="112" t="s">
        <v>78</v>
      </c>
      <c r="P21" s="112" t="s">
        <v>78</v>
      </c>
      <c r="Q21" s="112" t="s">
        <v>78</v>
      </c>
      <c r="R21" s="112" t="s">
        <v>78</v>
      </c>
      <c r="S21" s="112" t="s">
        <v>78</v>
      </c>
      <c r="T21" s="112" t="s">
        <v>78</v>
      </c>
      <c r="U21" s="112" t="s">
        <v>78</v>
      </c>
      <c r="V21" s="112" t="s">
        <v>78</v>
      </c>
      <c r="W21" s="112" t="s">
        <v>78</v>
      </c>
      <c r="X21" s="112" t="s">
        <v>78</v>
      </c>
      <c r="Y21" s="112" t="s">
        <v>78</v>
      </c>
      <c r="Z21" s="112" t="s">
        <v>78</v>
      </c>
      <c r="AA21" s="112" t="s">
        <v>78</v>
      </c>
      <c r="AB21" s="112" t="s">
        <v>78</v>
      </c>
      <c r="AC21" s="112" t="s">
        <v>78</v>
      </c>
      <c r="AD21" s="112" t="s">
        <v>78</v>
      </c>
      <c r="AE21" s="112" t="s">
        <v>78</v>
      </c>
    </row>
    <row r="22" s="113" customFormat="true" ht="27" hidden="false" customHeight="false" outlineLevel="0" collapsed="false">
      <c r="A22" s="110" t="n">
        <v>16</v>
      </c>
      <c r="B22" s="112" t="s">
        <v>259</v>
      </c>
      <c r="C22" s="112" t="s">
        <v>78</v>
      </c>
      <c r="D22" s="112" t="s">
        <v>78</v>
      </c>
      <c r="E22" s="112" t="s">
        <v>78</v>
      </c>
      <c r="F22" s="112" t="s">
        <v>78</v>
      </c>
      <c r="G22" s="112" t="s">
        <v>78</v>
      </c>
      <c r="H22" s="112" t="s">
        <v>78</v>
      </c>
      <c r="I22" s="112" t="s">
        <v>78</v>
      </c>
      <c r="J22" s="112" t="s">
        <v>78</v>
      </c>
      <c r="K22" s="112" t="s">
        <v>78</v>
      </c>
      <c r="L22" s="112" t="s">
        <v>78</v>
      </c>
      <c r="M22" s="112" t="s">
        <v>78</v>
      </c>
      <c r="N22" s="112" t="s">
        <v>78</v>
      </c>
      <c r="O22" s="112" t="s">
        <v>78</v>
      </c>
      <c r="P22" s="112" t="s">
        <v>78</v>
      </c>
      <c r="Q22" s="112" t="s">
        <v>78</v>
      </c>
      <c r="R22" s="112" t="s">
        <v>78</v>
      </c>
      <c r="S22" s="112" t="s">
        <v>78</v>
      </c>
      <c r="T22" s="112" t="s">
        <v>78</v>
      </c>
      <c r="U22" s="112" t="s">
        <v>78</v>
      </c>
      <c r="V22" s="112" t="s">
        <v>78</v>
      </c>
      <c r="W22" s="112" t="s">
        <v>78</v>
      </c>
      <c r="X22" s="112" t="s">
        <v>78</v>
      </c>
      <c r="Y22" s="112" t="s">
        <v>78</v>
      </c>
      <c r="Z22" s="112" t="s">
        <v>78</v>
      </c>
      <c r="AA22" s="112" t="s">
        <v>78</v>
      </c>
      <c r="AB22" s="112" t="s">
        <v>78</v>
      </c>
      <c r="AC22" s="112" t="s">
        <v>78</v>
      </c>
      <c r="AD22" s="112" t="s">
        <v>78</v>
      </c>
      <c r="AE22" s="112" t="s">
        <v>78</v>
      </c>
    </row>
    <row r="23" s="113" customFormat="true" ht="13.5" hidden="false" customHeight="false" outlineLevel="0" collapsed="false">
      <c r="A23" s="110" t="n">
        <v>17</v>
      </c>
      <c r="B23" s="111" t="s">
        <v>260</v>
      </c>
      <c r="C23" s="112" t="s">
        <v>78</v>
      </c>
      <c r="D23" s="112" t="s">
        <v>78</v>
      </c>
      <c r="E23" s="112" t="s">
        <v>78</v>
      </c>
      <c r="F23" s="112" t="s">
        <v>78</v>
      </c>
      <c r="G23" s="112" t="s">
        <v>78</v>
      </c>
      <c r="H23" s="112" t="s">
        <v>78</v>
      </c>
      <c r="I23" s="112" t="s">
        <v>78</v>
      </c>
      <c r="J23" s="112" t="s">
        <v>78</v>
      </c>
      <c r="K23" s="112" t="s">
        <v>78</v>
      </c>
      <c r="L23" s="112" t="s">
        <v>78</v>
      </c>
      <c r="M23" s="112" t="s">
        <v>78</v>
      </c>
      <c r="N23" s="112" t="s">
        <v>78</v>
      </c>
      <c r="O23" s="112" t="s">
        <v>78</v>
      </c>
      <c r="P23" s="112" t="s">
        <v>78</v>
      </c>
      <c r="Q23" s="112" t="s">
        <v>78</v>
      </c>
      <c r="R23" s="112" t="s">
        <v>78</v>
      </c>
      <c r="S23" s="112" t="s">
        <v>78</v>
      </c>
      <c r="T23" s="112" t="s">
        <v>78</v>
      </c>
      <c r="U23" s="112" t="s">
        <v>78</v>
      </c>
      <c r="V23" s="112" t="s">
        <v>78</v>
      </c>
      <c r="W23" s="112" t="s">
        <v>78</v>
      </c>
      <c r="X23" s="112" t="s">
        <v>78</v>
      </c>
      <c r="Y23" s="112" t="s">
        <v>78</v>
      </c>
      <c r="Z23" s="112" t="s">
        <v>78</v>
      </c>
      <c r="AA23" s="112" t="s">
        <v>78</v>
      </c>
      <c r="AB23" s="112" t="s">
        <v>78</v>
      </c>
      <c r="AC23" s="112" t="s">
        <v>78</v>
      </c>
      <c r="AD23" s="112" t="s">
        <v>78</v>
      </c>
      <c r="AE23" s="112" t="s">
        <v>78</v>
      </c>
    </row>
    <row r="24" s="113" customFormat="true" ht="13.5" hidden="false" customHeight="false" outlineLevel="0" collapsed="false">
      <c r="A24" s="110" t="n">
        <v>18</v>
      </c>
      <c r="B24" s="111" t="s">
        <v>261</v>
      </c>
      <c r="C24" s="112" t="s">
        <v>78</v>
      </c>
      <c r="D24" s="112" t="s">
        <v>78</v>
      </c>
      <c r="E24" s="112" t="s">
        <v>78</v>
      </c>
      <c r="F24" s="112" t="s">
        <v>78</v>
      </c>
      <c r="G24" s="112" t="s">
        <v>78</v>
      </c>
      <c r="H24" s="112" t="s">
        <v>78</v>
      </c>
      <c r="I24" s="112" t="s">
        <v>78</v>
      </c>
      <c r="J24" s="112" t="s">
        <v>78</v>
      </c>
      <c r="K24" s="112" t="s">
        <v>78</v>
      </c>
      <c r="L24" s="112" t="s">
        <v>78</v>
      </c>
      <c r="M24" s="112" t="s">
        <v>78</v>
      </c>
      <c r="N24" s="112" t="s">
        <v>78</v>
      </c>
      <c r="O24" s="112" t="s">
        <v>78</v>
      </c>
      <c r="P24" s="112" t="s">
        <v>78</v>
      </c>
      <c r="Q24" s="112" t="s">
        <v>78</v>
      </c>
      <c r="R24" s="112" t="s">
        <v>78</v>
      </c>
      <c r="S24" s="112" t="s">
        <v>78</v>
      </c>
      <c r="T24" s="112" t="s">
        <v>78</v>
      </c>
      <c r="U24" s="112" t="s">
        <v>78</v>
      </c>
      <c r="V24" s="112" t="s">
        <v>78</v>
      </c>
      <c r="W24" s="112" t="s">
        <v>78</v>
      </c>
      <c r="X24" s="112" t="s">
        <v>78</v>
      </c>
      <c r="Y24" s="112" t="s">
        <v>78</v>
      </c>
      <c r="Z24" s="112" t="s">
        <v>78</v>
      </c>
      <c r="AA24" s="112" t="s">
        <v>78</v>
      </c>
      <c r="AB24" s="112" t="s">
        <v>78</v>
      </c>
      <c r="AC24" s="112" t="s">
        <v>78</v>
      </c>
      <c r="AD24" s="112" t="s">
        <v>78</v>
      </c>
      <c r="AE24" s="112" t="s">
        <v>78</v>
      </c>
    </row>
    <row r="25" s="113" customFormat="true" ht="27" hidden="false" customHeight="false" outlineLevel="0" collapsed="false">
      <c r="A25" s="110" t="n">
        <v>19</v>
      </c>
      <c r="B25" s="111" t="s">
        <v>262</v>
      </c>
      <c r="C25" s="112" t="s">
        <v>78</v>
      </c>
      <c r="D25" s="112" t="s">
        <v>78</v>
      </c>
      <c r="E25" s="112" t="s">
        <v>78</v>
      </c>
      <c r="F25" s="112" t="s">
        <v>78</v>
      </c>
      <c r="G25" s="112" t="s">
        <v>78</v>
      </c>
      <c r="H25" s="112" t="s">
        <v>78</v>
      </c>
      <c r="I25" s="112" t="s">
        <v>78</v>
      </c>
      <c r="J25" s="112" t="s">
        <v>78</v>
      </c>
      <c r="K25" s="112" t="s">
        <v>78</v>
      </c>
      <c r="L25" s="112" t="s">
        <v>78</v>
      </c>
      <c r="M25" s="112" t="s">
        <v>78</v>
      </c>
      <c r="N25" s="112" t="s">
        <v>78</v>
      </c>
      <c r="O25" s="112" t="s">
        <v>78</v>
      </c>
      <c r="P25" s="112" t="s">
        <v>78</v>
      </c>
      <c r="Q25" s="112" t="s">
        <v>78</v>
      </c>
      <c r="R25" s="112" t="s">
        <v>78</v>
      </c>
      <c r="S25" s="112" t="s">
        <v>78</v>
      </c>
      <c r="T25" s="112" t="s">
        <v>78</v>
      </c>
      <c r="U25" s="112" t="s">
        <v>78</v>
      </c>
      <c r="V25" s="112" t="s">
        <v>78</v>
      </c>
      <c r="W25" s="112" t="s">
        <v>78</v>
      </c>
      <c r="X25" s="112" t="s">
        <v>78</v>
      </c>
      <c r="Y25" s="112" t="s">
        <v>78</v>
      </c>
      <c r="Z25" s="112" t="s">
        <v>78</v>
      </c>
      <c r="AA25" s="112" t="s">
        <v>78</v>
      </c>
      <c r="AB25" s="112" t="s">
        <v>78</v>
      </c>
      <c r="AC25" s="112" t="s">
        <v>78</v>
      </c>
      <c r="AD25" s="112" t="s">
        <v>78</v>
      </c>
      <c r="AE25" s="112" t="s">
        <v>78</v>
      </c>
    </row>
    <row r="26" s="113" customFormat="true" ht="27" hidden="false" customHeight="false" outlineLevel="0" collapsed="false">
      <c r="A26" s="110" t="n">
        <v>20</v>
      </c>
      <c r="B26" s="111" t="s">
        <v>263</v>
      </c>
      <c r="C26" s="112" t="s">
        <v>78</v>
      </c>
      <c r="D26" s="112" t="s">
        <v>78</v>
      </c>
      <c r="E26" s="112" t="s">
        <v>78</v>
      </c>
      <c r="F26" s="112" t="s">
        <v>78</v>
      </c>
      <c r="G26" s="112" t="s">
        <v>78</v>
      </c>
      <c r="H26" s="112" t="s">
        <v>78</v>
      </c>
      <c r="I26" s="112" t="s">
        <v>78</v>
      </c>
      <c r="J26" s="112" t="s">
        <v>78</v>
      </c>
      <c r="K26" s="112" t="s">
        <v>78</v>
      </c>
      <c r="L26" s="112" t="s">
        <v>78</v>
      </c>
      <c r="M26" s="112" t="s">
        <v>78</v>
      </c>
      <c r="N26" s="112" t="s">
        <v>78</v>
      </c>
      <c r="O26" s="112" t="s">
        <v>78</v>
      </c>
      <c r="P26" s="112" t="s">
        <v>78</v>
      </c>
      <c r="Q26" s="112" t="s">
        <v>78</v>
      </c>
      <c r="R26" s="112" t="s">
        <v>78</v>
      </c>
      <c r="S26" s="112" t="s">
        <v>78</v>
      </c>
      <c r="T26" s="112" t="s">
        <v>78</v>
      </c>
      <c r="U26" s="112" t="s">
        <v>78</v>
      </c>
      <c r="V26" s="112" t="s">
        <v>78</v>
      </c>
      <c r="W26" s="112" t="s">
        <v>78</v>
      </c>
      <c r="X26" s="112" t="s">
        <v>78</v>
      </c>
      <c r="Y26" s="112" t="s">
        <v>78</v>
      </c>
      <c r="Z26" s="112" t="s">
        <v>78</v>
      </c>
      <c r="AA26" s="112" t="s">
        <v>78</v>
      </c>
      <c r="AB26" s="112" t="s">
        <v>78</v>
      </c>
      <c r="AC26" s="112" t="s">
        <v>78</v>
      </c>
      <c r="AD26" s="112" t="s">
        <v>78</v>
      </c>
      <c r="AE26" s="112" t="s">
        <v>78</v>
      </c>
    </row>
    <row r="27" s="113" customFormat="true" ht="13.5" hidden="false" customHeight="false" outlineLevel="0" collapsed="false">
      <c r="A27" s="110" t="n">
        <v>21</v>
      </c>
      <c r="B27" s="111" t="s">
        <v>264</v>
      </c>
      <c r="C27" s="112" t="s">
        <v>78</v>
      </c>
      <c r="D27" s="112" t="s">
        <v>78</v>
      </c>
      <c r="E27" s="112" t="s">
        <v>78</v>
      </c>
      <c r="F27" s="112" t="s">
        <v>78</v>
      </c>
      <c r="G27" s="112" t="s">
        <v>78</v>
      </c>
      <c r="H27" s="112" t="s">
        <v>78</v>
      </c>
      <c r="I27" s="112" t="s">
        <v>78</v>
      </c>
      <c r="J27" s="112" t="s">
        <v>78</v>
      </c>
      <c r="K27" s="112" t="s">
        <v>78</v>
      </c>
      <c r="L27" s="112" t="s">
        <v>78</v>
      </c>
      <c r="M27" s="112" t="s">
        <v>78</v>
      </c>
      <c r="N27" s="112" t="s">
        <v>78</v>
      </c>
      <c r="O27" s="112" t="s">
        <v>78</v>
      </c>
      <c r="P27" s="112" t="s">
        <v>78</v>
      </c>
      <c r="Q27" s="112" t="s">
        <v>78</v>
      </c>
      <c r="R27" s="112" t="s">
        <v>78</v>
      </c>
      <c r="S27" s="112" t="s">
        <v>78</v>
      </c>
      <c r="T27" s="112" t="s">
        <v>78</v>
      </c>
      <c r="U27" s="112" t="s">
        <v>78</v>
      </c>
      <c r="V27" s="112" t="s">
        <v>78</v>
      </c>
      <c r="W27" s="112" t="s">
        <v>78</v>
      </c>
      <c r="X27" s="112" t="s">
        <v>78</v>
      </c>
      <c r="Y27" s="112" t="s">
        <v>78</v>
      </c>
      <c r="Z27" s="112" t="s">
        <v>78</v>
      </c>
      <c r="AA27" s="112" t="s">
        <v>78</v>
      </c>
      <c r="AB27" s="112" t="s">
        <v>78</v>
      </c>
      <c r="AC27" s="112" t="s">
        <v>78</v>
      </c>
      <c r="AD27" s="112" t="s">
        <v>78</v>
      </c>
      <c r="AE27" s="112" t="s">
        <v>78</v>
      </c>
    </row>
    <row r="28" s="113" customFormat="true" ht="27" hidden="false" customHeight="false" outlineLevel="0" collapsed="false">
      <c r="A28" s="110" t="n">
        <v>22</v>
      </c>
      <c r="B28" s="111" t="s">
        <v>265</v>
      </c>
      <c r="C28" s="112" t="s">
        <v>78</v>
      </c>
      <c r="D28" s="112" t="s">
        <v>78</v>
      </c>
      <c r="E28" s="112" t="s">
        <v>78</v>
      </c>
      <c r="F28" s="112" t="s">
        <v>78</v>
      </c>
      <c r="G28" s="112" t="s">
        <v>78</v>
      </c>
      <c r="H28" s="112" t="s">
        <v>78</v>
      </c>
      <c r="I28" s="112" t="s">
        <v>78</v>
      </c>
      <c r="J28" s="112" t="s">
        <v>78</v>
      </c>
      <c r="K28" s="112" t="s">
        <v>78</v>
      </c>
      <c r="L28" s="112" t="s">
        <v>78</v>
      </c>
      <c r="M28" s="112" t="s">
        <v>78</v>
      </c>
      <c r="N28" s="112" t="s">
        <v>78</v>
      </c>
      <c r="O28" s="112" t="s">
        <v>78</v>
      </c>
      <c r="P28" s="112" t="s">
        <v>78</v>
      </c>
      <c r="Q28" s="112" t="s">
        <v>78</v>
      </c>
      <c r="R28" s="112" t="s">
        <v>78</v>
      </c>
      <c r="S28" s="112" t="s">
        <v>78</v>
      </c>
      <c r="T28" s="112" t="s">
        <v>78</v>
      </c>
      <c r="U28" s="112" t="s">
        <v>78</v>
      </c>
      <c r="V28" s="112" t="s">
        <v>78</v>
      </c>
      <c r="W28" s="112" t="s">
        <v>78</v>
      </c>
      <c r="X28" s="112" t="s">
        <v>78</v>
      </c>
      <c r="Y28" s="112" t="s">
        <v>78</v>
      </c>
      <c r="Z28" s="112" t="s">
        <v>78</v>
      </c>
      <c r="AA28" s="112" t="s">
        <v>78</v>
      </c>
      <c r="AB28" s="112" t="s">
        <v>78</v>
      </c>
      <c r="AC28" s="112" t="s">
        <v>78</v>
      </c>
      <c r="AD28" s="112" t="s">
        <v>78</v>
      </c>
      <c r="AE28" s="112" t="s">
        <v>78</v>
      </c>
    </row>
    <row r="29" s="113" customFormat="true" ht="13.5" hidden="false" customHeight="false" outlineLevel="0" collapsed="false">
      <c r="A29" s="110" t="n">
        <v>23</v>
      </c>
      <c r="B29" s="111" t="s">
        <v>266</v>
      </c>
      <c r="C29" s="112" t="s">
        <v>78</v>
      </c>
      <c r="D29" s="112" t="s">
        <v>78</v>
      </c>
      <c r="E29" s="112" t="s">
        <v>78</v>
      </c>
      <c r="F29" s="112" t="s">
        <v>78</v>
      </c>
      <c r="G29" s="112" t="s">
        <v>78</v>
      </c>
      <c r="H29" s="112" t="s">
        <v>78</v>
      </c>
      <c r="I29" s="112" t="s">
        <v>78</v>
      </c>
      <c r="J29" s="112" t="s">
        <v>78</v>
      </c>
      <c r="K29" s="112" t="s">
        <v>78</v>
      </c>
      <c r="L29" s="112" t="s">
        <v>78</v>
      </c>
      <c r="M29" s="112" t="s">
        <v>78</v>
      </c>
      <c r="N29" s="112" t="s">
        <v>78</v>
      </c>
      <c r="O29" s="112" t="s">
        <v>78</v>
      </c>
      <c r="P29" s="112" t="s">
        <v>78</v>
      </c>
      <c r="Q29" s="112" t="s">
        <v>78</v>
      </c>
      <c r="R29" s="112" t="s">
        <v>78</v>
      </c>
      <c r="S29" s="112" t="s">
        <v>78</v>
      </c>
      <c r="T29" s="112" t="s">
        <v>78</v>
      </c>
      <c r="U29" s="112" t="s">
        <v>78</v>
      </c>
      <c r="V29" s="112" t="s">
        <v>78</v>
      </c>
      <c r="W29" s="112" t="s">
        <v>78</v>
      </c>
      <c r="X29" s="112" t="s">
        <v>78</v>
      </c>
      <c r="Y29" s="112" t="s">
        <v>78</v>
      </c>
      <c r="Z29" s="112" t="s">
        <v>78</v>
      </c>
      <c r="AA29" s="112" t="s">
        <v>78</v>
      </c>
      <c r="AB29" s="112" t="s">
        <v>78</v>
      </c>
      <c r="AC29" s="112" t="s">
        <v>78</v>
      </c>
      <c r="AD29" s="112" t="s">
        <v>78</v>
      </c>
      <c r="AE29" s="112" t="s">
        <v>78</v>
      </c>
    </row>
    <row r="30" s="113" customFormat="true" ht="13.5" hidden="false" customHeight="false" outlineLevel="0" collapsed="false">
      <c r="A30" s="110" t="n">
        <v>24</v>
      </c>
      <c r="B30" s="111" t="s">
        <v>267</v>
      </c>
      <c r="C30" s="112" t="s">
        <v>78</v>
      </c>
      <c r="D30" s="112" t="s">
        <v>78</v>
      </c>
      <c r="E30" s="112" t="s">
        <v>78</v>
      </c>
      <c r="F30" s="112" t="s">
        <v>78</v>
      </c>
      <c r="G30" s="112" t="s">
        <v>78</v>
      </c>
      <c r="H30" s="112" t="s">
        <v>78</v>
      </c>
      <c r="I30" s="112" t="s">
        <v>78</v>
      </c>
      <c r="J30" s="112" t="s">
        <v>78</v>
      </c>
      <c r="K30" s="112" t="s">
        <v>78</v>
      </c>
      <c r="L30" s="112" t="s">
        <v>78</v>
      </c>
      <c r="M30" s="112" t="s">
        <v>78</v>
      </c>
      <c r="N30" s="112" t="s">
        <v>78</v>
      </c>
      <c r="O30" s="112" t="s">
        <v>78</v>
      </c>
      <c r="P30" s="112" t="s">
        <v>78</v>
      </c>
      <c r="Q30" s="112" t="s">
        <v>78</v>
      </c>
      <c r="R30" s="112" t="s">
        <v>78</v>
      </c>
      <c r="S30" s="112" t="s">
        <v>78</v>
      </c>
      <c r="T30" s="112" t="s">
        <v>78</v>
      </c>
      <c r="U30" s="112" t="s">
        <v>78</v>
      </c>
      <c r="V30" s="112" t="s">
        <v>78</v>
      </c>
      <c r="W30" s="112" t="s">
        <v>78</v>
      </c>
      <c r="X30" s="112" t="s">
        <v>78</v>
      </c>
      <c r="Y30" s="112" t="s">
        <v>78</v>
      </c>
      <c r="Z30" s="112" t="s">
        <v>78</v>
      </c>
      <c r="AA30" s="112" t="s">
        <v>78</v>
      </c>
      <c r="AB30" s="112" t="s">
        <v>78</v>
      </c>
      <c r="AC30" s="112" t="s">
        <v>78</v>
      </c>
      <c r="AD30" s="112" t="s">
        <v>78</v>
      </c>
      <c r="AE30" s="112" t="s">
        <v>78</v>
      </c>
    </row>
    <row r="31" s="113" customFormat="true" ht="13.5" hidden="false" customHeight="false" outlineLevel="0" collapsed="false">
      <c r="A31" s="110" t="n">
        <v>25</v>
      </c>
      <c r="B31" s="111" t="s">
        <v>268</v>
      </c>
      <c r="C31" s="112" t="s">
        <v>78</v>
      </c>
      <c r="D31" s="112" t="s">
        <v>78</v>
      </c>
      <c r="E31" s="112" t="s">
        <v>78</v>
      </c>
      <c r="F31" s="112" t="s">
        <v>78</v>
      </c>
      <c r="G31" s="112" t="s">
        <v>78</v>
      </c>
      <c r="H31" s="112" t="s">
        <v>78</v>
      </c>
      <c r="I31" s="112" t="s">
        <v>78</v>
      </c>
      <c r="J31" s="112" t="s">
        <v>78</v>
      </c>
      <c r="K31" s="112" t="s">
        <v>78</v>
      </c>
      <c r="L31" s="112" t="s">
        <v>78</v>
      </c>
      <c r="M31" s="112" t="s">
        <v>78</v>
      </c>
      <c r="N31" s="112" t="s">
        <v>78</v>
      </c>
      <c r="O31" s="112" t="s">
        <v>78</v>
      </c>
      <c r="P31" s="112" t="s">
        <v>78</v>
      </c>
      <c r="Q31" s="112" t="s">
        <v>78</v>
      </c>
      <c r="R31" s="112" t="s">
        <v>78</v>
      </c>
      <c r="S31" s="112" t="s">
        <v>78</v>
      </c>
      <c r="T31" s="112" t="s">
        <v>78</v>
      </c>
      <c r="U31" s="112" t="s">
        <v>78</v>
      </c>
      <c r="V31" s="112" t="s">
        <v>78</v>
      </c>
      <c r="W31" s="112" t="s">
        <v>78</v>
      </c>
      <c r="X31" s="112" t="s">
        <v>78</v>
      </c>
      <c r="Y31" s="112" t="s">
        <v>78</v>
      </c>
      <c r="Z31" s="112" t="s">
        <v>78</v>
      </c>
      <c r="AA31" s="112" t="s">
        <v>78</v>
      </c>
      <c r="AB31" s="112" t="s">
        <v>78</v>
      </c>
      <c r="AC31" s="112" t="s">
        <v>78</v>
      </c>
      <c r="AD31" s="112" t="s">
        <v>78</v>
      </c>
      <c r="AE31" s="112" t="s">
        <v>78</v>
      </c>
    </row>
    <row r="32" s="113" customFormat="true" ht="13.5" hidden="false" customHeight="false" outlineLevel="0" collapsed="false">
      <c r="A32" s="110" t="n">
        <v>26</v>
      </c>
      <c r="B32" s="111" t="s">
        <v>269</v>
      </c>
      <c r="C32" s="112" t="s">
        <v>78</v>
      </c>
      <c r="D32" s="112" t="s">
        <v>78</v>
      </c>
      <c r="E32" s="112" t="s">
        <v>78</v>
      </c>
      <c r="F32" s="112" t="s">
        <v>78</v>
      </c>
      <c r="G32" s="112" t="s">
        <v>78</v>
      </c>
      <c r="H32" s="112" t="s">
        <v>78</v>
      </c>
      <c r="I32" s="112" t="s">
        <v>78</v>
      </c>
      <c r="J32" s="112" t="s">
        <v>78</v>
      </c>
      <c r="K32" s="112" t="s">
        <v>78</v>
      </c>
      <c r="L32" s="112" t="s">
        <v>78</v>
      </c>
      <c r="M32" s="112" t="s">
        <v>78</v>
      </c>
      <c r="N32" s="112" t="s">
        <v>78</v>
      </c>
      <c r="O32" s="112" t="s">
        <v>78</v>
      </c>
      <c r="P32" s="112" t="s">
        <v>78</v>
      </c>
      <c r="Q32" s="112" t="s">
        <v>78</v>
      </c>
      <c r="R32" s="112" t="s">
        <v>78</v>
      </c>
      <c r="S32" s="112" t="s">
        <v>78</v>
      </c>
      <c r="T32" s="112" t="s">
        <v>78</v>
      </c>
      <c r="U32" s="112" t="s">
        <v>78</v>
      </c>
      <c r="V32" s="112" t="s">
        <v>78</v>
      </c>
      <c r="W32" s="112" t="s">
        <v>78</v>
      </c>
      <c r="X32" s="112" t="s">
        <v>78</v>
      </c>
      <c r="Y32" s="112" t="s">
        <v>78</v>
      </c>
      <c r="Z32" s="112" t="s">
        <v>78</v>
      </c>
      <c r="AA32" s="112" t="s">
        <v>78</v>
      </c>
      <c r="AB32" s="112" t="s">
        <v>78</v>
      </c>
      <c r="AC32" s="112" t="s">
        <v>78</v>
      </c>
      <c r="AD32" s="112" t="s">
        <v>78</v>
      </c>
      <c r="AE32" s="112" t="s">
        <v>78</v>
      </c>
    </row>
    <row r="33" s="113" customFormat="true" ht="27" hidden="false" customHeight="false" outlineLevel="0" collapsed="false">
      <c r="A33" s="110" t="n">
        <v>27</v>
      </c>
      <c r="B33" s="111" t="s">
        <v>270</v>
      </c>
      <c r="C33" s="112" t="s">
        <v>78</v>
      </c>
      <c r="D33" s="112" t="s">
        <v>78</v>
      </c>
      <c r="E33" s="112" t="s">
        <v>78</v>
      </c>
      <c r="F33" s="112" t="s">
        <v>78</v>
      </c>
      <c r="G33" s="112" t="s">
        <v>78</v>
      </c>
      <c r="H33" s="112" t="s">
        <v>78</v>
      </c>
      <c r="I33" s="112" t="s">
        <v>78</v>
      </c>
      <c r="J33" s="112" t="s">
        <v>78</v>
      </c>
      <c r="K33" s="112" t="s">
        <v>78</v>
      </c>
      <c r="L33" s="112" t="s">
        <v>78</v>
      </c>
      <c r="M33" s="112" t="s">
        <v>78</v>
      </c>
      <c r="N33" s="112" t="s">
        <v>78</v>
      </c>
      <c r="O33" s="112" t="s">
        <v>78</v>
      </c>
      <c r="P33" s="112" t="s">
        <v>78</v>
      </c>
      <c r="Q33" s="112" t="s">
        <v>78</v>
      </c>
      <c r="R33" s="112" t="s">
        <v>78</v>
      </c>
      <c r="S33" s="112" t="s">
        <v>78</v>
      </c>
      <c r="T33" s="112" t="s">
        <v>78</v>
      </c>
      <c r="U33" s="112" t="s">
        <v>78</v>
      </c>
      <c r="V33" s="112" t="s">
        <v>78</v>
      </c>
      <c r="W33" s="112" t="s">
        <v>78</v>
      </c>
      <c r="X33" s="112" t="s">
        <v>78</v>
      </c>
      <c r="Y33" s="112" t="s">
        <v>78</v>
      </c>
      <c r="Z33" s="112" t="s">
        <v>78</v>
      </c>
      <c r="AA33" s="112" t="s">
        <v>78</v>
      </c>
      <c r="AB33" s="112" t="s">
        <v>78</v>
      </c>
      <c r="AC33" s="112" t="s">
        <v>78</v>
      </c>
      <c r="AD33" s="112" t="s">
        <v>78</v>
      </c>
      <c r="AE33" s="112" t="s">
        <v>78</v>
      </c>
    </row>
    <row r="34" s="113" customFormat="true" ht="13.5" hidden="false" customHeight="false" outlineLevel="0" collapsed="false">
      <c r="A34" s="110" t="n">
        <v>28</v>
      </c>
      <c r="B34" s="111" t="s">
        <v>271</v>
      </c>
      <c r="C34" s="112" t="s">
        <v>78</v>
      </c>
      <c r="D34" s="112" t="s">
        <v>78</v>
      </c>
      <c r="E34" s="112" t="s">
        <v>78</v>
      </c>
      <c r="F34" s="112" t="s">
        <v>78</v>
      </c>
      <c r="G34" s="112" t="s">
        <v>78</v>
      </c>
      <c r="H34" s="112" t="s">
        <v>78</v>
      </c>
      <c r="I34" s="112" t="s">
        <v>78</v>
      </c>
      <c r="J34" s="112" t="s">
        <v>78</v>
      </c>
      <c r="K34" s="112" t="s">
        <v>78</v>
      </c>
      <c r="L34" s="112" t="s">
        <v>78</v>
      </c>
      <c r="M34" s="112" t="s">
        <v>78</v>
      </c>
      <c r="N34" s="112" t="s">
        <v>78</v>
      </c>
      <c r="O34" s="112" t="s">
        <v>78</v>
      </c>
      <c r="P34" s="112" t="s">
        <v>78</v>
      </c>
      <c r="Q34" s="112" t="s">
        <v>78</v>
      </c>
      <c r="R34" s="112" t="s">
        <v>78</v>
      </c>
      <c r="S34" s="112" t="s">
        <v>78</v>
      </c>
      <c r="T34" s="112" t="s">
        <v>78</v>
      </c>
      <c r="U34" s="112" t="s">
        <v>78</v>
      </c>
      <c r="V34" s="112" t="s">
        <v>78</v>
      </c>
      <c r="W34" s="112" t="s">
        <v>78</v>
      </c>
      <c r="X34" s="112" t="s">
        <v>78</v>
      </c>
      <c r="Y34" s="112" t="s">
        <v>78</v>
      </c>
      <c r="Z34" s="112" t="s">
        <v>78</v>
      </c>
      <c r="AA34" s="112" t="s">
        <v>78</v>
      </c>
      <c r="AB34" s="112" t="s">
        <v>78</v>
      </c>
      <c r="AC34" s="112" t="s">
        <v>78</v>
      </c>
      <c r="AD34" s="112" t="s">
        <v>78</v>
      </c>
      <c r="AE34" s="112" t="s">
        <v>78</v>
      </c>
    </row>
    <row r="35" s="113" customFormat="true" ht="27" hidden="false" customHeight="false" outlineLevel="0" collapsed="false">
      <c r="A35" s="110" t="n">
        <v>29</v>
      </c>
      <c r="B35" s="111" t="s">
        <v>272</v>
      </c>
      <c r="C35" s="112" t="s">
        <v>78</v>
      </c>
      <c r="D35" s="112" t="s">
        <v>78</v>
      </c>
      <c r="E35" s="112" t="s">
        <v>78</v>
      </c>
      <c r="F35" s="112" t="s">
        <v>78</v>
      </c>
      <c r="G35" s="112" t="s">
        <v>78</v>
      </c>
      <c r="H35" s="112" t="s">
        <v>78</v>
      </c>
      <c r="I35" s="112" t="s">
        <v>78</v>
      </c>
      <c r="J35" s="112" t="s">
        <v>78</v>
      </c>
      <c r="K35" s="112" t="s">
        <v>78</v>
      </c>
      <c r="L35" s="112" t="s">
        <v>78</v>
      </c>
      <c r="M35" s="112" t="s">
        <v>78</v>
      </c>
      <c r="N35" s="112" t="s">
        <v>78</v>
      </c>
      <c r="O35" s="112" t="s">
        <v>78</v>
      </c>
      <c r="P35" s="112" t="s">
        <v>78</v>
      </c>
      <c r="Q35" s="112" t="s">
        <v>78</v>
      </c>
      <c r="R35" s="112" t="s">
        <v>78</v>
      </c>
      <c r="S35" s="112" t="s">
        <v>78</v>
      </c>
      <c r="T35" s="112" t="s">
        <v>78</v>
      </c>
      <c r="U35" s="112" t="s">
        <v>78</v>
      </c>
      <c r="V35" s="112" t="s">
        <v>78</v>
      </c>
      <c r="W35" s="112" t="s">
        <v>78</v>
      </c>
      <c r="X35" s="112" t="s">
        <v>78</v>
      </c>
      <c r="Y35" s="112" t="s">
        <v>78</v>
      </c>
      <c r="Z35" s="112" t="s">
        <v>78</v>
      </c>
      <c r="AA35" s="112" t="s">
        <v>78</v>
      </c>
      <c r="AB35" s="112" t="s">
        <v>78</v>
      </c>
      <c r="AC35" s="112" t="s">
        <v>78</v>
      </c>
      <c r="AD35" s="112" t="s">
        <v>78</v>
      </c>
      <c r="AE35" s="112" t="s">
        <v>78</v>
      </c>
    </row>
    <row r="36" s="113" customFormat="true" ht="13.5" hidden="false" customHeight="false" outlineLevel="0" collapsed="false">
      <c r="A36" s="110" t="n">
        <v>30</v>
      </c>
      <c r="B36" s="111" t="s">
        <v>273</v>
      </c>
      <c r="C36" s="112" t="s">
        <v>78</v>
      </c>
      <c r="D36" s="112" t="s">
        <v>78</v>
      </c>
      <c r="E36" s="112" t="s">
        <v>78</v>
      </c>
      <c r="F36" s="112" t="s">
        <v>78</v>
      </c>
      <c r="G36" s="112" t="s">
        <v>78</v>
      </c>
      <c r="H36" s="112" t="s">
        <v>78</v>
      </c>
      <c r="I36" s="112" t="s">
        <v>78</v>
      </c>
      <c r="J36" s="112" t="s">
        <v>78</v>
      </c>
      <c r="K36" s="112" t="s">
        <v>78</v>
      </c>
      <c r="L36" s="112" t="s">
        <v>78</v>
      </c>
      <c r="M36" s="112" t="s">
        <v>78</v>
      </c>
      <c r="N36" s="112" t="s">
        <v>78</v>
      </c>
      <c r="O36" s="112" t="s">
        <v>78</v>
      </c>
      <c r="P36" s="112" t="s">
        <v>78</v>
      </c>
      <c r="Q36" s="112" t="s">
        <v>78</v>
      </c>
      <c r="R36" s="112" t="s">
        <v>78</v>
      </c>
      <c r="S36" s="112" t="s">
        <v>78</v>
      </c>
      <c r="T36" s="112" t="s">
        <v>78</v>
      </c>
      <c r="U36" s="112" t="s">
        <v>78</v>
      </c>
      <c r="V36" s="112" t="s">
        <v>78</v>
      </c>
      <c r="W36" s="112" t="s">
        <v>78</v>
      </c>
      <c r="X36" s="112" t="s">
        <v>78</v>
      </c>
      <c r="Y36" s="112" t="s">
        <v>78</v>
      </c>
      <c r="Z36" s="112" t="s">
        <v>78</v>
      </c>
      <c r="AA36" s="112" t="s">
        <v>78</v>
      </c>
      <c r="AB36" s="112" t="s">
        <v>78</v>
      </c>
      <c r="AC36" s="112" t="s">
        <v>78</v>
      </c>
      <c r="AD36" s="112" t="s">
        <v>78</v>
      </c>
      <c r="AE36" s="112" t="s">
        <v>78</v>
      </c>
    </row>
    <row r="37" s="113" customFormat="true" ht="13.5" hidden="false" customHeight="false" outlineLevel="0" collapsed="false">
      <c r="A37" s="110" t="n">
        <v>31</v>
      </c>
      <c r="B37" s="111" t="s">
        <v>274</v>
      </c>
      <c r="C37" s="112" t="s">
        <v>78</v>
      </c>
      <c r="D37" s="112" t="s">
        <v>78</v>
      </c>
      <c r="E37" s="112" t="s">
        <v>78</v>
      </c>
      <c r="F37" s="112" t="s">
        <v>78</v>
      </c>
      <c r="G37" s="112" t="s">
        <v>78</v>
      </c>
      <c r="H37" s="112" t="s">
        <v>78</v>
      </c>
      <c r="I37" s="112" t="s">
        <v>78</v>
      </c>
      <c r="J37" s="112" t="s">
        <v>78</v>
      </c>
      <c r="K37" s="112" t="s">
        <v>78</v>
      </c>
      <c r="L37" s="112" t="s">
        <v>78</v>
      </c>
      <c r="M37" s="112" t="s">
        <v>78</v>
      </c>
      <c r="N37" s="112" t="s">
        <v>78</v>
      </c>
      <c r="O37" s="112" t="s">
        <v>78</v>
      </c>
      <c r="P37" s="112" t="s">
        <v>78</v>
      </c>
      <c r="Q37" s="112" t="s">
        <v>78</v>
      </c>
      <c r="R37" s="112" t="s">
        <v>78</v>
      </c>
      <c r="S37" s="112" t="s">
        <v>78</v>
      </c>
      <c r="T37" s="112" t="s">
        <v>78</v>
      </c>
      <c r="U37" s="112" t="s">
        <v>78</v>
      </c>
      <c r="V37" s="112" t="s">
        <v>78</v>
      </c>
      <c r="W37" s="112" t="s">
        <v>78</v>
      </c>
      <c r="X37" s="112" t="s">
        <v>78</v>
      </c>
      <c r="Y37" s="112" t="s">
        <v>78</v>
      </c>
      <c r="Z37" s="112" t="s">
        <v>78</v>
      </c>
      <c r="AA37" s="112" t="s">
        <v>78</v>
      </c>
      <c r="AB37" s="112" t="s">
        <v>78</v>
      </c>
      <c r="AC37" s="112" t="s">
        <v>78</v>
      </c>
      <c r="AD37" s="112" t="s">
        <v>78</v>
      </c>
      <c r="AE37" s="112" t="s">
        <v>78</v>
      </c>
    </row>
    <row r="38" s="113" customFormat="true" ht="13.5" hidden="false" customHeight="false" outlineLevel="0" collapsed="false">
      <c r="A38" s="110" t="n">
        <v>32</v>
      </c>
      <c r="B38" s="111" t="s">
        <v>275</v>
      </c>
      <c r="C38" s="112" t="s">
        <v>78</v>
      </c>
      <c r="D38" s="112" t="s">
        <v>78</v>
      </c>
      <c r="E38" s="112" t="s">
        <v>78</v>
      </c>
      <c r="F38" s="112" t="s">
        <v>78</v>
      </c>
      <c r="G38" s="112" t="s">
        <v>78</v>
      </c>
      <c r="H38" s="112" t="s">
        <v>78</v>
      </c>
      <c r="I38" s="112" t="s">
        <v>78</v>
      </c>
      <c r="J38" s="112" t="s">
        <v>78</v>
      </c>
      <c r="K38" s="112" t="s">
        <v>78</v>
      </c>
      <c r="L38" s="112" t="s">
        <v>78</v>
      </c>
      <c r="M38" s="112" t="s">
        <v>78</v>
      </c>
      <c r="N38" s="112" t="s">
        <v>78</v>
      </c>
      <c r="O38" s="112" t="s">
        <v>78</v>
      </c>
      <c r="P38" s="112" t="s">
        <v>78</v>
      </c>
      <c r="Q38" s="112" t="s">
        <v>78</v>
      </c>
      <c r="R38" s="112" t="s">
        <v>78</v>
      </c>
      <c r="S38" s="112" t="s">
        <v>78</v>
      </c>
      <c r="T38" s="112" t="s">
        <v>78</v>
      </c>
      <c r="U38" s="112" t="s">
        <v>78</v>
      </c>
      <c r="V38" s="112" t="s">
        <v>78</v>
      </c>
      <c r="W38" s="112" t="s">
        <v>78</v>
      </c>
      <c r="X38" s="112" t="s">
        <v>78</v>
      </c>
      <c r="Y38" s="112" t="s">
        <v>78</v>
      </c>
      <c r="Z38" s="112" t="s">
        <v>78</v>
      </c>
      <c r="AA38" s="112" t="s">
        <v>78</v>
      </c>
      <c r="AB38" s="112" t="s">
        <v>78</v>
      </c>
      <c r="AC38" s="112" t="s">
        <v>78</v>
      </c>
      <c r="AD38" s="112" t="s">
        <v>78</v>
      </c>
      <c r="AE38" s="112" t="s">
        <v>78</v>
      </c>
    </row>
    <row r="39" s="113" customFormat="true" ht="13.5" hidden="false" customHeight="false" outlineLevel="0" collapsed="false">
      <c r="A39" s="110" t="n">
        <v>33</v>
      </c>
      <c r="B39" s="111" t="s">
        <v>276</v>
      </c>
      <c r="C39" s="112" t="s">
        <v>78</v>
      </c>
      <c r="D39" s="112" t="s">
        <v>78</v>
      </c>
      <c r="E39" s="112" t="s">
        <v>78</v>
      </c>
      <c r="F39" s="112" t="s">
        <v>78</v>
      </c>
      <c r="G39" s="112" t="s">
        <v>78</v>
      </c>
      <c r="H39" s="112" t="s">
        <v>78</v>
      </c>
      <c r="I39" s="112" t="s">
        <v>78</v>
      </c>
      <c r="J39" s="112" t="s">
        <v>78</v>
      </c>
      <c r="K39" s="112" t="s">
        <v>78</v>
      </c>
      <c r="L39" s="112" t="s">
        <v>78</v>
      </c>
      <c r="M39" s="112" t="s">
        <v>78</v>
      </c>
      <c r="N39" s="112" t="s">
        <v>78</v>
      </c>
      <c r="O39" s="112" t="s">
        <v>78</v>
      </c>
      <c r="P39" s="112" t="s">
        <v>78</v>
      </c>
      <c r="Q39" s="112" t="s">
        <v>78</v>
      </c>
      <c r="R39" s="112" t="s">
        <v>78</v>
      </c>
      <c r="S39" s="112" t="s">
        <v>78</v>
      </c>
      <c r="T39" s="112" t="s">
        <v>78</v>
      </c>
      <c r="U39" s="112" t="s">
        <v>78</v>
      </c>
      <c r="V39" s="112" t="s">
        <v>78</v>
      </c>
      <c r="W39" s="112" t="s">
        <v>78</v>
      </c>
      <c r="X39" s="112" t="s">
        <v>78</v>
      </c>
      <c r="Y39" s="112" t="s">
        <v>78</v>
      </c>
      <c r="Z39" s="112" t="s">
        <v>78</v>
      </c>
      <c r="AA39" s="112" t="s">
        <v>78</v>
      </c>
      <c r="AB39" s="112" t="s">
        <v>78</v>
      </c>
      <c r="AC39" s="112" t="s">
        <v>78</v>
      </c>
      <c r="AD39" s="112" t="s">
        <v>78</v>
      </c>
      <c r="AE39" s="112" t="s">
        <v>78</v>
      </c>
    </row>
    <row r="40" s="113" customFormat="true" ht="13.5" hidden="false" customHeight="false" outlineLevel="0" collapsed="false">
      <c r="A40" s="110" t="n">
        <v>34</v>
      </c>
      <c r="B40" s="111" t="s">
        <v>277</v>
      </c>
      <c r="C40" s="112" t="s">
        <v>78</v>
      </c>
      <c r="D40" s="112" t="s">
        <v>78</v>
      </c>
      <c r="E40" s="112" t="s">
        <v>78</v>
      </c>
      <c r="F40" s="112" t="s">
        <v>78</v>
      </c>
      <c r="G40" s="112" t="s">
        <v>78</v>
      </c>
      <c r="H40" s="112" t="s">
        <v>78</v>
      </c>
      <c r="I40" s="112" t="s">
        <v>78</v>
      </c>
      <c r="J40" s="112" t="s">
        <v>78</v>
      </c>
      <c r="K40" s="112" t="s">
        <v>78</v>
      </c>
      <c r="L40" s="112" t="s">
        <v>78</v>
      </c>
      <c r="M40" s="112" t="s">
        <v>78</v>
      </c>
      <c r="N40" s="112" t="s">
        <v>78</v>
      </c>
      <c r="O40" s="112" t="s">
        <v>78</v>
      </c>
      <c r="P40" s="112" t="s">
        <v>78</v>
      </c>
      <c r="Q40" s="112" t="s">
        <v>78</v>
      </c>
      <c r="R40" s="112" t="s">
        <v>78</v>
      </c>
      <c r="S40" s="112" t="s">
        <v>78</v>
      </c>
      <c r="T40" s="112" t="s">
        <v>78</v>
      </c>
      <c r="U40" s="112" t="s">
        <v>78</v>
      </c>
      <c r="V40" s="112" t="s">
        <v>78</v>
      </c>
      <c r="W40" s="112" t="s">
        <v>78</v>
      </c>
      <c r="X40" s="112" t="s">
        <v>78</v>
      </c>
      <c r="Y40" s="112" t="s">
        <v>78</v>
      </c>
      <c r="Z40" s="112" t="s">
        <v>78</v>
      </c>
      <c r="AA40" s="112" t="s">
        <v>78</v>
      </c>
      <c r="AB40" s="112" t="s">
        <v>78</v>
      </c>
      <c r="AC40" s="112" t="s">
        <v>78</v>
      </c>
      <c r="AD40" s="112" t="s">
        <v>78</v>
      </c>
      <c r="AE40" s="112" t="s">
        <v>78</v>
      </c>
    </row>
    <row r="41" s="113" customFormat="true" ht="27" hidden="false" customHeight="false" outlineLevel="0" collapsed="false">
      <c r="A41" s="110" t="n">
        <v>35</v>
      </c>
      <c r="B41" s="111" t="s">
        <v>278</v>
      </c>
      <c r="C41" s="112" t="s">
        <v>78</v>
      </c>
      <c r="D41" s="112" t="s">
        <v>78</v>
      </c>
      <c r="E41" s="112" t="s">
        <v>78</v>
      </c>
      <c r="F41" s="112" t="s">
        <v>78</v>
      </c>
      <c r="G41" s="112" t="s">
        <v>78</v>
      </c>
      <c r="H41" s="112" t="s">
        <v>78</v>
      </c>
      <c r="I41" s="112" t="s">
        <v>78</v>
      </c>
      <c r="J41" s="112" t="s">
        <v>78</v>
      </c>
      <c r="K41" s="112" t="s">
        <v>78</v>
      </c>
      <c r="L41" s="112" t="s">
        <v>78</v>
      </c>
      <c r="M41" s="112" t="s">
        <v>78</v>
      </c>
      <c r="N41" s="112" t="s">
        <v>78</v>
      </c>
      <c r="O41" s="112" t="s">
        <v>78</v>
      </c>
      <c r="P41" s="112" t="s">
        <v>78</v>
      </c>
      <c r="Q41" s="112" t="s">
        <v>78</v>
      </c>
      <c r="R41" s="112" t="s">
        <v>78</v>
      </c>
      <c r="S41" s="112" t="s">
        <v>78</v>
      </c>
      <c r="T41" s="112" t="s">
        <v>78</v>
      </c>
      <c r="U41" s="112" t="s">
        <v>78</v>
      </c>
      <c r="V41" s="112" t="s">
        <v>78</v>
      </c>
      <c r="W41" s="112" t="s">
        <v>78</v>
      </c>
      <c r="X41" s="112" t="s">
        <v>78</v>
      </c>
      <c r="Y41" s="112" t="s">
        <v>78</v>
      </c>
      <c r="Z41" s="112" t="s">
        <v>78</v>
      </c>
      <c r="AA41" s="112" t="s">
        <v>78</v>
      </c>
      <c r="AB41" s="112" t="s">
        <v>78</v>
      </c>
      <c r="AC41" s="112" t="s">
        <v>78</v>
      </c>
      <c r="AD41" s="112" t="s">
        <v>78</v>
      </c>
      <c r="AE41" s="112" t="s">
        <v>78</v>
      </c>
    </row>
    <row r="42" s="113" customFormat="true" ht="13.5" hidden="false" customHeight="false" outlineLevel="0" collapsed="false">
      <c r="A42" s="110" t="n">
        <v>36</v>
      </c>
      <c r="B42" s="111" t="s">
        <v>279</v>
      </c>
      <c r="C42" s="112" t="s">
        <v>78</v>
      </c>
      <c r="D42" s="112" t="s">
        <v>78</v>
      </c>
      <c r="E42" s="112" t="s">
        <v>78</v>
      </c>
      <c r="F42" s="112" t="s">
        <v>78</v>
      </c>
      <c r="G42" s="112" t="s">
        <v>78</v>
      </c>
      <c r="H42" s="112" t="s">
        <v>78</v>
      </c>
      <c r="I42" s="112" t="s">
        <v>78</v>
      </c>
      <c r="J42" s="112" t="s">
        <v>78</v>
      </c>
      <c r="K42" s="112" t="s">
        <v>78</v>
      </c>
      <c r="L42" s="112" t="s">
        <v>78</v>
      </c>
      <c r="M42" s="112" t="s">
        <v>78</v>
      </c>
      <c r="N42" s="112" t="s">
        <v>78</v>
      </c>
      <c r="O42" s="112" t="s">
        <v>78</v>
      </c>
      <c r="P42" s="112" t="s">
        <v>78</v>
      </c>
      <c r="Q42" s="112" t="s">
        <v>78</v>
      </c>
      <c r="R42" s="112" t="s">
        <v>78</v>
      </c>
      <c r="S42" s="112" t="s">
        <v>78</v>
      </c>
      <c r="T42" s="112" t="s">
        <v>78</v>
      </c>
      <c r="U42" s="112" t="s">
        <v>78</v>
      </c>
      <c r="V42" s="112" t="s">
        <v>78</v>
      </c>
      <c r="W42" s="112" t="s">
        <v>78</v>
      </c>
      <c r="X42" s="112" t="s">
        <v>78</v>
      </c>
      <c r="Y42" s="112" t="s">
        <v>78</v>
      </c>
      <c r="Z42" s="112" t="s">
        <v>78</v>
      </c>
      <c r="AA42" s="112" t="s">
        <v>78</v>
      </c>
      <c r="AB42" s="112" t="s">
        <v>78</v>
      </c>
      <c r="AC42" s="112" t="s">
        <v>78</v>
      </c>
      <c r="AD42" s="112" t="s">
        <v>78</v>
      </c>
      <c r="AE42" s="112" t="s">
        <v>78</v>
      </c>
    </row>
    <row r="43" s="113" customFormat="true" ht="27" hidden="false" customHeight="false" outlineLevel="0" collapsed="false">
      <c r="A43" s="110" t="n">
        <v>37</v>
      </c>
      <c r="B43" s="111" t="s">
        <v>280</v>
      </c>
      <c r="C43" s="112" t="s">
        <v>78</v>
      </c>
      <c r="D43" s="112" t="s">
        <v>78</v>
      </c>
      <c r="E43" s="112" t="s">
        <v>78</v>
      </c>
      <c r="F43" s="112" t="s">
        <v>78</v>
      </c>
      <c r="G43" s="112" t="s">
        <v>78</v>
      </c>
      <c r="H43" s="112" t="s">
        <v>78</v>
      </c>
      <c r="I43" s="112" t="s">
        <v>78</v>
      </c>
      <c r="J43" s="112" t="s">
        <v>78</v>
      </c>
      <c r="K43" s="112" t="s">
        <v>78</v>
      </c>
      <c r="L43" s="112" t="s">
        <v>78</v>
      </c>
      <c r="M43" s="112" t="s">
        <v>78</v>
      </c>
      <c r="N43" s="112" t="s">
        <v>78</v>
      </c>
      <c r="O43" s="112" t="s">
        <v>78</v>
      </c>
      <c r="P43" s="112" t="s">
        <v>78</v>
      </c>
      <c r="Q43" s="112" t="s">
        <v>78</v>
      </c>
      <c r="R43" s="112" t="s">
        <v>78</v>
      </c>
      <c r="S43" s="112" t="s">
        <v>78</v>
      </c>
      <c r="T43" s="112" t="s">
        <v>78</v>
      </c>
      <c r="U43" s="112" t="s">
        <v>78</v>
      </c>
      <c r="V43" s="112" t="s">
        <v>78</v>
      </c>
      <c r="W43" s="112" t="s">
        <v>78</v>
      </c>
      <c r="X43" s="112" t="s">
        <v>78</v>
      </c>
      <c r="Y43" s="112" t="s">
        <v>78</v>
      </c>
      <c r="Z43" s="112" t="s">
        <v>78</v>
      </c>
      <c r="AA43" s="112" t="s">
        <v>78</v>
      </c>
      <c r="AB43" s="112" t="s">
        <v>78</v>
      </c>
      <c r="AC43" s="112" t="s">
        <v>78</v>
      </c>
      <c r="AD43" s="112" t="s">
        <v>78</v>
      </c>
      <c r="AE43" s="112" t="s">
        <v>78</v>
      </c>
    </row>
    <row r="44" s="113" customFormat="true" ht="27" hidden="false" customHeight="false" outlineLevel="0" collapsed="false">
      <c r="A44" s="110" t="n">
        <v>38</v>
      </c>
      <c r="B44" s="111" t="s">
        <v>281</v>
      </c>
      <c r="C44" s="112" t="s">
        <v>78</v>
      </c>
      <c r="D44" s="112" t="s">
        <v>78</v>
      </c>
      <c r="E44" s="112" t="s">
        <v>78</v>
      </c>
      <c r="F44" s="112" t="s">
        <v>78</v>
      </c>
      <c r="G44" s="112" t="s">
        <v>78</v>
      </c>
      <c r="H44" s="112" t="s">
        <v>78</v>
      </c>
      <c r="I44" s="112" t="s">
        <v>78</v>
      </c>
      <c r="J44" s="112" t="s">
        <v>78</v>
      </c>
      <c r="K44" s="112" t="s">
        <v>78</v>
      </c>
      <c r="L44" s="112" t="s">
        <v>78</v>
      </c>
      <c r="M44" s="112" t="s">
        <v>78</v>
      </c>
      <c r="N44" s="112" t="s">
        <v>78</v>
      </c>
      <c r="O44" s="112" t="s">
        <v>78</v>
      </c>
      <c r="P44" s="112" t="s">
        <v>78</v>
      </c>
      <c r="Q44" s="112" t="s">
        <v>78</v>
      </c>
      <c r="R44" s="112" t="s">
        <v>78</v>
      </c>
      <c r="S44" s="112" t="s">
        <v>78</v>
      </c>
      <c r="T44" s="112" t="s">
        <v>78</v>
      </c>
      <c r="U44" s="112" t="s">
        <v>78</v>
      </c>
      <c r="V44" s="112" t="s">
        <v>78</v>
      </c>
      <c r="W44" s="112" t="s">
        <v>78</v>
      </c>
      <c r="X44" s="112" t="s">
        <v>78</v>
      </c>
      <c r="Y44" s="112" t="s">
        <v>78</v>
      </c>
      <c r="Z44" s="112" t="s">
        <v>78</v>
      </c>
      <c r="AA44" s="112" t="s">
        <v>78</v>
      </c>
      <c r="AB44" s="112" t="s">
        <v>78</v>
      </c>
      <c r="AC44" s="112" t="s">
        <v>78</v>
      </c>
      <c r="AD44" s="112" t="s">
        <v>78</v>
      </c>
      <c r="AE44" s="112" t="s">
        <v>78</v>
      </c>
    </row>
    <row r="45" s="113" customFormat="true" ht="13.5" hidden="false" customHeight="false" outlineLevel="0" collapsed="false">
      <c r="A45" s="110" t="n">
        <v>39</v>
      </c>
      <c r="B45" s="111" t="s">
        <v>282</v>
      </c>
      <c r="C45" s="112" t="s">
        <v>78</v>
      </c>
      <c r="D45" s="112" t="s">
        <v>78</v>
      </c>
      <c r="E45" s="112" t="s">
        <v>78</v>
      </c>
      <c r="F45" s="112" t="s">
        <v>78</v>
      </c>
      <c r="G45" s="112" t="s">
        <v>78</v>
      </c>
      <c r="H45" s="112" t="s">
        <v>78</v>
      </c>
      <c r="I45" s="112" t="s">
        <v>78</v>
      </c>
      <c r="J45" s="112" t="s">
        <v>78</v>
      </c>
      <c r="K45" s="112" t="s">
        <v>78</v>
      </c>
      <c r="L45" s="112" t="s">
        <v>78</v>
      </c>
      <c r="M45" s="112" t="s">
        <v>78</v>
      </c>
      <c r="N45" s="112" t="s">
        <v>78</v>
      </c>
      <c r="O45" s="112" t="s">
        <v>78</v>
      </c>
      <c r="P45" s="112" t="s">
        <v>78</v>
      </c>
      <c r="Q45" s="112" t="s">
        <v>78</v>
      </c>
      <c r="R45" s="112" t="s">
        <v>78</v>
      </c>
      <c r="S45" s="112" t="s">
        <v>78</v>
      </c>
      <c r="T45" s="112" t="s">
        <v>78</v>
      </c>
      <c r="U45" s="112" t="s">
        <v>78</v>
      </c>
      <c r="V45" s="112" t="s">
        <v>78</v>
      </c>
      <c r="W45" s="112" t="s">
        <v>78</v>
      </c>
      <c r="X45" s="112" t="s">
        <v>78</v>
      </c>
      <c r="Y45" s="112" t="s">
        <v>78</v>
      </c>
      <c r="Z45" s="112" t="s">
        <v>78</v>
      </c>
      <c r="AA45" s="112" t="s">
        <v>78</v>
      </c>
      <c r="AB45" s="112" t="s">
        <v>78</v>
      </c>
      <c r="AC45" s="112" t="s">
        <v>78</v>
      </c>
      <c r="AD45" s="112" t="s">
        <v>78</v>
      </c>
      <c r="AE45" s="112" t="s">
        <v>78</v>
      </c>
    </row>
    <row r="46" s="113" customFormat="true" ht="13.5" hidden="false" customHeight="false" outlineLevel="0" collapsed="false">
      <c r="A46" s="110" t="n">
        <v>40</v>
      </c>
      <c r="B46" s="111" t="s">
        <v>283</v>
      </c>
      <c r="C46" s="112" t="s">
        <v>78</v>
      </c>
      <c r="D46" s="112" t="s">
        <v>78</v>
      </c>
      <c r="E46" s="112" t="s">
        <v>78</v>
      </c>
      <c r="F46" s="112" t="s">
        <v>78</v>
      </c>
      <c r="G46" s="112" t="s">
        <v>78</v>
      </c>
      <c r="H46" s="112" t="s">
        <v>78</v>
      </c>
      <c r="I46" s="112" t="s">
        <v>78</v>
      </c>
      <c r="J46" s="112" t="s">
        <v>78</v>
      </c>
      <c r="K46" s="112" t="s">
        <v>78</v>
      </c>
      <c r="L46" s="112" t="s">
        <v>78</v>
      </c>
      <c r="M46" s="112" t="s">
        <v>78</v>
      </c>
      <c r="N46" s="112" t="s">
        <v>78</v>
      </c>
      <c r="O46" s="112" t="s">
        <v>78</v>
      </c>
      <c r="P46" s="112" t="s">
        <v>78</v>
      </c>
      <c r="Q46" s="112" t="s">
        <v>78</v>
      </c>
      <c r="R46" s="112" t="s">
        <v>78</v>
      </c>
      <c r="S46" s="112" t="s">
        <v>78</v>
      </c>
      <c r="T46" s="112" t="s">
        <v>78</v>
      </c>
      <c r="U46" s="112" t="s">
        <v>78</v>
      </c>
      <c r="V46" s="112" t="s">
        <v>78</v>
      </c>
      <c r="W46" s="112" t="s">
        <v>78</v>
      </c>
      <c r="X46" s="112" t="s">
        <v>78</v>
      </c>
      <c r="Y46" s="112" t="s">
        <v>78</v>
      </c>
      <c r="Z46" s="112" t="s">
        <v>78</v>
      </c>
      <c r="AA46" s="112" t="s">
        <v>78</v>
      </c>
      <c r="AB46" s="112" t="s">
        <v>78</v>
      </c>
      <c r="AC46" s="112" t="s">
        <v>78</v>
      </c>
      <c r="AD46" s="112" t="s">
        <v>78</v>
      </c>
      <c r="AE46" s="112" t="s">
        <v>78</v>
      </c>
    </row>
    <row r="47" s="113" customFormat="true" ht="27" hidden="false" customHeight="false" outlineLevel="0" collapsed="false">
      <c r="A47" s="110" t="n">
        <v>41</v>
      </c>
      <c r="B47" s="111" t="s">
        <v>284</v>
      </c>
      <c r="C47" s="112" t="s">
        <v>78</v>
      </c>
      <c r="D47" s="112" t="s">
        <v>78</v>
      </c>
      <c r="E47" s="112" t="s">
        <v>78</v>
      </c>
      <c r="F47" s="112" t="s">
        <v>78</v>
      </c>
      <c r="G47" s="112" t="s">
        <v>78</v>
      </c>
      <c r="H47" s="112" t="s">
        <v>78</v>
      </c>
      <c r="I47" s="112" t="s">
        <v>78</v>
      </c>
      <c r="J47" s="112" t="s">
        <v>78</v>
      </c>
      <c r="K47" s="112" t="s">
        <v>78</v>
      </c>
      <c r="L47" s="112" t="s">
        <v>78</v>
      </c>
      <c r="M47" s="112" t="s">
        <v>78</v>
      </c>
      <c r="N47" s="112" t="s">
        <v>78</v>
      </c>
      <c r="O47" s="112" t="s">
        <v>78</v>
      </c>
      <c r="P47" s="112" t="s">
        <v>78</v>
      </c>
      <c r="Q47" s="112" t="s">
        <v>78</v>
      </c>
      <c r="R47" s="112" t="s">
        <v>78</v>
      </c>
      <c r="S47" s="112" t="s">
        <v>78</v>
      </c>
      <c r="T47" s="112" t="s">
        <v>78</v>
      </c>
      <c r="U47" s="112" t="s">
        <v>78</v>
      </c>
      <c r="V47" s="112" t="s">
        <v>78</v>
      </c>
      <c r="W47" s="112" t="s">
        <v>78</v>
      </c>
      <c r="X47" s="112" t="s">
        <v>78</v>
      </c>
      <c r="Y47" s="112" t="s">
        <v>78</v>
      </c>
      <c r="Z47" s="112" t="s">
        <v>78</v>
      </c>
      <c r="AA47" s="112" t="s">
        <v>78</v>
      </c>
      <c r="AB47" s="112" t="s">
        <v>78</v>
      </c>
      <c r="AC47" s="112" t="s">
        <v>78</v>
      </c>
      <c r="AD47" s="112" t="s">
        <v>78</v>
      </c>
      <c r="AE47" s="112" t="s">
        <v>78</v>
      </c>
    </row>
    <row r="48" s="113" customFormat="true" ht="27" hidden="false" customHeight="false" outlineLevel="0" collapsed="false">
      <c r="A48" s="110" t="n">
        <v>42</v>
      </c>
      <c r="B48" s="111" t="s">
        <v>285</v>
      </c>
      <c r="C48" s="112" t="s">
        <v>78</v>
      </c>
      <c r="D48" s="112" t="s">
        <v>78</v>
      </c>
      <c r="E48" s="112" t="s">
        <v>78</v>
      </c>
      <c r="F48" s="112" t="s">
        <v>78</v>
      </c>
      <c r="G48" s="112" t="s">
        <v>78</v>
      </c>
      <c r="H48" s="112" t="s">
        <v>78</v>
      </c>
      <c r="I48" s="112" t="s">
        <v>78</v>
      </c>
      <c r="J48" s="112" t="s">
        <v>78</v>
      </c>
      <c r="K48" s="112" t="s">
        <v>78</v>
      </c>
      <c r="L48" s="112" t="s">
        <v>78</v>
      </c>
      <c r="M48" s="112" t="s">
        <v>78</v>
      </c>
      <c r="N48" s="112" t="s">
        <v>78</v>
      </c>
      <c r="O48" s="112" t="s">
        <v>78</v>
      </c>
      <c r="P48" s="112" t="s">
        <v>78</v>
      </c>
      <c r="Q48" s="112" t="s">
        <v>78</v>
      </c>
      <c r="R48" s="112" t="s">
        <v>78</v>
      </c>
      <c r="S48" s="112" t="s">
        <v>78</v>
      </c>
      <c r="T48" s="112" t="s">
        <v>78</v>
      </c>
      <c r="U48" s="112" t="s">
        <v>78</v>
      </c>
      <c r="V48" s="112" t="s">
        <v>78</v>
      </c>
      <c r="W48" s="112" t="s">
        <v>78</v>
      </c>
      <c r="X48" s="112" t="s">
        <v>78</v>
      </c>
      <c r="Y48" s="112" t="s">
        <v>78</v>
      </c>
      <c r="Z48" s="112" t="s">
        <v>78</v>
      </c>
      <c r="AA48" s="112" t="s">
        <v>78</v>
      </c>
      <c r="AB48" s="112" t="s">
        <v>78</v>
      </c>
      <c r="AC48" s="112" t="s">
        <v>78</v>
      </c>
      <c r="AD48" s="112" t="s">
        <v>78</v>
      </c>
      <c r="AE48" s="112" t="s">
        <v>78</v>
      </c>
    </row>
    <row r="49" s="113" customFormat="true" ht="13.5" hidden="false" customHeight="false" outlineLevel="0" collapsed="false">
      <c r="A49" s="110" t="n">
        <v>43</v>
      </c>
      <c r="B49" s="111" t="s">
        <v>286</v>
      </c>
      <c r="C49" s="112" t="s">
        <v>78</v>
      </c>
      <c r="D49" s="112" t="s">
        <v>78</v>
      </c>
      <c r="E49" s="112" t="s">
        <v>78</v>
      </c>
      <c r="F49" s="112" t="s">
        <v>78</v>
      </c>
      <c r="G49" s="112" t="s">
        <v>78</v>
      </c>
      <c r="H49" s="112" t="s">
        <v>78</v>
      </c>
      <c r="I49" s="112" t="s">
        <v>78</v>
      </c>
      <c r="J49" s="112" t="s">
        <v>78</v>
      </c>
      <c r="K49" s="112" t="s">
        <v>78</v>
      </c>
      <c r="L49" s="112" t="s">
        <v>78</v>
      </c>
      <c r="M49" s="112" t="s">
        <v>78</v>
      </c>
      <c r="N49" s="112" t="s">
        <v>78</v>
      </c>
      <c r="O49" s="112" t="s">
        <v>78</v>
      </c>
      <c r="P49" s="112" t="s">
        <v>78</v>
      </c>
      <c r="Q49" s="112" t="s">
        <v>78</v>
      </c>
      <c r="R49" s="112" t="s">
        <v>78</v>
      </c>
      <c r="S49" s="112" t="s">
        <v>78</v>
      </c>
      <c r="T49" s="112" t="s">
        <v>78</v>
      </c>
      <c r="U49" s="112" t="s">
        <v>78</v>
      </c>
      <c r="V49" s="112" t="s">
        <v>78</v>
      </c>
      <c r="W49" s="112" t="s">
        <v>78</v>
      </c>
      <c r="X49" s="112" t="s">
        <v>78</v>
      </c>
      <c r="Y49" s="112" t="s">
        <v>78</v>
      </c>
      <c r="Z49" s="112" t="s">
        <v>78</v>
      </c>
      <c r="AA49" s="112" t="s">
        <v>78</v>
      </c>
      <c r="AB49" s="112" t="s">
        <v>78</v>
      </c>
      <c r="AC49" s="112" t="s">
        <v>78</v>
      </c>
      <c r="AD49" s="112" t="s">
        <v>78</v>
      </c>
      <c r="AE49" s="112" t="s">
        <v>78</v>
      </c>
    </row>
    <row r="50" s="113" customFormat="true" ht="13.5" hidden="false" customHeight="false" outlineLevel="0" collapsed="false">
      <c r="A50" s="110" t="n">
        <v>44</v>
      </c>
      <c r="B50" s="116" t="s">
        <v>258</v>
      </c>
      <c r="C50" s="112" t="s">
        <v>78</v>
      </c>
      <c r="D50" s="112" t="s">
        <v>78</v>
      </c>
      <c r="E50" s="112" t="s">
        <v>78</v>
      </c>
      <c r="F50" s="112" t="s">
        <v>78</v>
      </c>
      <c r="G50" s="112" t="s">
        <v>78</v>
      </c>
      <c r="H50" s="112" t="s">
        <v>78</v>
      </c>
      <c r="I50" s="112" t="s">
        <v>78</v>
      </c>
      <c r="J50" s="112" t="s">
        <v>78</v>
      </c>
      <c r="K50" s="112" t="s">
        <v>78</v>
      </c>
      <c r="L50" s="112" t="s">
        <v>78</v>
      </c>
      <c r="M50" s="112" t="s">
        <v>78</v>
      </c>
      <c r="N50" s="112" t="s">
        <v>78</v>
      </c>
      <c r="O50" s="112" t="s">
        <v>78</v>
      </c>
      <c r="P50" s="112" t="s">
        <v>78</v>
      </c>
      <c r="Q50" s="112" t="s">
        <v>78</v>
      </c>
      <c r="R50" s="112" t="s">
        <v>78</v>
      </c>
      <c r="S50" s="112" t="s">
        <v>78</v>
      </c>
      <c r="T50" s="112" t="s">
        <v>78</v>
      </c>
      <c r="U50" s="112" t="s">
        <v>78</v>
      </c>
      <c r="V50" s="112" t="s">
        <v>78</v>
      </c>
      <c r="W50" s="112" t="s">
        <v>78</v>
      </c>
      <c r="X50" s="112" t="s">
        <v>78</v>
      </c>
      <c r="Y50" s="112" t="s">
        <v>78</v>
      </c>
      <c r="Z50" s="112" t="s">
        <v>78</v>
      </c>
      <c r="AA50" s="112" t="s">
        <v>78</v>
      </c>
      <c r="AB50" s="112" t="s">
        <v>78</v>
      </c>
      <c r="AC50" s="112" t="s">
        <v>78</v>
      </c>
      <c r="AD50" s="112" t="s">
        <v>78</v>
      </c>
      <c r="AE50" s="112" t="s">
        <v>78</v>
      </c>
    </row>
    <row r="51" s="113" customFormat="true" ht="13.5" hidden="false" customHeight="false" outlineLevel="0" collapsed="false">
      <c r="A51" s="110" t="n">
        <v>45</v>
      </c>
      <c r="B51" s="116" t="s">
        <v>287</v>
      </c>
      <c r="C51" s="112" t="s">
        <v>78</v>
      </c>
      <c r="D51" s="112" t="s">
        <v>78</v>
      </c>
      <c r="E51" s="112" t="s">
        <v>78</v>
      </c>
      <c r="F51" s="112" t="s">
        <v>78</v>
      </c>
      <c r="G51" s="112" t="s">
        <v>78</v>
      </c>
      <c r="H51" s="112" t="s">
        <v>78</v>
      </c>
      <c r="I51" s="112" t="s">
        <v>78</v>
      </c>
      <c r="J51" s="112" t="s">
        <v>78</v>
      </c>
      <c r="K51" s="112" t="s">
        <v>78</v>
      </c>
      <c r="L51" s="112" t="s">
        <v>78</v>
      </c>
      <c r="M51" s="112" t="s">
        <v>78</v>
      </c>
      <c r="N51" s="112" t="s">
        <v>78</v>
      </c>
      <c r="O51" s="112" t="s">
        <v>78</v>
      </c>
      <c r="P51" s="112" t="s">
        <v>78</v>
      </c>
      <c r="Q51" s="112" t="s">
        <v>78</v>
      </c>
      <c r="R51" s="112" t="s">
        <v>78</v>
      </c>
      <c r="S51" s="112" t="s">
        <v>78</v>
      </c>
      <c r="T51" s="112" t="s">
        <v>78</v>
      </c>
      <c r="U51" s="112" t="s">
        <v>78</v>
      </c>
      <c r="V51" s="112" t="s">
        <v>78</v>
      </c>
      <c r="W51" s="112" t="s">
        <v>78</v>
      </c>
      <c r="X51" s="112" t="s">
        <v>78</v>
      </c>
      <c r="Y51" s="112" t="s">
        <v>78</v>
      </c>
      <c r="Z51" s="112" t="s">
        <v>78</v>
      </c>
      <c r="AA51" s="112" t="s">
        <v>78</v>
      </c>
      <c r="AB51" s="112" t="s">
        <v>78</v>
      </c>
      <c r="AC51" s="112" t="s">
        <v>78</v>
      </c>
      <c r="AD51" s="112" t="s">
        <v>78</v>
      </c>
      <c r="AE51" s="112" t="s">
        <v>78</v>
      </c>
    </row>
    <row r="52" s="113" customFormat="true" ht="13.5" hidden="false" customHeight="false" outlineLevel="0" collapsed="false">
      <c r="A52" s="110" t="n">
        <v>46</v>
      </c>
      <c r="B52" s="116" t="s">
        <v>275</v>
      </c>
      <c r="C52" s="112" t="s">
        <v>78</v>
      </c>
      <c r="D52" s="112" t="s">
        <v>78</v>
      </c>
      <c r="E52" s="112" t="s">
        <v>78</v>
      </c>
      <c r="F52" s="112" t="s">
        <v>78</v>
      </c>
      <c r="G52" s="112" t="s">
        <v>78</v>
      </c>
      <c r="H52" s="112" t="s">
        <v>78</v>
      </c>
      <c r="I52" s="112" t="s">
        <v>78</v>
      </c>
      <c r="J52" s="112" t="s">
        <v>78</v>
      </c>
      <c r="K52" s="112" t="s">
        <v>78</v>
      </c>
      <c r="L52" s="112" t="s">
        <v>78</v>
      </c>
      <c r="M52" s="112" t="s">
        <v>78</v>
      </c>
      <c r="N52" s="112" t="s">
        <v>78</v>
      </c>
      <c r="O52" s="112" t="s">
        <v>78</v>
      </c>
      <c r="P52" s="112" t="s">
        <v>78</v>
      </c>
      <c r="Q52" s="112" t="s">
        <v>78</v>
      </c>
      <c r="R52" s="112" t="s">
        <v>78</v>
      </c>
      <c r="S52" s="112" t="s">
        <v>78</v>
      </c>
      <c r="T52" s="112" t="s">
        <v>78</v>
      </c>
      <c r="U52" s="112" t="s">
        <v>78</v>
      </c>
      <c r="V52" s="112" t="s">
        <v>78</v>
      </c>
      <c r="W52" s="112" t="s">
        <v>78</v>
      </c>
      <c r="X52" s="112" t="s">
        <v>78</v>
      </c>
      <c r="Y52" s="112" t="s">
        <v>78</v>
      </c>
      <c r="Z52" s="112" t="s">
        <v>78</v>
      </c>
      <c r="AA52" s="112" t="s">
        <v>78</v>
      </c>
      <c r="AB52" s="112" t="s">
        <v>78</v>
      </c>
      <c r="AC52" s="112" t="s">
        <v>78</v>
      </c>
      <c r="AD52" s="112" t="s">
        <v>78</v>
      </c>
      <c r="AE52" s="112" t="s">
        <v>78</v>
      </c>
    </row>
    <row r="53" s="113" customFormat="true" ht="27" hidden="false" customHeight="false" outlineLevel="0" collapsed="false">
      <c r="A53" s="110" t="n">
        <v>47</v>
      </c>
      <c r="B53" s="116" t="s">
        <v>288</v>
      </c>
      <c r="C53" s="112" t="s">
        <v>78</v>
      </c>
      <c r="D53" s="112" t="s">
        <v>78</v>
      </c>
      <c r="E53" s="112" t="s">
        <v>78</v>
      </c>
      <c r="F53" s="112" t="s">
        <v>78</v>
      </c>
      <c r="G53" s="112" t="s">
        <v>78</v>
      </c>
      <c r="H53" s="112" t="s">
        <v>78</v>
      </c>
      <c r="I53" s="112" t="s">
        <v>78</v>
      </c>
      <c r="J53" s="112" t="s">
        <v>78</v>
      </c>
      <c r="K53" s="112" t="s">
        <v>78</v>
      </c>
      <c r="L53" s="112" t="s">
        <v>78</v>
      </c>
      <c r="M53" s="112" t="s">
        <v>78</v>
      </c>
      <c r="N53" s="112" t="s">
        <v>78</v>
      </c>
      <c r="O53" s="112" t="s">
        <v>78</v>
      </c>
      <c r="P53" s="112" t="s">
        <v>78</v>
      </c>
      <c r="Q53" s="112" t="s">
        <v>78</v>
      </c>
      <c r="R53" s="112" t="s">
        <v>78</v>
      </c>
      <c r="S53" s="112" t="s">
        <v>78</v>
      </c>
      <c r="T53" s="112" t="s">
        <v>78</v>
      </c>
      <c r="U53" s="112" t="s">
        <v>78</v>
      </c>
      <c r="V53" s="112" t="s">
        <v>78</v>
      </c>
      <c r="W53" s="112" t="s">
        <v>78</v>
      </c>
      <c r="X53" s="112" t="s">
        <v>78</v>
      </c>
      <c r="Y53" s="112" t="s">
        <v>78</v>
      </c>
      <c r="Z53" s="112" t="s">
        <v>78</v>
      </c>
      <c r="AA53" s="112" t="s">
        <v>78</v>
      </c>
      <c r="AB53" s="112" t="s">
        <v>78</v>
      </c>
      <c r="AC53" s="112" t="s">
        <v>78</v>
      </c>
      <c r="AD53" s="112" t="s">
        <v>78</v>
      </c>
      <c r="AE53" s="112" t="s">
        <v>78</v>
      </c>
    </row>
    <row r="54" s="113" customFormat="true" ht="13.5" hidden="false" customHeight="false" outlineLevel="0" collapsed="false">
      <c r="A54" s="110" t="n">
        <v>48</v>
      </c>
      <c r="B54" s="116" t="s">
        <v>289</v>
      </c>
      <c r="C54" s="112" t="s">
        <v>78</v>
      </c>
      <c r="D54" s="112" t="s">
        <v>78</v>
      </c>
      <c r="E54" s="112" t="s">
        <v>78</v>
      </c>
      <c r="F54" s="112" t="s">
        <v>78</v>
      </c>
      <c r="G54" s="112" t="s">
        <v>78</v>
      </c>
      <c r="H54" s="112" t="s">
        <v>78</v>
      </c>
      <c r="I54" s="112" t="s">
        <v>78</v>
      </c>
      <c r="J54" s="112" t="s">
        <v>78</v>
      </c>
      <c r="K54" s="112" t="s">
        <v>78</v>
      </c>
      <c r="L54" s="112" t="s">
        <v>78</v>
      </c>
      <c r="M54" s="112" t="s">
        <v>78</v>
      </c>
      <c r="N54" s="112" t="s">
        <v>78</v>
      </c>
      <c r="O54" s="112" t="s">
        <v>78</v>
      </c>
      <c r="P54" s="112" t="s">
        <v>78</v>
      </c>
      <c r="Q54" s="112" t="s">
        <v>78</v>
      </c>
      <c r="R54" s="112" t="s">
        <v>78</v>
      </c>
      <c r="S54" s="112" t="s">
        <v>78</v>
      </c>
      <c r="T54" s="112" t="s">
        <v>78</v>
      </c>
      <c r="U54" s="112" t="s">
        <v>78</v>
      </c>
      <c r="V54" s="112" t="s">
        <v>78</v>
      </c>
      <c r="W54" s="112" t="s">
        <v>78</v>
      </c>
      <c r="X54" s="112" t="s">
        <v>78</v>
      </c>
      <c r="Y54" s="112" t="s">
        <v>78</v>
      </c>
      <c r="Z54" s="112" t="s">
        <v>78</v>
      </c>
      <c r="AA54" s="112" t="s">
        <v>78</v>
      </c>
      <c r="AB54" s="112" t="s">
        <v>78</v>
      </c>
      <c r="AC54" s="112" t="s">
        <v>78</v>
      </c>
      <c r="AD54" s="112" t="s">
        <v>78</v>
      </c>
      <c r="AE54" s="112" t="s">
        <v>78</v>
      </c>
    </row>
    <row r="55" s="113" customFormat="true" ht="13.5" hidden="false" customHeight="false" outlineLevel="0" collapsed="false">
      <c r="A55" s="110" t="n">
        <v>49</v>
      </c>
      <c r="B55" s="116" t="s">
        <v>290</v>
      </c>
      <c r="C55" s="112" t="s">
        <v>78</v>
      </c>
      <c r="D55" s="112" t="s">
        <v>78</v>
      </c>
      <c r="E55" s="112" t="s">
        <v>78</v>
      </c>
      <c r="F55" s="112" t="s">
        <v>78</v>
      </c>
      <c r="G55" s="112" t="s">
        <v>78</v>
      </c>
      <c r="H55" s="112" t="s">
        <v>78</v>
      </c>
      <c r="I55" s="112" t="s">
        <v>78</v>
      </c>
      <c r="J55" s="112" t="s">
        <v>78</v>
      </c>
      <c r="K55" s="112" t="s">
        <v>78</v>
      </c>
      <c r="L55" s="112" t="s">
        <v>78</v>
      </c>
      <c r="M55" s="112" t="s">
        <v>78</v>
      </c>
      <c r="N55" s="112" t="s">
        <v>78</v>
      </c>
      <c r="O55" s="112" t="s">
        <v>78</v>
      </c>
      <c r="P55" s="112" t="s">
        <v>78</v>
      </c>
      <c r="Q55" s="112" t="s">
        <v>78</v>
      </c>
      <c r="R55" s="112" t="s">
        <v>78</v>
      </c>
      <c r="S55" s="112" t="s">
        <v>78</v>
      </c>
      <c r="T55" s="112" t="s">
        <v>78</v>
      </c>
      <c r="U55" s="112" t="s">
        <v>78</v>
      </c>
      <c r="V55" s="112" t="s">
        <v>78</v>
      </c>
      <c r="W55" s="112" t="s">
        <v>78</v>
      </c>
      <c r="X55" s="112" t="s">
        <v>78</v>
      </c>
      <c r="Y55" s="112" t="s">
        <v>78</v>
      </c>
      <c r="Z55" s="112" t="s">
        <v>78</v>
      </c>
      <c r="AA55" s="112" t="s">
        <v>78</v>
      </c>
      <c r="AB55" s="112" t="s">
        <v>78</v>
      </c>
      <c r="AC55" s="112" t="s">
        <v>78</v>
      </c>
      <c r="AD55" s="112" t="s">
        <v>78</v>
      </c>
      <c r="AE55" s="112" t="s">
        <v>78</v>
      </c>
    </row>
    <row r="56" s="113" customFormat="true" ht="27" hidden="false" customHeight="false" outlineLevel="0" collapsed="false">
      <c r="A56" s="110" t="n">
        <v>50</v>
      </c>
      <c r="B56" s="116" t="s">
        <v>291</v>
      </c>
      <c r="C56" s="112" t="s">
        <v>78</v>
      </c>
      <c r="D56" s="112" t="s">
        <v>78</v>
      </c>
      <c r="E56" s="112" t="s">
        <v>78</v>
      </c>
      <c r="F56" s="112" t="s">
        <v>78</v>
      </c>
      <c r="G56" s="112" t="s">
        <v>78</v>
      </c>
      <c r="H56" s="112" t="s">
        <v>78</v>
      </c>
      <c r="I56" s="112" t="s">
        <v>78</v>
      </c>
      <c r="J56" s="112" t="s">
        <v>78</v>
      </c>
      <c r="K56" s="112" t="s">
        <v>78</v>
      </c>
      <c r="L56" s="112" t="s">
        <v>78</v>
      </c>
      <c r="M56" s="112" t="s">
        <v>78</v>
      </c>
      <c r="N56" s="112" t="s">
        <v>78</v>
      </c>
      <c r="O56" s="112" t="s">
        <v>78</v>
      </c>
      <c r="P56" s="112" t="s">
        <v>78</v>
      </c>
      <c r="Q56" s="112" t="s">
        <v>78</v>
      </c>
      <c r="R56" s="112" t="s">
        <v>78</v>
      </c>
      <c r="S56" s="112" t="s">
        <v>78</v>
      </c>
      <c r="T56" s="112" t="s">
        <v>78</v>
      </c>
      <c r="U56" s="112" t="s">
        <v>78</v>
      </c>
      <c r="V56" s="112" t="s">
        <v>78</v>
      </c>
      <c r="W56" s="112" t="s">
        <v>78</v>
      </c>
      <c r="X56" s="112" t="s">
        <v>78</v>
      </c>
      <c r="Y56" s="112" t="s">
        <v>78</v>
      </c>
      <c r="Z56" s="112" t="s">
        <v>78</v>
      </c>
      <c r="AA56" s="112" t="s">
        <v>78</v>
      </c>
      <c r="AB56" s="112" t="s">
        <v>78</v>
      </c>
      <c r="AC56" s="112" t="s">
        <v>78</v>
      </c>
      <c r="AD56" s="112" t="s">
        <v>78</v>
      </c>
      <c r="AE56" s="112" t="s">
        <v>78</v>
      </c>
    </row>
    <row r="57" s="113" customFormat="true" ht="13.5" hidden="false" customHeight="false" outlineLevel="0" collapsed="false">
      <c r="A57" s="110" t="n">
        <v>51</v>
      </c>
      <c r="B57" s="116" t="s">
        <v>292</v>
      </c>
      <c r="C57" s="112" t="s">
        <v>78</v>
      </c>
      <c r="D57" s="112" t="s">
        <v>78</v>
      </c>
      <c r="E57" s="112" t="s">
        <v>78</v>
      </c>
      <c r="F57" s="112" t="s">
        <v>78</v>
      </c>
      <c r="G57" s="112" t="s">
        <v>78</v>
      </c>
      <c r="H57" s="112" t="s">
        <v>78</v>
      </c>
      <c r="I57" s="112" t="s">
        <v>78</v>
      </c>
      <c r="J57" s="112" t="s">
        <v>78</v>
      </c>
      <c r="K57" s="112" t="s">
        <v>78</v>
      </c>
      <c r="L57" s="112" t="s">
        <v>78</v>
      </c>
      <c r="M57" s="112" t="s">
        <v>78</v>
      </c>
      <c r="N57" s="112" t="s">
        <v>78</v>
      </c>
      <c r="O57" s="112" t="s">
        <v>78</v>
      </c>
      <c r="P57" s="112" t="s">
        <v>78</v>
      </c>
      <c r="Q57" s="112" t="s">
        <v>78</v>
      </c>
      <c r="R57" s="112" t="s">
        <v>78</v>
      </c>
      <c r="S57" s="112" t="s">
        <v>78</v>
      </c>
      <c r="T57" s="112" t="s">
        <v>78</v>
      </c>
      <c r="U57" s="112" t="s">
        <v>78</v>
      </c>
      <c r="V57" s="112" t="s">
        <v>78</v>
      </c>
      <c r="W57" s="112" t="s">
        <v>78</v>
      </c>
      <c r="X57" s="112" t="s">
        <v>78</v>
      </c>
      <c r="Y57" s="112" t="s">
        <v>78</v>
      </c>
      <c r="Z57" s="112" t="s">
        <v>78</v>
      </c>
      <c r="AA57" s="112" t="s">
        <v>78</v>
      </c>
      <c r="AB57" s="112" t="s">
        <v>78</v>
      </c>
      <c r="AC57" s="112" t="s">
        <v>78</v>
      </c>
      <c r="AD57" s="112" t="s">
        <v>78</v>
      </c>
      <c r="AE57" s="112" t="s">
        <v>78</v>
      </c>
    </row>
    <row r="58" s="113" customFormat="true" ht="13.5" hidden="false" customHeight="false" outlineLevel="0" collapsed="false">
      <c r="A58" s="110" t="n">
        <v>52</v>
      </c>
      <c r="B58" s="116" t="s">
        <v>293</v>
      </c>
      <c r="C58" s="112" t="s">
        <v>78</v>
      </c>
      <c r="D58" s="112" t="s">
        <v>78</v>
      </c>
      <c r="E58" s="112" t="s">
        <v>78</v>
      </c>
      <c r="F58" s="112" t="s">
        <v>78</v>
      </c>
      <c r="G58" s="112" t="s">
        <v>78</v>
      </c>
      <c r="H58" s="112" t="s">
        <v>78</v>
      </c>
      <c r="I58" s="112" t="s">
        <v>78</v>
      </c>
      <c r="J58" s="112" t="s">
        <v>78</v>
      </c>
      <c r="K58" s="112" t="s">
        <v>78</v>
      </c>
      <c r="L58" s="112" t="s">
        <v>78</v>
      </c>
      <c r="M58" s="112" t="s">
        <v>78</v>
      </c>
      <c r="N58" s="112" t="s">
        <v>78</v>
      </c>
      <c r="O58" s="112" t="s">
        <v>78</v>
      </c>
      <c r="P58" s="112" t="s">
        <v>78</v>
      </c>
      <c r="Q58" s="112" t="s">
        <v>78</v>
      </c>
      <c r="R58" s="112" t="s">
        <v>78</v>
      </c>
      <c r="S58" s="112" t="s">
        <v>78</v>
      </c>
      <c r="T58" s="112" t="s">
        <v>78</v>
      </c>
      <c r="U58" s="112" t="s">
        <v>78</v>
      </c>
      <c r="V58" s="112" t="s">
        <v>78</v>
      </c>
      <c r="W58" s="112" t="s">
        <v>78</v>
      </c>
      <c r="X58" s="112" t="s">
        <v>78</v>
      </c>
      <c r="Y58" s="112" t="s">
        <v>78</v>
      </c>
      <c r="Z58" s="112" t="s">
        <v>78</v>
      </c>
      <c r="AA58" s="112" t="s">
        <v>78</v>
      </c>
      <c r="AB58" s="112" t="s">
        <v>78</v>
      </c>
      <c r="AC58" s="112" t="s">
        <v>78</v>
      </c>
      <c r="AD58" s="112" t="s">
        <v>78</v>
      </c>
      <c r="AE58" s="112" t="s">
        <v>78</v>
      </c>
    </row>
    <row r="59" s="113" customFormat="true" ht="13.5" hidden="false" customHeight="false" outlineLevel="0" collapsed="false">
      <c r="A59" s="110" t="n">
        <v>53</v>
      </c>
      <c r="B59" s="116" t="s">
        <v>294</v>
      </c>
      <c r="C59" s="112" t="s">
        <v>78</v>
      </c>
      <c r="D59" s="112" t="s">
        <v>78</v>
      </c>
      <c r="E59" s="112" t="s">
        <v>78</v>
      </c>
      <c r="F59" s="112" t="s">
        <v>78</v>
      </c>
      <c r="G59" s="112" t="s">
        <v>78</v>
      </c>
      <c r="H59" s="112" t="s">
        <v>78</v>
      </c>
      <c r="I59" s="112" t="s">
        <v>78</v>
      </c>
      <c r="J59" s="112" t="s">
        <v>78</v>
      </c>
      <c r="K59" s="112" t="s">
        <v>78</v>
      </c>
      <c r="L59" s="112" t="s">
        <v>78</v>
      </c>
      <c r="M59" s="112" t="s">
        <v>78</v>
      </c>
      <c r="N59" s="112" t="s">
        <v>78</v>
      </c>
      <c r="O59" s="112" t="s">
        <v>78</v>
      </c>
      <c r="P59" s="112" t="s">
        <v>78</v>
      </c>
      <c r="Q59" s="112" t="s">
        <v>78</v>
      </c>
      <c r="R59" s="112" t="s">
        <v>78</v>
      </c>
      <c r="S59" s="112" t="s">
        <v>78</v>
      </c>
      <c r="T59" s="112" t="s">
        <v>78</v>
      </c>
      <c r="U59" s="112" t="s">
        <v>78</v>
      </c>
      <c r="V59" s="112" t="s">
        <v>78</v>
      </c>
      <c r="W59" s="112" t="s">
        <v>78</v>
      </c>
      <c r="X59" s="112" t="s">
        <v>78</v>
      </c>
      <c r="Y59" s="112" t="s">
        <v>78</v>
      </c>
      <c r="Z59" s="112" t="s">
        <v>78</v>
      </c>
      <c r="AA59" s="112" t="s">
        <v>78</v>
      </c>
      <c r="AB59" s="112" t="s">
        <v>78</v>
      </c>
      <c r="AC59" s="112" t="s">
        <v>78</v>
      </c>
      <c r="AD59" s="112" t="s">
        <v>78</v>
      </c>
      <c r="AE59" s="112" t="s">
        <v>78</v>
      </c>
    </row>
    <row r="60" s="113" customFormat="true" ht="13.5" hidden="false" customHeight="false" outlineLevel="0" collapsed="false">
      <c r="A60" s="110" t="n">
        <v>54</v>
      </c>
      <c r="B60" s="116" t="s">
        <v>295</v>
      </c>
      <c r="C60" s="112" t="s">
        <v>78</v>
      </c>
      <c r="D60" s="112" t="s">
        <v>78</v>
      </c>
      <c r="E60" s="112" t="s">
        <v>78</v>
      </c>
      <c r="F60" s="112" t="s">
        <v>78</v>
      </c>
      <c r="G60" s="112" t="s">
        <v>78</v>
      </c>
      <c r="H60" s="112" t="s">
        <v>78</v>
      </c>
      <c r="I60" s="112" t="s">
        <v>78</v>
      </c>
      <c r="J60" s="112" t="s">
        <v>78</v>
      </c>
      <c r="K60" s="112" t="s">
        <v>78</v>
      </c>
      <c r="L60" s="112" t="s">
        <v>78</v>
      </c>
      <c r="M60" s="112" t="s">
        <v>78</v>
      </c>
      <c r="N60" s="112" t="s">
        <v>78</v>
      </c>
      <c r="O60" s="112" t="s">
        <v>78</v>
      </c>
      <c r="P60" s="112" t="s">
        <v>78</v>
      </c>
      <c r="Q60" s="112" t="s">
        <v>78</v>
      </c>
      <c r="R60" s="112" t="s">
        <v>78</v>
      </c>
      <c r="S60" s="112" t="s">
        <v>78</v>
      </c>
      <c r="T60" s="112" t="s">
        <v>78</v>
      </c>
      <c r="U60" s="112" t="s">
        <v>78</v>
      </c>
      <c r="V60" s="112" t="s">
        <v>78</v>
      </c>
      <c r="W60" s="112" t="s">
        <v>78</v>
      </c>
      <c r="X60" s="112" t="s">
        <v>78</v>
      </c>
      <c r="Y60" s="112" t="s">
        <v>78</v>
      </c>
      <c r="Z60" s="112" t="s">
        <v>78</v>
      </c>
      <c r="AA60" s="112" t="s">
        <v>78</v>
      </c>
      <c r="AB60" s="112" t="s">
        <v>78</v>
      </c>
      <c r="AC60" s="112" t="s">
        <v>78</v>
      </c>
      <c r="AD60" s="112" t="s">
        <v>78</v>
      </c>
      <c r="AE60" s="112" t="s">
        <v>78</v>
      </c>
    </row>
    <row r="61" s="113" customFormat="true" ht="27" hidden="false" customHeight="false" outlineLevel="0" collapsed="false">
      <c r="A61" s="110" t="n">
        <v>55</v>
      </c>
      <c r="B61" s="116" t="s">
        <v>296</v>
      </c>
      <c r="C61" s="112" t="s">
        <v>78</v>
      </c>
      <c r="D61" s="112" t="s">
        <v>78</v>
      </c>
      <c r="E61" s="112" t="s">
        <v>78</v>
      </c>
      <c r="F61" s="112" t="s">
        <v>78</v>
      </c>
      <c r="G61" s="112" t="s">
        <v>78</v>
      </c>
      <c r="H61" s="112" t="s">
        <v>78</v>
      </c>
      <c r="I61" s="112" t="s">
        <v>78</v>
      </c>
      <c r="J61" s="112" t="s">
        <v>78</v>
      </c>
      <c r="K61" s="112" t="s">
        <v>78</v>
      </c>
      <c r="L61" s="112" t="s">
        <v>78</v>
      </c>
      <c r="M61" s="112" t="s">
        <v>78</v>
      </c>
      <c r="N61" s="112" t="s">
        <v>78</v>
      </c>
      <c r="O61" s="112" t="s">
        <v>78</v>
      </c>
      <c r="P61" s="112" t="s">
        <v>78</v>
      </c>
      <c r="Q61" s="112" t="s">
        <v>78</v>
      </c>
      <c r="R61" s="112" t="s">
        <v>78</v>
      </c>
      <c r="S61" s="112" t="s">
        <v>78</v>
      </c>
      <c r="T61" s="112" t="s">
        <v>78</v>
      </c>
      <c r="U61" s="112" t="s">
        <v>78</v>
      </c>
      <c r="V61" s="112" t="s">
        <v>78</v>
      </c>
      <c r="W61" s="112" t="s">
        <v>78</v>
      </c>
      <c r="X61" s="112" t="s">
        <v>78</v>
      </c>
      <c r="Y61" s="112" t="s">
        <v>78</v>
      </c>
      <c r="Z61" s="112" t="s">
        <v>78</v>
      </c>
      <c r="AA61" s="112" t="s">
        <v>78</v>
      </c>
      <c r="AB61" s="112" t="s">
        <v>78</v>
      </c>
      <c r="AC61" s="112" t="s">
        <v>78</v>
      </c>
      <c r="AD61" s="112" t="s">
        <v>78</v>
      </c>
      <c r="AE61" s="112" t="s">
        <v>78</v>
      </c>
    </row>
    <row r="62" s="113" customFormat="true" ht="27" hidden="false" customHeight="false" outlineLevel="0" collapsed="false">
      <c r="A62" s="110" t="n">
        <v>56</v>
      </c>
      <c r="B62" s="116" t="s">
        <v>297</v>
      </c>
      <c r="C62" s="112" t="s">
        <v>78</v>
      </c>
      <c r="D62" s="112" t="s">
        <v>78</v>
      </c>
      <c r="E62" s="112" t="s">
        <v>78</v>
      </c>
      <c r="F62" s="112" t="s">
        <v>78</v>
      </c>
      <c r="G62" s="112" t="s">
        <v>78</v>
      </c>
      <c r="H62" s="112" t="s">
        <v>78</v>
      </c>
      <c r="I62" s="112" t="s">
        <v>78</v>
      </c>
      <c r="J62" s="112" t="s">
        <v>78</v>
      </c>
      <c r="K62" s="112" t="s">
        <v>78</v>
      </c>
      <c r="L62" s="112" t="s">
        <v>78</v>
      </c>
      <c r="M62" s="112" t="s">
        <v>78</v>
      </c>
      <c r="N62" s="112" t="s">
        <v>78</v>
      </c>
      <c r="O62" s="112" t="s">
        <v>78</v>
      </c>
      <c r="P62" s="112" t="s">
        <v>78</v>
      </c>
      <c r="Q62" s="112" t="s">
        <v>78</v>
      </c>
      <c r="R62" s="112" t="s">
        <v>78</v>
      </c>
      <c r="S62" s="112" t="s">
        <v>78</v>
      </c>
      <c r="T62" s="112" t="s">
        <v>78</v>
      </c>
      <c r="U62" s="112" t="s">
        <v>78</v>
      </c>
      <c r="V62" s="112" t="s">
        <v>78</v>
      </c>
      <c r="W62" s="112" t="s">
        <v>78</v>
      </c>
      <c r="X62" s="112" t="s">
        <v>78</v>
      </c>
      <c r="Y62" s="112" t="s">
        <v>78</v>
      </c>
      <c r="Z62" s="112" t="s">
        <v>78</v>
      </c>
      <c r="AA62" s="112" t="s">
        <v>78</v>
      </c>
      <c r="AB62" s="112" t="s">
        <v>78</v>
      </c>
      <c r="AC62" s="112" t="s">
        <v>78</v>
      </c>
      <c r="AD62" s="112" t="s">
        <v>78</v>
      </c>
      <c r="AE62" s="112" t="s">
        <v>78</v>
      </c>
    </row>
    <row r="63" s="113" customFormat="true" ht="13.5" hidden="false" customHeight="false" outlineLevel="0" collapsed="false">
      <c r="A63" s="110" t="n">
        <v>57</v>
      </c>
      <c r="B63" s="116" t="s">
        <v>298</v>
      </c>
      <c r="C63" s="112" t="s">
        <v>78</v>
      </c>
      <c r="D63" s="112" t="s">
        <v>78</v>
      </c>
      <c r="E63" s="112" t="s">
        <v>78</v>
      </c>
      <c r="F63" s="112" t="s">
        <v>78</v>
      </c>
      <c r="G63" s="112" t="s">
        <v>78</v>
      </c>
      <c r="H63" s="112" t="s">
        <v>78</v>
      </c>
      <c r="I63" s="112" t="s">
        <v>78</v>
      </c>
      <c r="J63" s="112" t="s">
        <v>78</v>
      </c>
      <c r="K63" s="112" t="s">
        <v>78</v>
      </c>
      <c r="L63" s="112" t="s">
        <v>78</v>
      </c>
      <c r="M63" s="112" t="s">
        <v>78</v>
      </c>
      <c r="N63" s="112" t="s">
        <v>78</v>
      </c>
      <c r="O63" s="112" t="s">
        <v>78</v>
      </c>
      <c r="P63" s="112" t="s">
        <v>78</v>
      </c>
      <c r="Q63" s="112" t="s">
        <v>78</v>
      </c>
      <c r="R63" s="112" t="s">
        <v>78</v>
      </c>
      <c r="S63" s="112" t="s">
        <v>78</v>
      </c>
      <c r="T63" s="112" t="s">
        <v>78</v>
      </c>
      <c r="U63" s="112" t="s">
        <v>78</v>
      </c>
      <c r="V63" s="112" t="s">
        <v>78</v>
      </c>
      <c r="W63" s="112" t="s">
        <v>78</v>
      </c>
      <c r="X63" s="112" t="s">
        <v>78</v>
      </c>
      <c r="Y63" s="112" t="s">
        <v>78</v>
      </c>
      <c r="Z63" s="112" t="s">
        <v>78</v>
      </c>
      <c r="AA63" s="112" t="s">
        <v>78</v>
      </c>
      <c r="AB63" s="112" t="s">
        <v>78</v>
      </c>
      <c r="AC63" s="112" t="s">
        <v>78</v>
      </c>
      <c r="AD63" s="112" t="s">
        <v>78</v>
      </c>
      <c r="AE63" s="112" t="s">
        <v>78</v>
      </c>
    </row>
    <row r="64" s="113" customFormat="true" ht="27" hidden="false" customHeight="false" outlineLevel="0" collapsed="false">
      <c r="A64" s="110" t="n">
        <v>58</v>
      </c>
      <c r="B64" s="116" t="s">
        <v>299</v>
      </c>
      <c r="C64" s="112" t="s">
        <v>78</v>
      </c>
      <c r="D64" s="112" t="s">
        <v>78</v>
      </c>
      <c r="E64" s="112" t="s">
        <v>78</v>
      </c>
      <c r="F64" s="112" t="s">
        <v>78</v>
      </c>
      <c r="G64" s="112" t="s">
        <v>78</v>
      </c>
      <c r="H64" s="112" t="s">
        <v>78</v>
      </c>
      <c r="I64" s="112" t="s">
        <v>78</v>
      </c>
      <c r="J64" s="112" t="s">
        <v>78</v>
      </c>
      <c r="K64" s="112" t="s">
        <v>78</v>
      </c>
      <c r="L64" s="112" t="s">
        <v>78</v>
      </c>
      <c r="M64" s="112" t="s">
        <v>78</v>
      </c>
      <c r="N64" s="112" t="s">
        <v>78</v>
      </c>
      <c r="O64" s="112" t="s">
        <v>78</v>
      </c>
      <c r="P64" s="112" t="s">
        <v>78</v>
      </c>
      <c r="Q64" s="112" t="s">
        <v>78</v>
      </c>
      <c r="R64" s="112" t="s">
        <v>78</v>
      </c>
      <c r="S64" s="112" t="s">
        <v>78</v>
      </c>
      <c r="T64" s="112" t="s">
        <v>78</v>
      </c>
      <c r="U64" s="112" t="s">
        <v>78</v>
      </c>
      <c r="V64" s="112" t="s">
        <v>78</v>
      </c>
      <c r="W64" s="112" t="s">
        <v>78</v>
      </c>
      <c r="X64" s="112" t="s">
        <v>78</v>
      </c>
      <c r="Y64" s="112" t="s">
        <v>78</v>
      </c>
      <c r="Z64" s="112" t="s">
        <v>78</v>
      </c>
      <c r="AA64" s="112" t="s">
        <v>78</v>
      </c>
      <c r="AB64" s="112" t="s">
        <v>78</v>
      </c>
      <c r="AC64" s="112" t="s">
        <v>78</v>
      </c>
      <c r="AD64" s="112" t="s">
        <v>78</v>
      </c>
      <c r="AE64" s="112" t="s">
        <v>78</v>
      </c>
    </row>
    <row r="65" s="113" customFormat="true" ht="13.5" hidden="false" customHeight="false" outlineLevel="0" collapsed="false">
      <c r="A65" s="110" t="n">
        <v>59</v>
      </c>
      <c r="B65" s="116" t="s">
        <v>300</v>
      </c>
      <c r="C65" s="112" t="s">
        <v>78</v>
      </c>
      <c r="D65" s="112" t="s">
        <v>78</v>
      </c>
      <c r="E65" s="112" t="s">
        <v>78</v>
      </c>
      <c r="F65" s="112" t="s">
        <v>78</v>
      </c>
      <c r="G65" s="112" t="s">
        <v>78</v>
      </c>
      <c r="H65" s="112" t="s">
        <v>78</v>
      </c>
      <c r="I65" s="112" t="s">
        <v>78</v>
      </c>
      <c r="J65" s="112" t="s">
        <v>78</v>
      </c>
      <c r="K65" s="112" t="s">
        <v>78</v>
      </c>
      <c r="L65" s="112" t="s">
        <v>78</v>
      </c>
      <c r="M65" s="112" t="s">
        <v>78</v>
      </c>
      <c r="N65" s="112" t="s">
        <v>78</v>
      </c>
      <c r="O65" s="112" t="s">
        <v>78</v>
      </c>
      <c r="P65" s="112" t="s">
        <v>78</v>
      </c>
      <c r="Q65" s="112" t="s">
        <v>78</v>
      </c>
      <c r="R65" s="112" t="s">
        <v>78</v>
      </c>
      <c r="S65" s="112" t="s">
        <v>78</v>
      </c>
      <c r="T65" s="112" t="s">
        <v>78</v>
      </c>
      <c r="U65" s="112" t="s">
        <v>78</v>
      </c>
      <c r="V65" s="112" t="s">
        <v>78</v>
      </c>
      <c r="W65" s="112" t="s">
        <v>78</v>
      </c>
      <c r="X65" s="112" t="s">
        <v>78</v>
      </c>
      <c r="Y65" s="112" t="s">
        <v>78</v>
      </c>
      <c r="Z65" s="112" t="s">
        <v>78</v>
      </c>
      <c r="AA65" s="112" t="s">
        <v>78</v>
      </c>
      <c r="AB65" s="112" t="s">
        <v>78</v>
      </c>
      <c r="AC65" s="112" t="s">
        <v>78</v>
      </c>
      <c r="AD65" s="112" t="s">
        <v>78</v>
      </c>
      <c r="AE65" s="112" t="s">
        <v>78</v>
      </c>
    </row>
    <row r="66" s="113" customFormat="true" ht="13.5" hidden="false" customHeight="false" outlineLevel="0" collapsed="false">
      <c r="A66" s="110" t="n">
        <v>60</v>
      </c>
      <c r="B66" s="116" t="s">
        <v>301</v>
      </c>
      <c r="C66" s="112" t="s">
        <v>78</v>
      </c>
      <c r="D66" s="112" t="s">
        <v>78</v>
      </c>
      <c r="E66" s="112" t="s">
        <v>78</v>
      </c>
      <c r="F66" s="112" t="s">
        <v>78</v>
      </c>
      <c r="G66" s="112" t="s">
        <v>78</v>
      </c>
      <c r="H66" s="112" t="s">
        <v>78</v>
      </c>
      <c r="I66" s="112" t="s">
        <v>78</v>
      </c>
      <c r="J66" s="112" t="s">
        <v>78</v>
      </c>
      <c r="K66" s="112" t="s">
        <v>78</v>
      </c>
      <c r="L66" s="112" t="s">
        <v>78</v>
      </c>
      <c r="M66" s="112" t="s">
        <v>78</v>
      </c>
      <c r="N66" s="112" t="s">
        <v>78</v>
      </c>
      <c r="O66" s="112" t="s">
        <v>78</v>
      </c>
      <c r="P66" s="112" t="s">
        <v>78</v>
      </c>
      <c r="Q66" s="112" t="s">
        <v>78</v>
      </c>
      <c r="R66" s="112" t="s">
        <v>78</v>
      </c>
      <c r="S66" s="112" t="s">
        <v>78</v>
      </c>
      <c r="T66" s="112" t="s">
        <v>78</v>
      </c>
      <c r="U66" s="112" t="s">
        <v>78</v>
      </c>
      <c r="V66" s="112" t="s">
        <v>78</v>
      </c>
      <c r="W66" s="112" t="s">
        <v>78</v>
      </c>
      <c r="X66" s="112" t="s">
        <v>78</v>
      </c>
      <c r="Y66" s="112" t="s">
        <v>78</v>
      </c>
      <c r="Z66" s="112" t="s">
        <v>78</v>
      </c>
      <c r="AA66" s="112" t="s">
        <v>78</v>
      </c>
      <c r="AB66" s="112" t="s">
        <v>78</v>
      </c>
      <c r="AC66" s="112" t="s">
        <v>78</v>
      </c>
      <c r="AD66" s="112" t="s">
        <v>78</v>
      </c>
      <c r="AE66" s="112" t="s">
        <v>78</v>
      </c>
    </row>
    <row r="67" s="113" customFormat="true" ht="13.5" hidden="false" customHeight="false" outlineLevel="0" collapsed="false">
      <c r="A67" s="110" t="n">
        <v>61</v>
      </c>
      <c r="B67" s="116" t="s">
        <v>302</v>
      </c>
      <c r="C67" s="112" t="s">
        <v>78</v>
      </c>
      <c r="D67" s="112" t="s">
        <v>78</v>
      </c>
      <c r="E67" s="112" t="s">
        <v>78</v>
      </c>
      <c r="F67" s="112" t="s">
        <v>78</v>
      </c>
      <c r="G67" s="112" t="s">
        <v>78</v>
      </c>
      <c r="H67" s="112" t="s">
        <v>78</v>
      </c>
      <c r="I67" s="112" t="s">
        <v>78</v>
      </c>
      <c r="J67" s="112" t="s">
        <v>78</v>
      </c>
      <c r="K67" s="112" t="s">
        <v>78</v>
      </c>
      <c r="L67" s="112" t="s">
        <v>78</v>
      </c>
      <c r="M67" s="112" t="s">
        <v>78</v>
      </c>
      <c r="N67" s="112" t="s">
        <v>78</v>
      </c>
      <c r="O67" s="112" t="s">
        <v>78</v>
      </c>
      <c r="P67" s="112" t="s">
        <v>78</v>
      </c>
      <c r="Q67" s="112" t="s">
        <v>78</v>
      </c>
      <c r="R67" s="112" t="s">
        <v>78</v>
      </c>
      <c r="S67" s="112" t="s">
        <v>78</v>
      </c>
      <c r="T67" s="112" t="s">
        <v>78</v>
      </c>
      <c r="U67" s="112" t="s">
        <v>78</v>
      </c>
      <c r="V67" s="112" t="s">
        <v>78</v>
      </c>
      <c r="W67" s="112" t="s">
        <v>78</v>
      </c>
      <c r="X67" s="112" t="s">
        <v>78</v>
      </c>
      <c r="Y67" s="112" t="s">
        <v>78</v>
      </c>
      <c r="Z67" s="112" t="s">
        <v>78</v>
      </c>
      <c r="AA67" s="112" t="s">
        <v>78</v>
      </c>
      <c r="AB67" s="112" t="s">
        <v>78</v>
      </c>
      <c r="AC67" s="112" t="s">
        <v>78</v>
      </c>
      <c r="AD67" s="112" t="s">
        <v>78</v>
      </c>
      <c r="AE67" s="112" t="s">
        <v>78</v>
      </c>
    </row>
    <row r="68" s="113" customFormat="true" ht="13.5" hidden="false" customHeight="false" outlineLevel="0" collapsed="false">
      <c r="A68" s="110" t="n">
        <v>62</v>
      </c>
      <c r="B68" s="116" t="s">
        <v>303</v>
      </c>
      <c r="C68" s="112" t="s">
        <v>78</v>
      </c>
      <c r="D68" s="112" t="s">
        <v>78</v>
      </c>
      <c r="E68" s="112" t="s">
        <v>78</v>
      </c>
      <c r="F68" s="112" t="s">
        <v>78</v>
      </c>
      <c r="G68" s="112" t="s">
        <v>78</v>
      </c>
      <c r="H68" s="112" t="s">
        <v>78</v>
      </c>
      <c r="I68" s="112" t="s">
        <v>78</v>
      </c>
      <c r="J68" s="112" t="s">
        <v>78</v>
      </c>
      <c r="K68" s="112" t="s">
        <v>78</v>
      </c>
      <c r="L68" s="112" t="s">
        <v>78</v>
      </c>
      <c r="M68" s="112" t="s">
        <v>78</v>
      </c>
      <c r="N68" s="112" t="s">
        <v>78</v>
      </c>
      <c r="O68" s="112" t="s">
        <v>78</v>
      </c>
      <c r="P68" s="112" t="s">
        <v>78</v>
      </c>
      <c r="Q68" s="112" t="s">
        <v>78</v>
      </c>
      <c r="R68" s="112" t="s">
        <v>78</v>
      </c>
      <c r="S68" s="112" t="s">
        <v>78</v>
      </c>
      <c r="T68" s="112" t="s">
        <v>78</v>
      </c>
      <c r="U68" s="112" t="s">
        <v>78</v>
      </c>
      <c r="V68" s="112" t="s">
        <v>78</v>
      </c>
      <c r="W68" s="112" t="s">
        <v>78</v>
      </c>
      <c r="X68" s="112" t="s">
        <v>78</v>
      </c>
      <c r="Y68" s="112" t="s">
        <v>78</v>
      </c>
      <c r="Z68" s="112" t="s">
        <v>78</v>
      </c>
      <c r="AA68" s="112" t="s">
        <v>78</v>
      </c>
      <c r="AB68" s="112" t="s">
        <v>78</v>
      </c>
      <c r="AC68" s="112" t="s">
        <v>78</v>
      </c>
      <c r="AD68" s="112" t="s">
        <v>78</v>
      </c>
      <c r="AE68" s="112" t="s">
        <v>78</v>
      </c>
    </row>
    <row r="69" s="113" customFormat="true" ht="13.5" hidden="false" customHeight="false" outlineLevel="0" collapsed="false">
      <c r="A69" s="110" t="n">
        <v>63</v>
      </c>
      <c r="B69" s="116" t="s">
        <v>304</v>
      </c>
      <c r="C69" s="112" t="s">
        <v>78</v>
      </c>
      <c r="D69" s="112" t="s">
        <v>78</v>
      </c>
      <c r="E69" s="112" t="s">
        <v>78</v>
      </c>
      <c r="F69" s="112" t="s">
        <v>78</v>
      </c>
      <c r="G69" s="112" t="s">
        <v>78</v>
      </c>
      <c r="H69" s="112" t="s">
        <v>78</v>
      </c>
      <c r="I69" s="112" t="s">
        <v>78</v>
      </c>
      <c r="J69" s="112" t="s">
        <v>78</v>
      </c>
      <c r="K69" s="112" t="s">
        <v>78</v>
      </c>
      <c r="L69" s="112" t="s">
        <v>78</v>
      </c>
      <c r="M69" s="112" t="s">
        <v>78</v>
      </c>
      <c r="N69" s="112" t="s">
        <v>78</v>
      </c>
      <c r="O69" s="112" t="s">
        <v>78</v>
      </c>
      <c r="P69" s="112" t="s">
        <v>78</v>
      </c>
      <c r="Q69" s="112" t="s">
        <v>78</v>
      </c>
      <c r="R69" s="112" t="s">
        <v>78</v>
      </c>
      <c r="S69" s="112" t="s">
        <v>78</v>
      </c>
      <c r="T69" s="112" t="s">
        <v>78</v>
      </c>
      <c r="U69" s="112" t="s">
        <v>78</v>
      </c>
      <c r="V69" s="112" t="s">
        <v>78</v>
      </c>
      <c r="W69" s="112" t="s">
        <v>78</v>
      </c>
      <c r="X69" s="112" t="s">
        <v>78</v>
      </c>
      <c r="Y69" s="112" t="s">
        <v>78</v>
      </c>
      <c r="Z69" s="112" t="s">
        <v>78</v>
      </c>
      <c r="AA69" s="112" t="s">
        <v>78</v>
      </c>
      <c r="AB69" s="112" t="s">
        <v>78</v>
      </c>
      <c r="AC69" s="112" t="s">
        <v>78</v>
      </c>
      <c r="AD69" s="112" t="s">
        <v>78</v>
      </c>
      <c r="AE69" s="112" t="s">
        <v>78</v>
      </c>
    </row>
    <row r="70" s="113" customFormat="true" ht="13.5" hidden="false" customHeight="false" outlineLevel="0" collapsed="false">
      <c r="A70" s="110" t="n">
        <v>64</v>
      </c>
      <c r="B70" s="116" t="s">
        <v>305</v>
      </c>
      <c r="C70" s="112" t="s">
        <v>78</v>
      </c>
      <c r="D70" s="112" t="s">
        <v>78</v>
      </c>
      <c r="E70" s="112" t="s">
        <v>78</v>
      </c>
      <c r="F70" s="112" t="s">
        <v>78</v>
      </c>
      <c r="G70" s="112" t="s">
        <v>78</v>
      </c>
      <c r="H70" s="112" t="s">
        <v>78</v>
      </c>
      <c r="I70" s="112" t="s">
        <v>78</v>
      </c>
      <c r="J70" s="112" t="s">
        <v>78</v>
      </c>
      <c r="K70" s="112" t="s">
        <v>78</v>
      </c>
      <c r="L70" s="112" t="s">
        <v>78</v>
      </c>
      <c r="M70" s="112" t="s">
        <v>78</v>
      </c>
      <c r="N70" s="112" t="s">
        <v>78</v>
      </c>
      <c r="O70" s="112" t="s">
        <v>78</v>
      </c>
      <c r="P70" s="112" t="s">
        <v>78</v>
      </c>
      <c r="Q70" s="112" t="s">
        <v>78</v>
      </c>
      <c r="R70" s="112" t="s">
        <v>78</v>
      </c>
      <c r="S70" s="112" t="s">
        <v>78</v>
      </c>
      <c r="T70" s="112" t="s">
        <v>78</v>
      </c>
      <c r="U70" s="112" t="s">
        <v>78</v>
      </c>
      <c r="V70" s="112" t="s">
        <v>78</v>
      </c>
      <c r="W70" s="112" t="s">
        <v>78</v>
      </c>
      <c r="X70" s="112" t="s">
        <v>78</v>
      </c>
      <c r="Y70" s="112" t="s">
        <v>78</v>
      </c>
      <c r="Z70" s="112" t="s">
        <v>78</v>
      </c>
      <c r="AA70" s="112" t="s">
        <v>78</v>
      </c>
      <c r="AB70" s="112" t="s">
        <v>78</v>
      </c>
      <c r="AC70" s="112" t="s">
        <v>78</v>
      </c>
      <c r="AD70" s="112" t="s">
        <v>78</v>
      </c>
      <c r="AE70" s="112" t="s">
        <v>78</v>
      </c>
    </row>
    <row r="71" s="113" customFormat="true" ht="27" hidden="false" customHeight="false" outlineLevel="0" collapsed="false">
      <c r="A71" s="110" t="n">
        <v>65</v>
      </c>
      <c r="B71" s="116" t="s">
        <v>306</v>
      </c>
      <c r="C71" s="112" t="s">
        <v>78</v>
      </c>
      <c r="D71" s="112" t="s">
        <v>78</v>
      </c>
      <c r="E71" s="112" t="s">
        <v>78</v>
      </c>
      <c r="F71" s="112" t="s">
        <v>78</v>
      </c>
      <c r="G71" s="112" t="s">
        <v>78</v>
      </c>
      <c r="H71" s="112" t="s">
        <v>78</v>
      </c>
      <c r="I71" s="112" t="s">
        <v>78</v>
      </c>
      <c r="J71" s="112" t="s">
        <v>78</v>
      </c>
      <c r="K71" s="112" t="s">
        <v>78</v>
      </c>
      <c r="L71" s="112" t="s">
        <v>78</v>
      </c>
      <c r="M71" s="112" t="s">
        <v>78</v>
      </c>
      <c r="N71" s="112" t="s">
        <v>78</v>
      </c>
      <c r="O71" s="112" t="s">
        <v>78</v>
      </c>
      <c r="P71" s="112" t="s">
        <v>78</v>
      </c>
      <c r="Q71" s="112" t="s">
        <v>78</v>
      </c>
      <c r="R71" s="112" t="s">
        <v>78</v>
      </c>
      <c r="S71" s="112" t="s">
        <v>78</v>
      </c>
      <c r="T71" s="112" t="s">
        <v>78</v>
      </c>
      <c r="U71" s="112" t="s">
        <v>78</v>
      </c>
      <c r="V71" s="112" t="s">
        <v>78</v>
      </c>
      <c r="W71" s="112" t="s">
        <v>78</v>
      </c>
      <c r="X71" s="112" t="s">
        <v>78</v>
      </c>
      <c r="Y71" s="112" t="s">
        <v>78</v>
      </c>
      <c r="Z71" s="112" t="s">
        <v>78</v>
      </c>
      <c r="AA71" s="112" t="s">
        <v>78</v>
      </c>
      <c r="AB71" s="112" t="s">
        <v>78</v>
      </c>
      <c r="AC71" s="112" t="s">
        <v>78</v>
      </c>
      <c r="AD71" s="112" t="s">
        <v>78</v>
      </c>
      <c r="AE71" s="112" t="s">
        <v>78</v>
      </c>
    </row>
    <row r="72" s="106" customFormat="true" ht="14.25" hidden="false" customHeight="false" outlineLevel="0" collapsed="false">
      <c r="A72" s="103"/>
      <c r="B72" s="117" t="s">
        <v>210</v>
      </c>
      <c r="C72" s="112" t="n">
        <f aca="false">SUM(C7:C71)</f>
        <v>180090</v>
      </c>
      <c r="D72" s="112" t="n">
        <f aca="false">SUM(D7:D71)</f>
        <v>180090</v>
      </c>
      <c r="E72" s="112" t="n">
        <f aca="false">SUM(E7:E71)</f>
        <v>180090</v>
      </c>
      <c r="F72" s="112" t="n">
        <f aca="false">SUM(F7:F71)</f>
        <v>180090</v>
      </c>
      <c r="G72" s="112" t="n">
        <f aca="false">SUM(G7:G71)</f>
        <v>287100</v>
      </c>
      <c r="H72" s="112" t="n">
        <f aca="false">SUM(H7:H71)</f>
        <v>287100</v>
      </c>
      <c r="I72" s="112" t="n">
        <f aca="false">SUM(I7:I71)</f>
        <v>287100</v>
      </c>
      <c r="J72" s="112" t="n">
        <f aca="false">SUM(J7:J71)</f>
        <v>287100</v>
      </c>
      <c r="K72" s="112" t="n">
        <f aca="false">SUM(K7:K71)</f>
        <v>208800</v>
      </c>
      <c r="L72" s="112" t="n">
        <f aca="false">SUM(L7:L71)</f>
        <v>208800</v>
      </c>
      <c r="M72" s="112" t="n">
        <f aca="false">SUM(M7:M71)</f>
        <v>165474</v>
      </c>
      <c r="N72" s="112" t="n">
        <f aca="false">SUM(N7:N71)</f>
        <v>165474</v>
      </c>
      <c r="O72" s="112" t="n">
        <f aca="false">SUM(O7:O71)</f>
        <v>339300</v>
      </c>
      <c r="P72" s="112" t="n">
        <f aca="false">SUM(P7:P71)</f>
        <v>339300</v>
      </c>
      <c r="Q72" s="112" t="n">
        <f aca="false">SUM(Q7:Q71)</f>
        <v>195750</v>
      </c>
      <c r="R72" s="112" t="n">
        <f aca="false">SUM(R7:R71)</f>
        <v>274050</v>
      </c>
      <c r="S72" s="112" t="n">
        <f aca="false">SUM(S7:S71)</f>
        <v>274050</v>
      </c>
      <c r="T72" s="112" t="n">
        <f aca="false">SUM(T7:T71)</f>
        <v>274050</v>
      </c>
      <c r="U72" s="112" t="n">
        <f aca="false">SUM(U7:U71)</f>
        <v>274050</v>
      </c>
      <c r="V72" s="112" t="n">
        <f aca="false">SUM(V7:V71)</f>
        <v>417600</v>
      </c>
      <c r="W72" s="112" t="n">
        <f aca="false">SUM(W7:W71)</f>
        <v>331470</v>
      </c>
      <c r="X72" s="112" t="n">
        <f aca="false">SUM(X7:X71)</f>
        <v>331470</v>
      </c>
      <c r="Y72" s="112" t="n">
        <f aca="false">SUM(Y7:Y71)</f>
        <v>331470</v>
      </c>
      <c r="Z72" s="112" t="n">
        <f aca="false">SUM(Z7:Z71)</f>
        <v>208800</v>
      </c>
      <c r="AA72" s="112" t="n">
        <f aca="false">SUM(AA7:AA71)</f>
        <v>208800</v>
      </c>
      <c r="AB72" s="112" t="n">
        <f aca="false">SUM(AB7:AB71)</f>
        <v>407160</v>
      </c>
      <c r="AC72" s="112" t="n">
        <f aca="false">SUM(AC7:AC71)</f>
        <v>360180</v>
      </c>
      <c r="AD72" s="112" t="n">
        <f aca="false">SUM(AD7:AD71)</f>
        <v>360180</v>
      </c>
      <c r="AE72" s="112" t="n">
        <f aca="false">SUM(AE7:AE71)</f>
        <v>360180</v>
      </c>
    </row>
    <row r="73" s="106" customFormat="true" ht="14.25" hidden="false" customHeight="false" outlineLevel="0" collapsed="false">
      <c r="A73" s="103"/>
      <c r="B73" s="117" t="s">
        <v>307</v>
      </c>
      <c r="C73" s="118" t="n">
        <f aca="false">SUM(C72:F72)</f>
        <v>720360</v>
      </c>
      <c r="D73" s="118"/>
      <c r="E73" s="118"/>
      <c r="F73" s="118"/>
      <c r="G73" s="118" t="n">
        <f aca="false">SUM(G72:J72)</f>
        <v>1148400</v>
      </c>
      <c r="H73" s="118"/>
      <c r="I73" s="118"/>
      <c r="J73" s="118"/>
      <c r="K73" s="118" t="n">
        <f aca="false">SUM(K72:L72)</f>
        <v>417600</v>
      </c>
      <c r="L73" s="118"/>
      <c r="M73" s="118" t="n">
        <f aca="false">SUM(M72:N72)</f>
        <v>330948</v>
      </c>
      <c r="N73" s="118"/>
      <c r="O73" s="118" t="n">
        <f aca="false">SUM(O72:P72)</f>
        <v>678600</v>
      </c>
      <c r="P73" s="118"/>
      <c r="Q73" s="112" t="n">
        <f aca="false">Q72</f>
        <v>195750</v>
      </c>
      <c r="R73" s="118" t="n">
        <f aca="false">SUM(R72:U72)</f>
        <v>1096200</v>
      </c>
      <c r="S73" s="118"/>
      <c r="T73" s="118"/>
      <c r="U73" s="118"/>
      <c r="V73" s="112" t="n">
        <f aca="false">V72</f>
        <v>417600</v>
      </c>
      <c r="W73" s="118" t="n">
        <f aca="false">SUM(W72:Y72)</f>
        <v>994410</v>
      </c>
      <c r="X73" s="118"/>
      <c r="Y73" s="118"/>
      <c r="Z73" s="118" t="n">
        <f aca="false">SUM(Z72:AA72)</f>
        <v>417600</v>
      </c>
      <c r="AA73" s="118"/>
      <c r="AB73" s="112" t="n">
        <f aca="false">AB72</f>
        <v>407160</v>
      </c>
      <c r="AC73" s="118" t="n">
        <f aca="false">SUM(AC72:AE72)</f>
        <v>1080540</v>
      </c>
      <c r="AD73" s="118"/>
      <c r="AE73" s="118"/>
    </row>
    <row r="74" customFormat="false" ht="14.25" hidden="false" customHeight="false" outlineLevel="0" collapsed="false"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97"/>
      <c r="W74" s="119"/>
      <c r="X74" s="119"/>
      <c r="Y74" s="119"/>
      <c r="Z74" s="119"/>
      <c r="AA74" s="119"/>
      <c r="AB74" s="119"/>
      <c r="AC74" s="119"/>
      <c r="AD74" s="119"/>
      <c r="AE74" s="119"/>
    </row>
    <row r="75" customFormat="false" ht="14.25" hidden="false" customHeight="false" outlineLevel="0" collapsed="false"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</row>
    <row r="76" customFormat="false" ht="14.25" hidden="false" customHeight="false" outlineLevel="0" collapsed="false"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</row>
    <row r="77" customFormat="false" ht="14.25" hidden="false" customHeight="false" outlineLevel="0" collapsed="false"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</row>
    <row r="78" customFormat="false" ht="14.25" hidden="false" customHeight="false" outlineLevel="0" collapsed="false"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</row>
    <row r="79" customFormat="false" ht="14.25" hidden="false" customHeight="false" outlineLevel="0" collapsed="false"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</row>
    <row r="80" customFormat="false" ht="14.25" hidden="false" customHeight="false" outlineLevel="0" collapsed="false">
      <c r="C80" s="119"/>
      <c r="D80" s="119"/>
      <c r="E80" s="119"/>
      <c r="F80" s="119"/>
      <c r="G80" s="119"/>
      <c r="H80" s="119"/>
      <c r="I80" s="119"/>
      <c r="J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</row>
    <row r="81" customFormat="false" ht="14.25" hidden="false" customHeight="false" outlineLevel="0" collapsed="false"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</row>
    <row r="82" customFormat="false" ht="14.25" hidden="false" customHeight="false" outlineLevel="0" collapsed="false"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</row>
    <row r="83" customFormat="false" ht="14.25" hidden="false" customHeight="false" outlineLevel="0" collapsed="false">
      <c r="C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</row>
    <row r="84" customFormat="false" ht="14.25" hidden="false" customHeight="false" outlineLevel="0" collapsed="false">
      <c r="C84" s="119"/>
      <c r="D84" s="119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</row>
    <row r="85" customFormat="false" ht="14.25" hidden="false" customHeight="false" outlineLevel="0" collapsed="false">
      <c r="C85" s="119"/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</row>
    <row r="86" customFormat="false" ht="14.25" hidden="false" customHeight="false" outlineLevel="0" collapsed="false">
      <c r="C86" s="119"/>
      <c r="D86" s="119"/>
      <c r="E86" s="119"/>
      <c r="F86" s="119"/>
      <c r="G86" s="119"/>
      <c r="H86" s="119"/>
      <c r="I86" s="119"/>
      <c r="J86" s="119"/>
      <c r="K86" s="119"/>
      <c r="L86" s="119"/>
      <c r="M86" s="119"/>
      <c r="N86" s="119"/>
      <c r="O86" s="119"/>
      <c r="P86" s="119"/>
      <c r="Q86" s="120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</row>
    <row r="87" customFormat="false" ht="14.25" hidden="false" customHeight="false" outlineLevel="0" collapsed="false">
      <c r="C87" s="119"/>
      <c r="D87" s="119"/>
      <c r="E87" s="119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19"/>
      <c r="Q87" s="119"/>
      <c r="R87" s="120"/>
      <c r="S87" s="120"/>
      <c r="T87" s="120"/>
      <c r="U87" s="120"/>
      <c r="V87" s="119"/>
      <c r="W87" s="120"/>
      <c r="X87" s="120"/>
      <c r="Y87" s="120"/>
      <c r="Z87" s="119"/>
      <c r="AA87" s="119"/>
      <c r="AB87" s="119"/>
      <c r="AC87" s="120"/>
      <c r="AD87" s="120"/>
      <c r="AE87" s="120"/>
    </row>
    <row r="88" customFormat="false" ht="14.25" hidden="false" customHeight="false" outlineLevel="0" collapsed="false"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</row>
    <row r="89" customFormat="false" ht="14.25" hidden="false" customHeight="false" outlineLevel="0" collapsed="false"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</row>
    <row r="90" customFormat="false" ht="14.25" hidden="false" customHeight="false" outlineLevel="0" collapsed="false">
      <c r="C90" s="119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</row>
    <row r="91" customFormat="false" ht="14.25" hidden="false" customHeight="false" outlineLevel="0" collapsed="false"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</row>
    <row r="92" customFormat="false" ht="14.25" hidden="false" customHeight="false" outlineLevel="0" collapsed="false"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20"/>
      <c r="X92" s="120"/>
      <c r="Y92" s="120"/>
      <c r="Z92" s="119"/>
      <c r="AA92" s="119"/>
      <c r="AB92" s="119"/>
      <c r="AC92" s="120"/>
      <c r="AD92" s="120"/>
      <c r="AE92" s="120"/>
    </row>
    <row r="93" customFormat="false" ht="14.25" hidden="false" customHeight="false" outlineLevel="0" collapsed="false">
      <c r="C93" s="119"/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20"/>
      <c r="W93" s="119"/>
      <c r="X93" s="119"/>
      <c r="Y93" s="119"/>
      <c r="Z93" s="119"/>
      <c r="AA93" s="119"/>
      <c r="AB93" s="119"/>
      <c r="AC93" s="119"/>
      <c r="AD93" s="119"/>
      <c r="AE93" s="119"/>
    </row>
    <row r="94" customFormat="false" ht="14.25" hidden="false" customHeight="false" outlineLevel="0" collapsed="false">
      <c r="C94" s="119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</row>
    <row r="95" customFormat="false" ht="14.25" hidden="false" customHeight="false" outlineLevel="0" collapsed="false">
      <c r="C95" s="119"/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</row>
    <row r="96" customFormat="false" ht="14.25" hidden="false" customHeight="false" outlineLevel="0" collapsed="false"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</row>
    <row r="97" customFormat="false" ht="14.25" hidden="false" customHeight="false" outlineLevel="0" collapsed="false">
      <c r="C97" s="119"/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</row>
    <row r="98" customFormat="false" ht="14.25" hidden="false" customHeight="false" outlineLevel="0" collapsed="false"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  <c r="AE98" s="119"/>
    </row>
    <row r="99" customFormat="false" ht="14.25" hidden="false" customHeight="false" outlineLevel="0" collapsed="false">
      <c r="C99" s="119"/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</row>
    <row r="100" customFormat="false" ht="14.25" hidden="false" customHeight="false" outlineLevel="0" collapsed="false">
      <c r="C100" s="119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</row>
    <row r="101" customFormat="false" ht="14.25" hidden="false" customHeight="false" outlineLevel="0" collapsed="false"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19"/>
      <c r="W101" s="119"/>
      <c r="X101" s="119"/>
      <c r="Y101" s="119"/>
      <c r="Z101" s="119"/>
      <c r="AA101" s="119"/>
      <c r="AB101" s="119"/>
      <c r="AC101" s="119"/>
      <c r="AD101" s="119"/>
      <c r="AE101" s="119"/>
    </row>
    <row r="102" customFormat="false" ht="14.25" hidden="false" customHeight="false" outlineLevel="0" collapsed="false">
      <c r="C102" s="11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  <c r="W102" s="119"/>
      <c r="X102" s="119"/>
      <c r="Y102" s="119"/>
      <c r="Z102" s="119"/>
      <c r="AA102" s="119"/>
      <c r="AB102" s="119"/>
      <c r="AC102" s="119"/>
      <c r="AD102" s="119"/>
      <c r="AE102" s="119"/>
    </row>
  </sheetData>
  <autoFilter ref="A6:AE73"/>
  <mergeCells count="31">
    <mergeCell ref="A1:B1"/>
    <mergeCell ref="A2:B2"/>
    <mergeCell ref="A4:A6"/>
    <mergeCell ref="B4:B6"/>
    <mergeCell ref="C4:F4"/>
    <mergeCell ref="G4:J4"/>
    <mergeCell ref="K4:L4"/>
    <mergeCell ref="M4:N4"/>
    <mergeCell ref="O4:P4"/>
    <mergeCell ref="R4:U4"/>
    <mergeCell ref="W4:Y4"/>
    <mergeCell ref="Z4:AA4"/>
    <mergeCell ref="AC4:AE4"/>
    <mergeCell ref="C5:F5"/>
    <mergeCell ref="G5:J5"/>
    <mergeCell ref="K5:L5"/>
    <mergeCell ref="M5:N5"/>
    <mergeCell ref="O5:P5"/>
    <mergeCell ref="R5:U5"/>
    <mergeCell ref="W5:Y5"/>
    <mergeCell ref="Z5:AA5"/>
    <mergeCell ref="AC5:AE5"/>
    <mergeCell ref="C73:F73"/>
    <mergeCell ref="G73:J73"/>
    <mergeCell ref="K73:L73"/>
    <mergeCell ref="M73:N73"/>
    <mergeCell ref="O73:P73"/>
    <mergeCell ref="R73:U73"/>
    <mergeCell ref="W73:Y73"/>
    <mergeCell ref="Z73:AA73"/>
    <mergeCell ref="AC73:AE73"/>
  </mergeCells>
  <printOptions headings="false" gridLines="false" gridLinesSet="true" horizontalCentered="false" verticalCentered="false"/>
  <pageMargins left="0.259722222222222" right="0.2" top="0.2" bottom="0.3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4" activeCellId="0" sqref="F4"/>
    </sheetView>
  </sheetViews>
  <sheetFormatPr defaultColWidth="9.13671875" defaultRowHeight="13.5" zeroHeight="false" outlineLevelRow="0" outlineLevelCol="0"/>
  <cols>
    <col collapsed="false" customWidth="true" hidden="false" outlineLevel="0" max="1" min="1" style="75" width="5.13"/>
    <col collapsed="false" customWidth="true" hidden="false" outlineLevel="0" max="2" min="2" style="76" width="68.41"/>
    <col collapsed="false" customWidth="true" hidden="false" outlineLevel="0" max="5" min="3" style="76" width="14.28"/>
    <col collapsed="false" customWidth="true" hidden="false" outlineLevel="0" max="7" min="6" style="32" width="25.28"/>
    <col collapsed="false" customWidth="false" hidden="false" outlineLevel="0" max="257" min="8" style="77" width="9.14"/>
  </cols>
  <sheetData>
    <row r="1" customFormat="false" ht="27" hidden="false" customHeight="true" outlineLevel="0" collapsed="false">
      <c r="A1" s="121" t="s">
        <v>308</v>
      </c>
      <c r="B1" s="121"/>
      <c r="C1" s="121"/>
      <c r="D1" s="121"/>
      <c r="E1" s="121"/>
      <c r="F1" s="121"/>
      <c r="G1" s="77"/>
    </row>
    <row r="2" customFormat="false" ht="23.25" hidden="false" customHeight="true" outlineLevel="0" collapsed="false">
      <c r="A2" s="36" t="s">
        <v>32</v>
      </c>
      <c r="B2" s="36"/>
      <c r="C2" s="36"/>
      <c r="D2" s="36"/>
      <c r="E2" s="36"/>
      <c r="F2" s="36"/>
      <c r="G2" s="77"/>
    </row>
    <row r="3" customFormat="false" ht="20.25" hidden="false" customHeight="true" outlineLevel="0" collapsed="false">
      <c r="A3" s="122"/>
      <c r="B3" s="123"/>
      <c r="C3" s="123"/>
      <c r="D3" s="123"/>
      <c r="E3" s="123"/>
      <c r="F3" s="124"/>
      <c r="G3" s="124"/>
    </row>
    <row r="4" s="127" customFormat="true" ht="15" hidden="false" customHeight="true" outlineLevel="0" collapsed="false">
      <c r="A4" s="41" t="s">
        <v>33</v>
      </c>
      <c r="B4" s="125" t="s">
        <v>34</v>
      </c>
      <c r="C4" s="126" t="s">
        <v>309</v>
      </c>
      <c r="D4" s="126"/>
      <c r="E4" s="126"/>
      <c r="F4" s="126" t="s">
        <v>310</v>
      </c>
      <c r="G4" s="126" t="s">
        <v>311</v>
      </c>
    </row>
    <row r="5" s="127" customFormat="true" ht="28.5" hidden="false" customHeight="true" outlineLevel="0" collapsed="false">
      <c r="A5" s="41"/>
      <c r="B5" s="125"/>
      <c r="C5" s="42" t="s">
        <v>23</v>
      </c>
      <c r="D5" s="42"/>
      <c r="E5" s="42"/>
      <c r="F5" s="42" t="s">
        <v>25</v>
      </c>
      <c r="G5" s="42" t="s">
        <v>27</v>
      </c>
    </row>
    <row r="6" s="128" customFormat="true" ht="39.75" hidden="false" customHeight="true" outlineLevel="0" collapsed="false">
      <c r="A6" s="41"/>
      <c r="B6" s="125"/>
      <c r="C6" s="46" t="s">
        <v>312</v>
      </c>
      <c r="D6" s="46" t="s">
        <v>313</v>
      </c>
      <c r="E6" s="46" t="s">
        <v>314</v>
      </c>
      <c r="F6" s="46" t="s">
        <v>315</v>
      </c>
      <c r="G6" s="46" t="s">
        <v>316</v>
      </c>
    </row>
    <row r="7" customFormat="false" ht="27" hidden="false" customHeight="false" outlineLevel="0" collapsed="false">
      <c r="A7" s="129" t="n">
        <v>1</v>
      </c>
      <c r="B7" s="130" t="s">
        <v>317</v>
      </c>
      <c r="C7" s="131" t="n">
        <v>244400</v>
      </c>
      <c r="D7" s="131" t="n">
        <v>244400</v>
      </c>
      <c r="E7" s="131" t="n">
        <v>244400</v>
      </c>
      <c r="F7" s="131" t="s">
        <v>78</v>
      </c>
      <c r="G7" s="131" t="s">
        <v>78</v>
      </c>
    </row>
    <row r="8" customFormat="false" ht="27" hidden="false" customHeight="false" outlineLevel="0" collapsed="false">
      <c r="A8" s="129" t="n">
        <v>2</v>
      </c>
      <c r="B8" s="130" t="s">
        <v>318</v>
      </c>
      <c r="C8" s="131" t="n">
        <v>45120</v>
      </c>
      <c r="D8" s="131" t="n">
        <v>45120</v>
      </c>
      <c r="E8" s="131" t="n">
        <v>45120</v>
      </c>
      <c r="F8" s="131" t="s">
        <v>78</v>
      </c>
      <c r="G8" s="131" t="s">
        <v>78</v>
      </c>
    </row>
    <row r="9" customFormat="false" ht="27" hidden="false" customHeight="false" outlineLevel="0" collapsed="false">
      <c r="A9" s="129" t="n">
        <f aca="false">MAX($A$7:A8)+1</f>
        <v>3</v>
      </c>
      <c r="B9" s="130" t="s">
        <v>319</v>
      </c>
      <c r="C9" s="131" t="n">
        <v>141000</v>
      </c>
      <c r="D9" s="131" t="n">
        <v>141000</v>
      </c>
      <c r="E9" s="131" t="n">
        <v>141000</v>
      </c>
      <c r="F9" s="131" t="s">
        <v>78</v>
      </c>
      <c r="G9" s="131" t="s">
        <v>78</v>
      </c>
    </row>
    <row r="10" customFormat="false" ht="13.5" hidden="false" customHeight="false" outlineLevel="0" collapsed="false">
      <c r="A10" s="129" t="n">
        <f aca="false">MAX($A$7:A9)+1</f>
        <v>4</v>
      </c>
      <c r="B10" s="130" t="s">
        <v>320</v>
      </c>
      <c r="C10" s="131" t="n">
        <v>25380</v>
      </c>
      <c r="D10" s="131" t="n">
        <v>25380</v>
      </c>
      <c r="E10" s="131" t="n">
        <v>25380</v>
      </c>
      <c r="F10" s="131" t="s">
        <v>78</v>
      </c>
      <c r="G10" s="131" t="s">
        <v>78</v>
      </c>
    </row>
    <row r="11" customFormat="false" ht="13.5" hidden="false" customHeight="false" outlineLevel="0" collapsed="false">
      <c r="A11" s="129" t="n">
        <f aca="false">MAX($A$7:A10)+1</f>
        <v>5</v>
      </c>
      <c r="B11" s="130" t="s">
        <v>321</v>
      </c>
      <c r="C11" s="131" t="n">
        <v>639200</v>
      </c>
      <c r="D11" s="131" t="n">
        <v>639200</v>
      </c>
      <c r="E11" s="131" t="n">
        <v>639200</v>
      </c>
      <c r="F11" s="131" t="s">
        <v>78</v>
      </c>
      <c r="G11" s="131" t="s">
        <v>78</v>
      </c>
    </row>
    <row r="12" customFormat="false" ht="27" hidden="false" customHeight="false" outlineLevel="0" collapsed="false">
      <c r="A12" s="129" t="n">
        <f aca="false">MAX($A$7:A11)+1</f>
        <v>6</v>
      </c>
      <c r="B12" s="130" t="s">
        <v>322</v>
      </c>
      <c r="C12" s="131" t="n">
        <v>460600</v>
      </c>
      <c r="D12" s="131" t="n">
        <v>460600</v>
      </c>
      <c r="E12" s="131" t="n">
        <v>460600</v>
      </c>
      <c r="F12" s="131" t="s">
        <v>78</v>
      </c>
      <c r="G12" s="131" t="s">
        <v>78</v>
      </c>
    </row>
    <row r="13" customFormat="false" ht="27" hidden="false" customHeight="false" outlineLevel="0" collapsed="false">
      <c r="A13" s="129" t="n">
        <f aca="false">MAX($A$7:A12)+1</f>
        <v>7</v>
      </c>
      <c r="B13" s="130" t="s">
        <v>323</v>
      </c>
      <c r="C13" s="131" t="n">
        <v>48880</v>
      </c>
      <c r="D13" s="131" t="n">
        <v>48880</v>
      </c>
      <c r="E13" s="131" t="n">
        <v>48880</v>
      </c>
      <c r="F13" s="131" t="s">
        <v>78</v>
      </c>
      <c r="G13" s="131" t="s">
        <v>78</v>
      </c>
    </row>
    <row r="14" customFormat="false" ht="27" hidden="false" customHeight="false" outlineLevel="0" collapsed="false">
      <c r="A14" s="129" t="n">
        <f aca="false">MAX($A$7:A13)+1</f>
        <v>8</v>
      </c>
      <c r="B14" s="130" t="s">
        <v>324</v>
      </c>
      <c r="C14" s="131" t="n">
        <v>11280</v>
      </c>
      <c r="D14" s="131" t="n">
        <v>11280</v>
      </c>
      <c r="E14" s="131" t="n">
        <v>11280</v>
      </c>
      <c r="F14" s="131" t="s">
        <v>78</v>
      </c>
      <c r="G14" s="131" t="s">
        <v>78</v>
      </c>
    </row>
    <row r="15" customFormat="false" ht="27" hidden="false" customHeight="false" outlineLevel="0" collapsed="false">
      <c r="A15" s="129" t="n">
        <f aca="false">MAX($A$7:A14)+1</f>
        <v>9</v>
      </c>
      <c r="B15" s="130" t="s">
        <v>325</v>
      </c>
      <c r="C15" s="131" t="n">
        <v>23970</v>
      </c>
      <c r="D15" s="131" t="n">
        <v>23970</v>
      </c>
      <c r="E15" s="131" t="n">
        <v>23970</v>
      </c>
      <c r="F15" s="131" t="s">
        <v>78</v>
      </c>
      <c r="G15" s="131" t="s">
        <v>78</v>
      </c>
    </row>
    <row r="16" customFormat="false" ht="27" hidden="false" customHeight="false" outlineLevel="0" collapsed="false">
      <c r="A16" s="129" t="n">
        <f aca="false">MAX($A$7:A15)+1</f>
        <v>10</v>
      </c>
      <c r="B16" s="130" t="s">
        <v>326</v>
      </c>
      <c r="C16" s="131" t="n">
        <v>103400</v>
      </c>
      <c r="D16" s="131" t="n">
        <v>103400</v>
      </c>
      <c r="E16" s="131" t="n">
        <v>103400</v>
      </c>
      <c r="F16" s="131" t="s">
        <v>78</v>
      </c>
      <c r="G16" s="131" t="s">
        <v>78</v>
      </c>
    </row>
    <row r="17" customFormat="false" ht="27" hidden="false" customHeight="false" outlineLevel="0" collapsed="false">
      <c r="A17" s="129" t="n">
        <f aca="false">MAX($A$7:A16)+1</f>
        <v>11</v>
      </c>
      <c r="B17" s="130" t="s">
        <v>327</v>
      </c>
      <c r="C17" s="131" t="n">
        <v>112800</v>
      </c>
      <c r="D17" s="131" t="n">
        <v>112800</v>
      </c>
      <c r="E17" s="131" t="n">
        <v>112800</v>
      </c>
      <c r="F17" s="131" t="s">
        <v>78</v>
      </c>
      <c r="G17" s="131" t="s">
        <v>78</v>
      </c>
    </row>
    <row r="18" customFormat="false" ht="27" hidden="false" customHeight="false" outlineLevel="0" collapsed="false">
      <c r="A18" s="129" t="n">
        <f aca="false">MAX($A$7:A17)+1</f>
        <v>12</v>
      </c>
      <c r="B18" s="130" t="s">
        <v>328</v>
      </c>
      <c r="C18" s="131" t="n">
        <v>45120</v>
      </c>
      <c r="D18" s="131" t="n">
        <v>45120</v>
      </c>
      <c r="E18" s="131" t="n">
        <v>45120</v>
      </c>
      <c r="F18" s="131" t="s">
        <v>78</v>
      </c>
      <c r="G18" s="131" t="s">
        <v>78</v>
      </c>
    </row>
    <row r="19" customFormat="false" ht="27" hidden="false" customHeight="false" outlineLevel="0" collapsed="false">
      <c r="A19" s="129" t="n">
        <f aca="false">MAX($A$7:A18)+1</f>
        <v>13</v>
      </c>
      <c r="B19" s="130" t="s">
        <v>329</v>
      </c>
      <c r="C19" s="131" t="n">
        <v>216200</v>
      </c>
      <c r="D19" s="131" t="n">
        <v>216200</v>
      </c>
      <c r="E19" s="131" t="n">
        <v>216200</v>
      </c>
      <c r="F19" s="131" t="s">
        <v>78</v>
      </c>
      <c r="G19" s="131" t="s">
        <v>78</v>
      </c>
    </row>
    <row r="20" customFormat="false" ht="27" hidden="false" customHeight="false" outlineLevel="0" collapsed="false">
      <c r="A20" s="129" t="n">
        <f aca="false">MAX($A$7:A19)+1</f>
        <v>14</v>
      </c>
      <c r="B20" s="130" t="s">
        <v>330</v>
      </c>
      <c r="C20" s="131" t="n">
        <v>4700</v>
      </c>
      <c r="D20" s="131" t="n">
        <v>4700</v>
      </c>
      <c r="E20" s="131" t="n">
        <v>4700</v>
      </c>
      <c r="F20" s="131" t="s">
        <v>78</v>
      </c>
      <c r="G20" s="131" t="s">
        <v>78</v>
      </c>
    </row>
    <row r="21" customFormat="false" ht="27" hidden="false" customHeight="false" outlineLevel="0" collapsed="false">
      <c r="A21" s="129" t="n">
        <f aca="false">MAX($A$7:A20)+1</f>
        <v>15</v>
      </c>
      <c r="B21" s="130" t="s">
        <v>331</v>
      </c>
      <c r="C21" s="131" t="n">
        <v>91650</v>
      </c>
      <c r="D21" s="131" t="n">
        <v>91650</v>
      </c>
      <c r="E21" s="131" t="n">
        <v>91650</v>
      </c>
      <c r="F21" s="131" t="s">
        <v>78</v>
      </c>
      <c r="G21" s="131" t="s">
        <v>78</v>
      </c>
    </row>
    <row r="22" customFormat="false" ht="27" hidden="false" customHeight="false" outlineLevel="0" collapsed="false">
      <c r="A22" s="129" t="n">
        <f aca="false">MAX($A$7:A21)+1</f>
        <v>16</v>
      </c>
      <c r="B22" s="130" t="s">
        <v>332</v>
      </c>
      <c r="C22" s="131" t="n">
        <v>197400</v>
      </c>
      <c r="D22" s="131" t="n">
        <v>197400</v>
      </c>
      <c r="E22" s="131" t="n">
        <v>197400</v>
      </c>
      <c r="F22" s="131" t="s">
        <v>78</v>
      </c>
      <c r="G22" s="131" t="s">
        <v>78</v>
      </c>
    </row>
    <row r="23" customFormat="false" ht="27" hidden="false" customHeight="false" outlineLevel="0" collapsed="false">
      <c r="A23" s="129" t="n">
        <f aca="false">MAX($A$7:A22)+1</f>
        <v>17</v>
      </c>
      <c r="B23" s="130" t="s">
        <v>333</v>
      </c>
      <c r="C23" s="131" t="n">
        <v>63450</v>
      </c>
      <c r="D23" s="131" t="n">
        <v>63450</v>
      </c>
      <c r="E23" s="131" t="n">
        <v>63450</v>
      </c>
      <c r="F23" s="131" t="s">
        <v>78</v>
      </c>
      <c r="G23" s="131" t="s">
        <v>78</v>
      </c>
    </row>
    <row r="24" customFormat="false" ht="27" hidden="false" customHeight="false" outlineLevel="0" collapsed="false">
      <c r="A24" s="129" t="n">
        <f aca="false">MAX($A$7:A23)+1</f>
        <v>18</v>
      </c>
      <c r="B24" s="130" t="s">
        <v>334</v>
      </c>
      <c r="C24" s="131" t="n">
        <v>75200</v>
      </c>
      <c r="D24" s="131" t="n">
        <v>75200</v>
      </c>
      <c r="E24" s="131" t="n">
        <v>75200</v>
      </c>
      <c r="F24" s="131" t="s">
        <v>78</v>
      </c>
      <c r="G24" s="131" t="s">
        <v>78</v>
      </c>
    </row>
    <row r="25" customFormat="false" ht="27" hidden="false" customHeight="false" outlineLevel="0" collapsed="false">
      <c r="A25" s="129" t="n">
        <f aca="false">MAX($A$7:A24)+1</f>
        <v>19</v>
      </c>
      <c r="B25" s="130" t="s">
        <v>335</v>
      </c>
      <c r="C25" s="131" t="n">
        <v>92120</v>
      </c>
      <c r="D25" s="131" t="n">
        <v>92120</v>
      </c>
      <c r="E25" s="131" t="n">
        <v>92120</v>
      </c>
      <c r="F25" s="131" t="s">
        <v>78</v>
      </c>
      <c r="G25" s="131" t="s">
        <v>78</v>
      </c>
    </row>
    <row r="26" customFormat="false" ht="13.5" hidden="false" customHeight="false" outlineLevel="0" collapsed="false">
      <c r="A26" s="129" t="n">
        <f aca="false">MAX($A$7:A25)+1</f>
        <v>20</v>
      </c>
      <c r="B26" s="130" t="s">
        <v>336</v>
      </c>
      <c r="C26" s="131" t="n">
        <v>78960</v>
      </c>
      <c r="D26" s="131" t="n">
        <v>78960</v>
      </c>
      <c r="E26" s="131" t="n">
        <v>78960</v>
      </c>
      <c r="F26" s="131" t="s">
        <v>78</v>
      </c>
      <c r="G26" s="131" t="s">
        <v>78</v>
      </c>
    </row>
    <row r="27" customFormat="false" ht="27" hidden="false" customHeight="false" outlineLevel="0" collapsed="false">
      <c r="A27" s="129" t="n">
        <f aca="false">MAX($A$7:A26)+1</f>
        <v>21</v>
      </c>
      <c r="B27" s="130" t="s">
        <v>337</v>
      </c>
      <c r="C27" s="131" t="n">
        <v>5640</v>
      </c>
      <c r="D27" s="131" t="n">
        <v>5640</v>
      </c>
      <c r="E27" s="131" t="n">
        <v>5640</v>
      </c>
      <c r="F27" s="131" t="s">
        <v>78</v>
      </c>
      <c r="G27" s="131" t="s">
        <v>78</v>
      </c>
    </row>
    <row r="28" customFormat="false" ht="27" hidden="false" customHeight="false" outlineLevel="0" collapsed="false">
      <c r="A28" s="129" t="n">
        <f aca="false">MAX($A$7:A27)+1</f>
        <v>22</v>
      </c>
      <c r="B28" s="130" t="s">
        <v>338</v>
      </c>
      <c r="C28" s="131" t="n">
        <v>33840</v>
      </c>
      <c r="D28" s="131" t="n">
        <v>33840</v>
      </c>
      <c r="E28" s="131" t="n">
        <v>33840</v>
      </c>
      <c r="F28" s="131" t="s">
        <v>78</v>
      </c>
      <c r="G28" s="131" t="s">
        <v>78</v>
      </c>
    </row>
    <row r="29" customFormat="false" ht="27" hidden="false" customHeight="false" outlineLevel="0" collapsed="false">
      <c r="A29" s="129" t="n">
        <f aca="false">MAX($A$7:A28)+1</f>
        <v>23</v>
      </c>
      <c r="B29" s="130" t="s">
        <v>339</v>
      </c>
      <c r="C29" s="131" t="n">
        <v>58280</v>
      </c>
      <c r="D29" s="131" t="n">
        <v>58280</v>
      </c>
      <c r="E29" s="131" t="n">
        <v>58280</v>
      </c>
      <c r="F29" s="131" t="s">
        <v>78</v>
      </c>
      <c r="G29" s="131" t="s">
        <v>78</v>
      </c>
    </row>
    <row r="30" customFormat="false" ht="27" hidden="false" customHeight="false" outlineLevel="0" collapsed="false">
      <c r="A30" s="129" t="n">
        <f aca="false">MAX($A$7:A29)+1</f>
        <v>24</v>
      </c>
      <c r="B30" s="130" t="s">
        <v>340</v>
      </c>
      <c r="C30" s="131" t="n">
        <v>31020</v>
      </c>
      <c r="D30" s="131" t="n">
        <v>31020</v>
      </c>
      <c r="E30" s="131" t="n">
        <v>31020</v>
      </c>
      <c r="F30" s="131" t="s">
        <v>78</v>
      </c>
      <c r="G30" s="131" t="s">
        <v>78</v>
      </c>
    </row>
    <row r="31" customFormat="false" ht="27" hidden="false" customHeight="false" outlineLevel="0" collapsed="false">
      <c r="A31" s="129" t="n">
        <f aca="false">MAX($A$7:A30)+1</f>
        <v>25</v>
      </c>
      <c r="B31" s="130" t="s">
        <v>341</v>
      </c>
      <c r="C31" s="131" t="n">
        <v>150400</v>
      </c>
      <c r="D31" s="131" t="n">
        <v>150400</v>
      </c>
      <c r="E31" s="131" t="n">
        <v>150400</v>
      </c>
      <c r="F31" s="131" t="s">
        <v>78</v>
      </c>
      <c r="G31" s="131" t="s">
        <v>78</v>
      </c>
    </row>
    <row r="32" customFormat="false" ht="27" hidden="false" customHeight="false" outlineLevel="0" collapsed="false">
      <c r="A32" s="129" t="n">
        <f aca="false">MAX($A$7:A31)+1</f>
        <v>26</v>
      </c>
      <c r="B32" s="130" t="s">
        <v>342</v>
      </c>
      <c r="C32" s="131" t="n">
        <v>46060</v>
      </c>
      <c r="D32" s="131" t="n">
        <v>46060</v>
      </c>
      <c r="E32" s="131" t="n">
        <v>46060</v>
      </c>
      <c r="F32" s="131" t="s">
        <v>78</v>
      </c>
      <c r="G32" s="131" t="s">
        <v>78</v>
      </c>
    </row>
    <row r="33" customFormat="false" ht="27" hidden="false" customHeight="false" outlineLevel="0" collapsed="false">
      <c r="A33" s="129" t="n">
        <f aca="false">MAX($A$7:A32)+1</f>
        <v>27</v>
      </c>
      <c r="B33" s="130" t="s">
        <v>343</v>
      </c>
      <c r="C33" s="131" t="n">
        <v>22560</v>
      </c>
      <c r="D33" s="131" t="n">
        <v>22560</v>
      </c>
      <c r="E33" s="131" t="n">
        <v>22560</v>
      </c>
      <c r="F33" s="131" t="s">
        <v>78</v>
      </c>
      <c r="G33" s="131" t="s">
        <v>78</v>
      </c>
    </row>
    <row r="34" customFormat="false" ht="27" hidden="false" customHeight="false" outlineLevel="0" collapsed="false">
      <c r="A34" s="129" t="n">
        <f aca="false">MAX($A$7:A33)+1</f>
        <v>28</v>
      </c>
      <c r="B34" s="130" t="s">
        <v>344</v>
      </c>
      <c r="C34" s="131" t="n">
        <v>62040</v>
      </c>
      <c r="D34" s="131" t="n">
        <v>62040</v>
      </c>
      <c r="E34" s="131" t="n">
        <v>62040</v>
      </c>
      <c r="F34" s="131" t="s">
        <v>78</v>
      </c>
      <c r="G34" s="131" t="s">
        <v>78</v>
      </c>
    </row>
    <row r="35" customFormat="false" ht="27" hidden="false" customHeight="false" outlineLevel="0" collapsed="false">
      <c r="A35" s="129" t="n">
        <f aca="false">MAX($A$7:A34)+1</f>
        <v>29</v>
      </c>
      <c r="B35" s="130" t="s">
        <v>345</v>
      </c>
      <c r="C35" s="131" t="n">
        <v>263200</v>
      </c>
      <c r="D35" s="131" t="n">
        <v>263200</v>
      </c>
      <c r="E35" s="131" t="n">
        <v>263200</v>
      </c>
      <c r="F35" s="131" t="s">
        <v>78</v>
      </c>
      <c r="G35" s="131" t="s">
        <v>78</v>
      </c>
    </row>
    <row r="36" customFormat="false" ht="13.5" hidden="false" customHeight="false" outlineLevel="0" collapsed="false">
      <c r="A36" s="129" t="n">
        <f aca="false">MAX($A$7:A35)+1</f>
        <v>30</v>
      </c>
      <c r="B36" s="130" t="s">
        <v>346</v>
      </c>
      <c r="C36" s="131" t="n">
        <v>9024</v>
      </c>
      <c r="D36" s="131" t="n">
        <v>9024</v>
      </c>
      <c r="E36" s="131" t="n">
        <v>9024</v>
      </c>
      <c r="F36" s="131" t="s">
        <v>78</v>
      </c>
      <c r="G36" s="131" t="s">
        <v>78</v>
      </c>
    </row>
    <row r="37" customFormat="false" ht="13.5" hidden="false" customHeight="false" outlineLevel="0" collapsed="false">
      <c r="A37" s="129" t="n">
        <f aca="false">MAX($A$7:A36)+1</f>
        <v>31</v>
      </c>
      <c r="B37" s="130" t="s">
        <v>347</v>
      </c>
      <c r="C37" s="131" t="n">
        <v>6768</v>
      </c>
      <c r="D37" s="131" t="n">
        <v>6768</v>
      </c>
      <c r="E37" s="131" t="n">
        <v>6768</v>
      </c>
      <c r="F37" s="131" t="s">
        <v>78</v>
      </c>
      <c r="G37" s="131" t="s">
        <v>78</v>
      </c>
    </row>
    <row r="38" customFormat="false" ht="27" hidden="false" customHeight="false" outlineLevel="0" collapsed="false">
      <c r="A38" s="129" t="n">
        <f aca="false">MAX($A$7:A37)+1</f>
        <v>32</v>
      </c>
      <c r="B38" s="130" t="s">
        <v>348</v>
      </c>
      <c r="C38" s="131" t="n">
        <v>173900</v>
      </c>
      <c r="D38" s="131" t="n">
        <v>173900</v>
      </c>
      <c r="E38" s="131" t="n">
        <v>173900</v>
      </c>
      <c r="F38" s="131" t="s">
        <v>78</v>
      </c>
      <c r="G38" s="131" t="s">
        <v>78</v>
      </c>
    </row>
    <row r="39" customFormat="false" ht="13.5" hidden="false" customHeight="false" outlineLevel="0" collapsed="false">
      <c r="A39" s="129" t="n">
        <f aca="false">MAX($A$7:A38)+1</f>
        <v>33</v>
      </c>
      <c r="B39" s="130" t="s">
        <v>349</v>
      </c>
      <c r="C39" s="131" t="n">
        <v>5640</v>
      </c>
      <c r="D39" s="131" t="n">
        <v>5640</v>
      </c>
      <c r="E39" s="131" t="n">
        <v>5640</v>
      </c>
      <c r="F39" s="131" t="s">
        <v>78</v>
      </c>
      <c r="G39" s="131" t="s">
        <v>78</v>
      </c>
    </row>
    <row r="40" customFormat="false" ht="27" hidden="false" customHeight="false" outlineLevel="0" collapsed="false">
      <c r="A40" s="129" t="n">
        <f aca="false">MAX($A$7:A39)+1</f>
        <v>34</v>
      </c>
      <c r="B40" s="130" t="s">
        <v>350</v>
      </c>
      <c r="C40" s="131" t="n">
        <v>35720</v>
      </c>
      <c r="D40" s="131" t="n">
        <v>35720</v>
      </c>
      <c r="E40" s="131" t="n">
        <v>35720</v>
      </c>
      <c r="F40" s="131" t="s">
        <v>78</v>
      </c>
      <c r="G40" s="131" t="s">
        <v>78</v>
      </c>
    </row>
    <row r="41" customFormat="false" ht="27" hidden="false" customHeight="false" outlineLevel="0" collapsed="false">
      <c r="A41" s="129" t="n">
        <f aca="false">MAX($A$7:A40)+1</f>
        <v>35</v>
      </c>
      <c r="B41" s="130" t="s">
        <v>351</v>
      </c>
      <c r="C41" s="131" t="n">
        <v>25380</v>
      </c>
      <c r="D41" s="131" t="n">
        <v>25380</v>
      </c>
      <c r="E41" s="131" t="n">
        <v>25380</v>
      </c>
      <c r="F41" s="131" t="s">
        <v>78</v>
      </c>
      <c r="G41" s="131" t="s">
        <v>78</v>
      </c>
    </row>
    <row r="42" customFormat="false" ht="27" hidden="false" customHeight="false" outlineLevel="0" collapsed="false">
      <c r="A42" s="129" t="n">
        <f aca="false">MAX($A$7:A41)+1</f>
        <v>36</v>
      </c>
      <c r="B42" s="130" t="s">
        <v>352</v>
      </c>
      <c r="C42" s="131" t="n">
        <v>25380</v>
      </c>
      <c r="D42" s="131" t="n">
        <v>25380</v>
      </c>
      <c r="E42" s="131" t="n">
        <v>25380</v>
      </c>
      <c r="F42" s="131" t="s">
        <v>78</v>
      </c>
      <c r="G42" s="131" t="s">
        <v>78</v>
      </c>
    </row>
    <row r="43" customFormat="false" ht="13.5" hidden="false" customHeight="false" outlineLevel="0" collapsed="false">
      <c r="A43" s="129" t="n">
        <f aca="false">MAX($A$7:A42)+1</f>
        <v>37</v>
      </c>
      <c r="B43" s="130" t="s">
        <v>353</v>
      </c>
      <c r="C43" s="131" t="n">
        <v>329000</v>
      </c>
      <c r="D43" s="131" t="n">
        <v>329000</v>
      </c>
      <c r="E43" s="131" t="n">
        <v>329000</v>
      </c>
      <c r="F43" s="131" t="s">
        <v>78</v>
      </c>
      <c r="G43" s="131" t="s">
        <v>78</v>
      </c>
    </row>
    <row r="44" customFormat="false" ht="27" hidden="false" customHeight="false" outlineLevel="0" collapsed="false">
      <c r="A44" s="129" t="n">
        <f aca="false">MAX($A$7:A43)+1</f>
        <v>38</v>
      </c>
      <c r="B44" s="130" t="s">
        <v>354</v>
      </c>
      <c r="C44" s="131" t="n">
        <v>18800</v>
      </c>
      <c r="D44" s="131" t="n">
        <v>18800</v>
      </c>
      <c r="E44" s="131" t="n">
        <v>18800</v>
      </c>
      <c r="F44" s="131" t="s">
        <v>78</v>
      </c>
      <c r="G44" s="131" t="s">
        <v>78</v>
      </c>
    </row>
    <row r="45" customFormat="false" ht="27" hidden="false" customHeight="false" outlineLevel="0" collapsed="false">
      <c r="A45" s="129" t="n">
        <f aca="false">MAX($A$7:A44)+1</f>
        <v>39</v>
      </c>
      <c r="B45" s="130" t="s">
        <v>355</v>
      </c>
      <c r="C45" s="131" t="n">
        <v>232180</v>
      </c>
      <c r="D45" s="131" t="n">
        <v>232180</v>
      </c>
      <c r="E45" s="131" t="n">
        <v>232180</v>
      </c>
      <c r="F45" s="131" t="s">
        <v>78</v>
      </c>
      <c r="G45" s="131" t="s">
        <v>78</v>
      </c>
    </row>
    <row r="46" customFormat="false" ht="27" hidden="false" customHeight="false" outlineLevel="0" collapsed="false">
      <c r="A46" s="129" t="n">
        <f aca="false">MAX($A$7:A45)+1</f>
        <v>40</v>
      </c>
      <c r="B46" s="130" t="s">
        <v>356</v>
      </c>
      <c r="C46" s="131" t="n">
        <v>29610</v>
      </c>
      <c r="D46" s="131" t="n">
        <v>29610</v>
      </c>
      <c r="E46" s="131" t="n">
        <v>29610</v>
      </c>
      <c r="F46" s="131" t="s">
        <v>78</v>
      </c>
      <c r="G46" s="131" t="s">
        <v>78</v>
      </c>
    </row>
    <row r="47" customFormat="false" ht="13.5" hidden="false" customHeight="false" outlineLevel="0" collapsed="false">
      <c r="A47" s="129" t="n">
        <f aca="false">MAX($A$7:A46)+1</f>
        <v>41</v>
      </c>
      <c r="B47" s="130" t="s">
        <v>357</v>
      </c>
      <c r="C47" s="131" t="n">
        <v>45120</v>
      </c>
      <c r="D47" s="131" t="n">
        <v>45120</v>
      </c>
      <c r="E47" s="131" t="n">
        <v>45120</v>
      </c>
      <c r="F47" s="131" t="s">
        <v>78</v>
      </c>
      <c r="G47" s="131" t="s">
        <v>78</v>
      </c>
    </row>
    <row r="48" customFormat="false" ht="13.5" hidden="false" customHeight="false" outlineLevel="0" collapsed="false">
      <c r="A48" s="129" t="n">
        <f aca="false">MAX($A$7:A47)+1</f>
        <v>42</v>
      </c>
      <c r="B48" s="130" t="s">
        <v>358</v>
      </c>
      <c r="C48" s="131" t="n">
        <v>67680</v>
      </c>
      <c r="D48" s="131" t="n">
        <v>67680</v>
      </c>
      <c r="E48" s="131" t="n">
        <v>67680</v>
      </c>
      <c r="F48" s="131" t="s">
        <v>78</v>
      </c>
      <c r="G48" s="131" t="s">
        <v>78</v>
      </c>
    </row>
    <row r="49" customFormat="false" ht="13.5" hidden="false" customHeight="false" outlineLevel="0" collapsed="false">
      <c r="A49" s="129" t="n">
        <f aca="false">MAX($A$7:A48)+1</f>
        <v>43</v>
      </c>
      <c r="B49" s="130" t="s">
        <v>359</v>
      </c>
      <c r="C49" s="131" t="n">
        <v>33840</v>
      </c>
      <c r="D49" s="131" t="n">
        <v>33840</v>
      </c>
      <c r="E49" s="131" t="n">
        <v>33840</v>
      </c>
      <c r="F49" s="131" t="s">
        <v>78</v>
      </c>
      <c r="G49" s="131" t="s">
        <v>78</v>
      </c>
    </row>
    <row r="50" customFormat="false" ht="13.5" hidden="false" customHeight="false" outlineLevel="0" collapsed="false">
      <c r="A50" s="129" t="n">
        <f aca="false">MAX($A$7:A49)+1</f>
        <v>44</v>
      </c>
      <c r="B50" s="130" t="s">
        <v>360</v>
      </c>
      <c r="C50" s="131" t="n">
        <v>33840</v>
      </c>
      <c r="D50" s="131" t="n">
        <v>33840</v>
      </c>
      <c r="E50" s="131" t="n">
        <v>33840</v>
      </c>
      <c r="F50" s="131" t="s">
        <v>78</v>
      </c>
      <c r="G50" s="131" t="s">
        <v>78</v>
      </c>
    </row>
    <row r="51" customFormat="false" ht="13.5" hidden="false" customHeight="false" outlineLevel="0" collapsed="false">
      <c r="A51" s="129" t="n">
        <f aca="false">MAX($A$7:A50)+1</f>
        <v>45</v>
      </c>
      <c r="B51" s="130" t="s">
        <v>361</v>
      </c>
      <c r="C51" s="131" t="n">
        <v>33840</v>
      </c>
      <c r="D51" s="131" t="n">
        <v>33840</v>
      </c>
      <c r="E51" s="131" t="n">
        <v>33840</v>
      </c>
      <c r="F51" s="131" t="s">
        <v>78</v>
      </c>
      <c r="G51" s="131" t="s">
        <v>78</v>
      </c>
    </row>
    <row r="52" customFormat="false" ht="13.5" hidden="false" customHeight="false" outlineLevel="0" collapsed="false">
      <c r="A52" s="129" t="n">
        <f aca="false">MAX($A$7:A51)+1</f>
        <v>46</v>
      </c>
      <c r="B52" s="132" t="s">
        <v>362</v>
      </c>
      <c r="C52" s="131" t="n">
        <v>33840</v>
      </c>
      <c r="D52" s="131" t="n">
        <v>33840</v>
      </c>
      <c r="E52" s="131" t="n">
        <v>33840</v>
      </c>
      <c r="F52" s="131" t="s">
        <v>78</v>
      </c>
      <c r="G52" s="131" t="s">
        <v>78</v>
      </c>
    </row>
    <row r="53" customFormat="false" ht="27" hidden="false" customHeight="false" outlineLevel="0" collapsed="false">
      <c r="A53" s="129" t="n">
        <f aca="false">MAX($A$7:A52)+1</f>
        <v>47</v>
      </c>
      <c r="B53" s="133" t="s">
        <v>363</v>
      </c>
      <c r="C53" s="131" t="s">
        <v>78</v>
      </c>
      <c r="D53" s="131" t="s">
        <v>78</v>
      </c>
      <c r="E53" s="131" t="s">
        <v>78</v>
      </c>
      <c r="F53" s="131" t="n">
        <v>846000</v>
      </c>
      <c r="G53" s="131" t="s">
        <v>78</v>
      </c>
    </row>
    <row r="54" customFormat="false" ht="27" hidden="false" customHeight="false" outlineLevel="0" collapsed="false">
      <c r="A54" s="129" t="n">
        <f aca="false">MAX($A$7:A53)+1</f>
        <v>48</v>
      </c>
      <c r="B54" s="133" t="s">
        <v>364</v>
      </c>
      <c r="C54" s="131" t="s">
        <v>78</v>
      </c>
      <c r="D54" s="131" t="s">
        <v>78</v>
      </c>
      <c r="E54" s="131" t="s">
        <v>78</v>
      </c>
      <c r="F54" s="131" t="n">
        <v>385400</v>
      </c>
      <c r="G54" s="131" t="s">
        <v>78</v>
      </c>
    </row>
    <row r="55" customFormat="false" ht="13.5" hidden="false" customHeight="false" outlineLevel="0" collapsed="false">
      <c r="A55" s="129" t="n">
        <f aca="false">MAX($A$7:A54)+1</f>
        <v>49</v>
      </c>
      <c r="B55" s="133" t="s">
        <v>365</v>
      </c>
      <c r="C55" s="131" t="s">
        <v>78</v>
      </c>
      <c r="D55" s="131" t="s">
        <v>78</v>
      </c>
      <c r="E55" s="131" t="s">
        <v>78</v>
      </c>
      <c r="F55" s="131" t="n">
        <v>141000</v>
      </c>
      <c r="G55" s="131" t="s">
        <v>78</v>
      </c>
    </row>
    <row r="56" customFormat="false" ht="27" hidden="false" customHeight="false" outlineLevel="0" collapsed="false">
      <c r="A56" s="129" t="n">
        <f aca="false">MAX($A$7:A55)+1</f>
        <v>50</v>
      </c>
      <c r="B56" s="133" t="s">
        <v>366</v>
      </c>
      <c r="C56" s="131" t="s">
        <v>78</v>
      </c>
      <c r="D56" s="131" t="s">
        <v>78</v>
      </c>
      <c r="E56" s="131" t="s">
        <v>78</v>
      </c>
      <c r="F56" s="131" t="n">
        <v>45120</v>
      </c>
      <c r="G56" s="131" t="s">
        <v>78</v>
      </c>
    </row>
    <row r="57" customFormat="false" ht="27" hidden="false" customHeight="false" outlineLevel="0" collapsed="false">
      <c r="A57" s="129" t="n">
        <f aca="false">MAX($A$7:A56)+1</f>
        <v>51</v>
      </c>
      <c r="B57" s="133" t="s">
        <v>367</v>
      </c>
      <c r="C57" s="131" t="s">
        <v>78</v>
      </c>
      <c r="D57" s="131" t="s">
        <v>78</v>
      </c>
      <c r="E57" s="131" t="s">
        <v>78</v>
      </c>
      <c r="F57" s="131" t="n">
        <v>45120</v>
      </c>
      <c r="G57" s="131" t="s">
        <v>78</v>
      </c>
    </row>
    <row r="58" customFormat="false" ht="13.5" hidden="false" customHeight="false" outlineLevel="0" collapsed="false">
      <c r="A58" s="129" t="n">
        <f aca="false">MAX($A$7:A57)+1</f>
        <v>52</v>
      </c>
      <c r="B58" s="133" t="s">
        <v>368</v>
      </c>
      <c r="C58" s="131" t="s">
        <v>78</v>
      </c>
      <c r="D58" s="131" t="s">
        <v>78</v>
      </c>
      <c r="E58" s="131" t="s">
        <v>78</v>
      </c>
      <c r="F58" s="131" t="n">
        <v>385400</v>
      </c>
      <c r="G58" s="131" t="s">
        <v>78</v>
      </c>
    </row>
    <row r="59" customFormat="false" ht="13.5" hidden="false" customHeight="false" outlineLevel="0" collapsed="false">
      <c r="A59" s="129" t="n">
        <f aca="false">MAX($A$7:A58)+1</f>
        <v>53</v>
      </c>
      <c r="B59" s="133" t="s">
        <v>369</v>
      </c>
      <c r="C59" s="131" t="s">
        <v>78</v>
      </c>
      <c r="D59" s="131" t="s">
        <v>78</v>
      </c>
      <c r="E59" s="131" t="s">
        <v>78</v>
      </c>
      <c r="F59" s="131" t="n">
        <v>75200</v>
      </c>
      <c r="G59" s="131" t="s">
        <v>78</v>
      </c>
    </row>
    <row r="60" customFormat="false" ht="27" hidden="false" customHeight="false" outlineLevel="0" collapsed="false">
      <c r="A60" s="129" t="n">
        <f aca="false">MAX($A$7:A59)+1</f>
        <v>54</v>
      </c>
      <c r="B60" s="133" t="s">
        <v>370</v>
      </c>
      <c r="C60" s="131" t="s">
        <v>78</v>
      </c>
      <c r="D60" s="131" t="s">
        <v>78</v>
      </c>
      <c r="E60" s="131" t="s">
        <v>78</v>
      </c>
      <c r="F60" s="131" t="s">
        <v>78</v>
      </c>
      <c r="G60" s="131" t="n">
        <v>135360</v>
      </c>
    </row>
    <row r="61" customFormat="false" ht="27" hidden="false" customHeight="false" outlineLevel="0" collapsed="false">
      <c r="A61" s="129" t="n">
        <f aca="false">MAX($A$7:A60)+1</f>
        <v>55</v>
      </c>
      <c r="B61" s="133" t="s">
        <v>371</v>
      </c>
      <c r="C61" s="131" t="s">
        <v>78</v>
      </c>
      <c r="D61" s="131" t="s">
        <v>78</v>
      </c>
      <c r="E61" s="131" t="s">
        <v>78</v>
      </c>
      <c r="F61" s="131" t="s">
        <v>78</v>
      </c>
      <c r="G61" s="131" t="n">
        <v>406080</v>
      </c>
    </row>
    <row r="62" customFormat="false" ht="27" hidden="false" customHeight="false" outlineLevel="0" collapsed="false">
      <c r="A62" s="129" t="n">
        <f aca="false">MAX($A$7:A61)+1</f>
        <v>56</v>
      </c>
      <c r="B62" s="133" t="s">
        <v>372</v>
      </c>
      <c r="C62" s="131" t="s">
        <v>78</v>
      </c>
      <c r="D62" s="131" t="s">
        <v>78</v>
      </c>
      <c r="E62" s="131" t="s">
        <v>78</v>
      </c>
      <c r="F62" s="131" t="s">
        <v>78</v>
      </c>
      <c r="G62" s="131" t="n">
        <v>135360</v>
      </c>
    </row>
    <row r="63" customFormat="false" ht="27" hidden="false" customHeight="false" outlineLevel="0" collapsed="false">
      <c r="A63" s="129" t="n">
        <f aca="false">MAX($A$7:A62)+1</f>
        <v>57</v>
      </c>
      <c r="B63" s="133" t="s">
        <v>373</v>
      </c>
      <c r="C63" s="131" t="s">
        <v>78</v>
      </c>
      <c r="D63" s="131" t="s">
        <v>78</v>
      </c>
      <c r="E63" s="131" t="s">
        <v>78</v>
      </c>
      <c r="F63" s="131" t="s">
        <v>78</v>
      </c>
      <c r="G63" s="131" t="n">
        <v>406080</v>
      </c>
    </row>
    <row r="64" customFormat="false" ht="13.5" hidden="false" customHeight="false" outlineLevel="0" collapsed="false">
      <c r="A64" s="129" t="n">
        <f aca="false">MAX($A$7:A63)+1</f>
        <v>58</v>
      </c>
      <c r="B64" s="133" t="s">
        <v>374</v>
      </c>
      <c r="C64" s="131" t="s">
        <v>78</v>
      </c>
      <c r="D64" s="131" t="s">
        <v>78</v>
      </c>
      <c r="E64" s="131" t="s">
        <v>78</v>
      </c>
      <c r="F64" s="131" t="s">
        <v>78</v>
      </c>
      <c r="G64" s="131" t="n">
        <v>45120</v>
      </c>
    </row>
    <row r="65" customFormat="false" ht="27" hidden="false" customHeight="false" outlineLevel="0" collapsed="false">
      <c r="A65" s="129" t="n">
        <f aca="false">MAX($A$7:A64)+1</f>
        <v>59</v>
      </c>
      <c r="B65" s="133" t="s">
        <v>375</v>
      </c>
      <c r="C65" s="131" t="s">
        <v>78</v>
      </c>
      <c r="D65" s="131" t="s">
        <v>78</v>
      </c>
      <c r="E65" s="131" t="s">
        <v>78</v>
      </c>
      <c r="F65" s="131" t="s">
        <v>78</v>
      </c>
      <c r="G65" s="131" t="n">
        <v>11280</v>
      </c>
    </row>
    <row r="66" customFormat="false" ht="13.5" hidden="false" customHeight="false" outlineLevel="0" collapsed="false">
      <c r="A66" s="129" t="n">
        <f aca="false">MAX($A$7:A65)+1</f>
        <v>60</v>
      </c>
      <c r="B66" s="133" t="s">
        <v>376</v>
      </c>
      <c r="C66" s="131" t="s">
        <v>78</v>
      </c>
      <c r="D66" s="131" t="s">
        <v>78</v>
      </c>
      <c r="E66" s="131" t="s">
        <v>78</v>
      </c>
      <c r="F66" s="131" t="s">
        <v>78</v>
      </c>
      <c r="G66" s="131" t="n">
        <v>67680</v>
      </c>
    </row>
    <row r="67" customFormat="false" ht="27" hidden="false" customHeight="false" outlineLevel="0" collapsed="false">
      <c r="A67" s="129" t="n">
        <f aca="false">MAX($A$7:A66)+1</f>
        <v>61</v>
      </c>
      <c r="B67" s="133" t="s">
        <v>377</v>
      </c>
      <c r="C67" s="131" t="s">
        <v>78</v>
      </c>
      <c r="D67" s="131" t="s">
        <v>78</v>
      </c>
      <c r="E67" s="131" t="s">
        <v>78</v>
      </c>
      <c r="F67" s="131" t="s">
        <v>78</v>
      </c>
      <c r="G67" s="131" t="n">
        <v>135360</v>
      </c>
    </row>
    <row r="68" customFormat="false" ht="13.5" hidden="false" customHeight="false" outlineLevel="0" collapsed="false">
      <c r="A68" s="129" t="n">
        <f aca="false">MAX($A$7:A67)+1</f>
        <v>62</v>
      </c>
      <c r="B68" s="133" t="s">
        <v>378</v>
      </c>
      <c r="C68" s="131" t="s">
        <v>78</v>
      </c>
      <c r="D68" s="131" t="s">
        <v>78</v>
      </c>
      <c r="E68" s="131" t="s">
        <v>78</v>
      </c>
      <c r="F68" s="131" t="s">
        <v>78</v>
      </c>
      <c r="G68" s="131" t="n">
        <v>169200</v>
      </c>
    </row>
    <row r="69" customFormat="false" ht="13.5" hidden="false" customHeight="false" outlineLevel="0" collapsed="false">
      <c r="A69" s="129" t="n">
        <f aca="false">MAX($A$7:A68)+1</f>
        <v>63</v>
      </c>
      <c r="B69" s="133" t="s">
        <v>379</v>
      </c>
      <c r="C69" s="131" t="s">
        <v>78</v>
      </c>
      <c r="D69" s="131" t="s">
        <v>78</v>
      </c>
      <c r="E69" s="131" t="s">
        <v>78</v>
      </c>
      <c r="F69" s="131" t="s">
        <v>78</v>
      </c>
      <c r="G69" s="131" t="n">
        <v>451200</v>
      </c>
    </row>
    <row r="70" customFormat="false" ht="27" hidden="false" customHeight="false" outlineLevel="0" collapsed="false">
      <c r="A70" s="129" t="n">
        <f aca="false">MAX($A$7:A69)+1</f>
        <v>64</v>
      </c>
      <c r="B70" s="133" t="s">
        <v>380</v>
      </c>
      <c r="C70" s="131" t="s">
        <v>78</v>
      </c>
      <c r="D70" s="131" t="s">
        <v>78</v>
      </c>
      <c r="E70" s="131" t="s">
        <v>78</v>
      </c>
      <c r="F70" s="131" t="s">
        <v>78</v>
      </c>
      <c r="G70" s="131" t="n">
        <v>45120</v>
      </c>
    </row>
    <row r="71" customFormat="false" ht="13.5" hidden="false" customHeight="false" outlineLevel="0" collapsed="false">
      <c r="A71" s="129" t="n">
        <f aca="false">MAX($A$7:A70)+1</f>
        <v>65</v>
      </c>
      <c r="B71" s="133" t="s">
        <v>381</v>
      </c>
      <c r="C71" s="131" t="s">
        <v>78</v>
      </c>
      <c r="D71" s="131" t="s">
        <v>78</v>
      </c>
      <c r="E71" s="131" t="s">
        <v>78</v>
      </c>
      <c r="F71" s="131" t="s">
        <v>78</v>
      </c>
      <c r="G71" s="131" t="n">
        <v>45120</v>
      </c>
    </row>
    <row r="72" customFormat="false" ht="27" hidden="false" customHeight="false" outlineLevel="0" collapsed="false">
      <c r="A72" s="129" t="n">
        <f aca="false">MAX($A$7:A71)+1</f>
        <v>66</v>
      </c>
      <c r="B72" s="133" t="s">
        <v>382</v>
      </c>
      <c r="C72" s="131" t="s">
        <v>78</v>
      </c>
      <c r="D72" s="131" t="s">
        <v>78</v>
      </c>
      <c r="E72" s="131" t="s">
        <v>78</v>
      </c>
      <c r="F72" s="131" t="s">
        <v>78</v>
      </c>
      <c r="G72" s="131" t="n">
        <v>45120</v>
      </c>
    </row>
    <row r="73" customFormat="false" ht="13.5" hidden="false" customHeight="false" outlineLevel="0" collapsed="false">
      <c r="A73" s="129" t="n">
        <f aca="false">MAX($A$7:A72)+1</f>
        <v>67</v>
      </c>
      <c r="B73" s="133" t="s">
        <v>383</v>
      </c>
      <c r="C73" s="131" t="s">
        <v>78</v>
      </c>
      <c r="D73" s="131" t="s">
        <v>78</v>
      </c>
      <c r="E73" s="131" t="s">
        <v>78</v>
      </c>
      <c r="F73" s="131" t="s">
        <v>78</v>
      </c>
      <c r="G73" s="131" t="n">
        <v>45120</v>
      </c>
    </row>
    <row r="74" customFormat="false" ht="13.5" hidden="false" customHeight="false" outlineLevel="0" collapsed="false">
      <c r="A74" s="129" t="n">
        <f aca="false">MAX($A$7:A73)+1</f>
        <v>68</v>
      </c>
      <c r="B74" s="133" t="s">
        <v>384</v>
      </c>
      <c r="C74" s="131" t="s">
        <v>78</v>
      </c>
      <c r="D74" s="131" t="s">
        <v>78</v>
      </c>
      <c r="E74" s="131" t="s">
        <v>78</v>
      </c>
      <c r="F74" s="131" t="s">
        <v>78</v>
      </c>
      <c r="G74" s="131" t="n">
        <v>45120</v>
      </c>
    </row>
    <row r="75" customFormat="false" ht="27" hidden="false" customHeight="false" outlineLevel="0" collapsed="false">
      <c r="A75" s="129" t="n">
        <f aca="false">MAX($A$7:A74)+1</f>
        <v>69</v>
      </c>
      <c r="B75" s="133" t="s">
        <v>385</v>
      </c>
      <c r="C75" s="131" t="s">
        <v>78</v>
      </c>
      <c r="D75" s="131" t="s">
        <v>78</v>
      </c>
      <c r="E75" s="131" t="s">
        <v>78</v>
      </c>
      <c r="F75" s="131" t="s">
        <v>78</v>
      </c>
      <c r="G75" s="131" t="n">
        <v>45120</v>
      </c>
    </row>
    <row r="76" customFormat="false" ht="27" hidden="false" customHeight="false" outlineLevel="0" collapsed="false">
      <c r="A76" s="129" t="n">
        <f aca="false">MAX($A$7:A75)+1</f>
        <v>70</v>
      </c>
      <c r="B76" s="133" t="s">
        <v>386</v>
      </c>
      <c r="C76" s="131" t="s">
        <v>78</v>
      </c>
      <c r="D76" s="131" t="s">
        <v>78</v>
      </c>
      <c r="E76" s="131" t="s">
        <v>78</v>
      </c>
      <c r="F76" s="131" t="s">
        <v>78</v>
      </c>
      <c r="G76" s="131" t="n">
        <v>22560</v>
      </c>
    </row>
    <row r="77" customFormat="false" ht="27" hidden="false" customHeight="false" outlineLevel="0" collapsed="false">
      <c r="A77" s="129" t="n">
        <f aca="false">MAX($A$7:A76)+1</f>
        <v>71</v>
      </c>
      <c r="B77" s="133" t="s">
        <v>387</v>
      </c>
      <c r="C77" s="131" t="s">
        <v>78</v>
      </c>
      <c r="D77" s="131" t="s">
        <v>78</v>
      </c>
      <c r="E77" s="131" t="s">
        <v>78</v>
      </c>
      <c r="F77" s="131" t="s">
        <v>78</v>
      </c>
      <c r="G77" s="131" t="n">
        <v>564000</v>
      </c>
    </row>
    <row r="78" customFormat="false" ht="27" hidden="false" customHeight="false" outlineLevel="0" collapsed="false">
      <c r="A78" s="129" t="n">
        <f aca="false">MAX($A$7:A77)+1</f>
        <v>72</v>
      </c>
      <c r="B78" s="133" t="s">
        <v>388</v>
      </c>
      <c r="C78" s="131" t="s">
        <v>78</v>
      </c>
      <c r="D78" s="131" t="s">
        <v>78</v>
      </c>
      <c r="E78" s="131" t="s">
        <v>78</v>
      </c>
      <c r="F78" s="131" t="s">
        <v>78</v>
      </c>
      <c r="G78" s="131" t="n">
        <v>338400</v>
      </c>
    </row>
    <row r="79" customFormat="false" ht="13.5" hidden="false" customHeight="false" outlineLevel="0" collapsed="false">
      <c r="A79" s="129" t="n">
        <f aca="false">MAX($A$7:A78)+1</f>
        <v>73</v>
      </c>
      <c r="B79" s="133" t="s">
        <v>389</v>
      </c>
      <c r="C79" s="131" t="s">
        <v>78</v>
      </c>
      <c r="D79" s="131" t="s">
        <v>78</v>
      </c>
      <c r="E79" s="131" t="s">
        <v>78</v>
      </c>
      <c r="F79" s="131" t="s">
        <v>78</v>
      </c>
      <c r="G79" s="131" t="n">
        <v>28200</v>
      </c>
    </row>
    <row r="80" customFormat="false" ht="27" hidden="false" customHeight="false" outlineLevel="0" collapsed="false">
      <c r="A80" s="129" t="n">
        <f aca="false">MAX($A$7:A79)+1</f>
        <v>74</v>
      </c>
      <c r="B80" s="133" t="s">
        <v>390</v>
      </c>
      <c r="C80" s="131" t="s">
        <v>78</v>
      </c>
      <c r="D80" s="131" t="s">
        <v>78</v>
      </c>
      <c r="E80" s="131" t="s">
        <v>78</v>
      </c>
      <c r="F80" s="131" t="s">
        <v>78</v>
      </c>
      <c r="G80" s="131" t="n">
        <v>112800</v>
      </c>
    </row>
    <row r="81" customFormat="false" ht="27" hidden="false" customHeight="false" outlineLevel="0" collapsed="false">
      <c r="A81" s="129" t="n">
        <f aca="false">MAX($A$7:A80)+1</f>
        <v>75</v>
      </c>
      <c r="B81" s="133" t="s">
        <v>391</v>
      </c>
      <c r="C81" s="131" t="s">
        <v>78</v>
      </c>
      <c r="D81" s="131" t="s">
        <v>78</v>
      </c>
      <c r="E81" s="131" t="s">
        <v>78</v>
      </c>
      <c r="F81" s="131" t="s">
        <v>78</v>
      </c>
      <c r="G81" s="131" t="n">
        <v>112800</v>
      </c>
    </row>
    <row r="82" customFormat="false" ht="27" hidden="false" customHeight="false" outlineLevel="0" collapsed="false">
      <c r="A82" s="129" t="n">
        <f aca="false">MAX($A$7:A81)+1</f>
        <v>76</v>
      </c>
      <c r="B82" s="133" t="s">
        <v>392</v>
      </c>
      <c r="C82" s="131" t="s">
        <v>78</v>
      </c>
      <c r="D82" s="131" t="s">
        <v>78</v>
      </c>
      <c r="E82" s="131" t="s">
        <v>78</v>
      </c>
      <c r="F82" s="131" t="s">
        <v>78</v>
      </c>
      <c r="G82" s="131" t="n">
        <v>676800</v>
      </c>
    </row>
    <row r="83" s="127" customFormat="true" ht="16.5" hidden="false" customHeight="true" outlineLevel="0" collapsed="false">
      <c r="A83" s="41"/>
      <c r="B83" s="134" t="s">
        <v>210</v>
      </c>
      <c r="C83" s="131" t="n">
        <f aca="false">SUM(C7:C82)</f>
        <v>4533432</v>
      </c>
      <c r="D83" s="131" t="n">
        <f aca="false">SUM(D7:D82)</f>
        <v>4533432</v>
      </c>
      <c r="E83" s="131" t="n">
        <f aca="false">SUM(E7:E82)</f>
        <v>4533432</v>
      </c>
      <c r="F83" s="131" t="n">
        <f aca="false">SUM(F7:F82)</f>
        <v>1923240</v>
      </c>
      <c r="G83" s="131" t="n">
        <f aca="false">SUM(G7:G82)</f>
        <v>4089000</v>
      </c>
    </row>
    <row r="84" s="136" customFormat="true" ht="16.5" hidden="false" customHeight="true" outlineLevel="0" collapsed="false">
      <c r="A84" s="41"/>
      <c r="B84" s="42" t="s">
        <v>393</v>
      </c>
      <c r="C84" s="42" t="n">
        <f aca="false">C83+D83+E83</f>
        <v>13600296</v>
      </c>
      <c r="D84" s="42"/>
      <c r="E84" s="42"/>
      <c r="F84" s="135" t="n">
        <f aca="false">F83</f>
        <v>1923240</v>
      </c>
      <c r="G84" s="135" t="n">
        <f aca="false">G83</f>
        <v>4089000</v>
      </c>
    </row>
    <row r="85" customFormat="false" ht="13.5" hidden="false" customHeight="false" outlineLevel="0" collapsed="false">
      <c r="F85" s="137"/>
      <c r="G85" s="137"/>
    </row>
    <row r="86" customFormat="false" ht="13.5" hidden="false" customHeight="false" outlineLevel="0" collapsed="false">
      <c r="F86" s="137"/>
      <c r="G86" s="137"/>
    </row>
    <row r="87" customFormat="false" ht="13.5" hidden="false" customHeight="false" outlineLevel="0" collapsed="false">
      <c r="F87" s="137"/>
      <c r="G87" s="137"/>
    </row>
    <row r="88" customFormat="false" ht="13.5" hidden="false" customHeight="false" outlineLevel="0" collapsed="false">
      <c r="F88" s="137"/>
      <c r="G88" s="137"/>
    </row>
    <row r="89" customFormat="false" ht="13.5" hidden="false" customHeight="false" outlineLevel="0" collapsed="false">
      <c r="F89" s="137"/>
      <c r="G89" s="137"/>
    </row>
    <row r="90" customFormat="false" ht="13.5" hidden="false" customHeight="false" outlineLevel="0" collapsed="false">
      <c r="F90" s="137"/>
      <c r="G90" s="137"/>
    </row>
    <row r="91" customFormat="false" ht="13.5" hidden="false" customHeight="false" outlineLevel="0" collapsed="false">
      <c r="F91" s="137"/>
      <c r="G91" s="137"/>
    </row>
    <row r="92" customFormat="false" ht="13.5" hidden="false" customHeight="false" outlineLevel="0" collapsed="false">
      <c r="F92" s="137"/>
      <c r="G92" s="137"/>
    </row>
    <row r="93" customFormat="false" ht="13.5" hidden="false" customHeight="false" outlineLevel="0" collapsed="false">
      <c r="F93" s="137"/>
      <c r="G93" s="137"/>
    </row>
    <row r="94" customFormat="false" ht="13.5" hidden="false" customHeight="false" outlineLevel="0" collapsed="false">
      <c r="F94" s="137"/>
      <c r="G94" s="137"/>
    </row>
    <row r="95" customFormat="false" ht="13.5" hidden="false" customHeight="false" outlineLevel="0" collapsed="false">
      <c r="F95" s="137"/>
      <c r="G95" s="137"/>
    </row>
    <row r="96" customFormat="false" ht="13.5" hidden="false" customHeight="false" outlineLevel="0" collapsed="false">
      <c r="F96" s="137"/>
      <c r="G96" s="137"/>
    </row>
    <row r="97" customFormat="false" ht="13.5" hidden="false" customHeight="false" outlineLevel="0" collapsed="false">
      <c r="F97" s="137"/>
      <c r="G97" s="137"/>
    </row>
    <row r="98" customFormat="false" ht="13.5" hidden="false" customHeight="false" outlineLevel="0" collapsed="false">
      <c r="F98" s="137"/>
      <c r="G98" s="137"/>
    </row>
    <row r="99" customFormat="false" ht="13.5" hidden="false" customHeight="false" outlineLevel="0" collapsed="false">
      <c r="F99" s="137"/>
      <c r="G99" s="137"/>
    </row>
    <row r="100" customFormat="false" ht="13.5" hidden="false" customHeight="false" outlineLevel="0" collapsed="false">
      <c r="F100" s="137"/>
      <c r="G100" s="137"/>
    </row>
    <row r="101" customFormat="false" ht="13.5" hidden="false" customHeight="false" outlineLevel="0" collapsed="false">
      <c r="F101" s="137"/>
      <c r="G101" s="137"/>
    </row>
    <row r="102" customFormat="false" ht="13.5" hidden="false" customHeight="false" outlineLevel="0" collapsed="false">
      <c r="F102" s="137"/>
      <c r="G102" s="137"/>
    </row>
    <row r="103" customFormat="false" ht="13.5" hidden="false" customHeight="false" outlineLevel="0" collapsed="false">
      <c r="F103" s="137"/>
      <c r="G103" s="137"/>
    </row>
    <row r="104" customFormat="false" ht="13.5" hidden="false" customHeight="false" outlineLevel="0" collapsed="false">
      <c r="F104" s="137"/>
      <c r="G104" s="137"/>
    </row>
    <row r="105" customFormat="false" ht="13.5" hidden="false" customHeight="false" outlineLevel="0" collapsed="false">
      <c r="F105" s="137"/>
      <c r="G105" s="137"/>
    </row>
    <row r="106" customFormat="false" ht="13.5" hidden="false" customHeight="false" outlineLevel="0" collapsed="false">
      <c r="F106" s="137"/>
      <c r="G106" s="137"/>
    </row>
    <row r="107" customFormat="false" ht="13.5" hidden="false" customHeight="false" outlineLevel="0" collapsed="false">
      <c r="F107" s="137"/>
      <c r="G107" s="137"/>
    </row>
    <row r="108" customFormat="false" ht="13.5" hidden="false" customHeight="false" outlineLevel="0" collapsed="false">
      <c r="F108" s="137"/>
      <c r="G108" s="137"/>
    </row>
    <row r="109" customFormat="false" ht="13.5" hidden="false" customHeight="false" outlineLevel="0" collapsed="false">
      <c r="F109" s="137"/>
      <c r="G109" s="137"/>
    </row>
    <row r="110" customFormat="false" ht="13.5" hidden="false" customHeight="false" outlineLevel="0" collapsed="false">
      <c r="F110" s="137"/>
      <c r="G110" s="137"/>
    </row>
    <row r="111" customFormat="false" ht="13.5" hidden="false" customHeight="false" outlineLevel="0" collapsed="false">
      <c r="F111" s="137"/>
      <c r="G111" s="137"/>
    </row>
    <row r="112" customFormat="false" ht="13.5" hidden="false" customHeight="false" outlineLevel="0" collapsed="false">
      <c r="F112" s="137"/>
      <c r="G112" s="137"/>
    </row>
    <row r="113" customFormat="false" ht="13.5" hidden="false" customHeight="false" outlineLevel="0" collapsed="false">
      <c r="F113" s="137"/>
      <c r="G113" s="137"/>
    </row>
    <row r="114" customFormat="false" ht="13.5" hidden="false" customHeight="false" outlineLevel="0" collapsed="false">
      <c r="F114" s="137"/>
      <c r="G114" s="137"/>
    </row>
    <row r="115" customFormat="false" ht="13.5" hidden="false" customHeight="false" outlineLevel="0" collapsed="false">
      <c r="F115" s="137"/>
      <c r="G115" s="137"/>
    </row>
    <row r="116" customFormat="false" ht="13.5" hidden="false" customHeight="false" outlineLevel="0" collapsed="false">
      <c r="F116" s="137"/>
      <c r="G116" s="137"/>
    </row>
    <row r="117" customFormat="false" ht="13.5" hidden="false" customHeight="false" outlineLevel="0" collapsed="false">
      <c r="F117" s="137"/>
      <c r="G117" s="137"/>
    </row>
    <row r="118" customFormat="false" ht="13.5" hidden="false" customHeight="false" outlineLevel="0" collapsed="false">
      <c r="F118" s="137"/>
      <c r="G118" s="137"/>
    </row>
    <row r="119" customFormat="false" ht="13.5" hidden="false" customHeight="false" outlineLevel="0" collapsed="false">
      <c r="F119" s="137"/>
      <c r="G119" s="137"/>
    </row>
    <row r="120" customFormat="false" ht="13.5" hidden="false" customHeight="false" outlineLevel="0" collapsed="false">
      <c r="F120" s="137"/>
      <c r="G120" s="137"/>
    </row>
    <row r="121" customFormat="false" ht="13.5" hidden="false" customHeight="false" outlineLevel="0" collapsed="false">
      <c r="F121" s="137"/>
      <c r="G121" s="137"/>
    </row>
    <row r="122" customFormat="false" ht="13.5" hidden="false" customHeight="false" outlineLevel="0" collapsed="false">
      <c r="F122" s="137"/>
      <c r="G122" s="137"/>
    </row>
    <row r="123" customFormat="false" ht="13.5" hidden="false" customHeight="false" outlineLevel="0" collapsed="false">
      <c r="F123" s="137"/>
      <c r="G123" s="137"/>
    </row>
    <row r="124" customFormat="false" ht="13.5" hidden="false" customHeight="false" outlineLevel="0" collapsed="false">
      <c r="F124" s="137"/>
      <c r="G124" s="137"/>
    </row>
    <row r="125" customFormat="false" ht="13.5" hidden="false" customHeight="false" outlineLevel="0" collapsed="false">
      <c r="F125" s="137"/>
      <c r="G125" s="137"/>
    </row>
    <row r="126" customFormat="false" ht="13.5" hidden="false" customHeight="false" outlineLevel="0" collapsed="false">
      <c r="F126" s="137"/>
      <c r="G126" s="137"/>
    </row>
    <row r="127" customFormat="false" ht="13.5" hidden="false" customHeight="false" outlineLevel="0" collapsed="false">
      <c r="F127" s="137"/>
      <c r="G127" s="137"/>
    </row>
    <row r="128" customFormat="false" ht="13.5" hidden="false" customHeight="false" outlineLevel="0" collapsed="false">
      <c r="F128" s="137"/>
      <c r="G128" s="137"/>
    </row>
    <row r="129" customFormat="false" ht="13.5" hidden="false" customHeight="false" outlineLevel="0" collapsed="false">
      <c r="F129" s="137"/>
      <c r="G129" s="137"/>
    </row>
    <row r="130" customFormat="false" ht="13.5" hidden="false" customHeight="false" outlineLevel="0" collapsed="false">
      <c r="F130" s="137"/>
      <c r="G130" s="137"/>
    </row>
    <row r="131" customFormat="false" ht="13.5" hidden="false" customHeight="false" outlineLevel="0" collapsed="false">
      <c r="F131" s="137"/>
      <c r="G131" s="137"/>
    </row>
    <row r="132" customFormat="false" ht="13.5" hidden="false" customHeight="false" outlineLevel="0" collapsed="false">
      <c r="F132" s="137"/>
      <c r="G132" s="137"/>
    </row>
    <row r="133" customFormat="false" ht="13.5" hidden="false" customHeight="false" outlineLevel="0" collapsed="false">
      <c r="F133" s="137"/>
      <c r="G133" s="137"/>
    </row>
    <row r="134" customFormat="false" ht="13.5" hidden="false" customHeight="false" outlineLevel="0" collapsed="false">
      <c r="F134" s="137"/>
      <c r="G134" s="137"/>
    </row>
    <row r="135" customFormat="false" ht="13.5" hidden="false" customHeight="false" outlineLevel="0" collapsed="false">
      <c r="F135" s="137"/>
      <c r="G135" s="137"/>
    </row>
    <row r="136" customFormat="false" ht="13.5" hidden="false" customHeight="false" outlineLevel="0" collapsed="false">
      <c r="F136" s="137"/>
      <c r="G136" s="137"/>
    </row>
    <row r="137" customFormat="false" ht="13.5" hidden="false" customHeight="false" outlineLevel="0" collapsed="false">
      <c r="F137" s="137"/>
      <c r="G137" s="137"/>
    </row>
    <row r="138" customFormat="false" ht="13.5" hidden="false" customHeight="false" outlineLevel="0" collapsed="false">
      <c r="F138" s="137"/>
      <c r="G138" s="137"/>
    </row>
    <row r="139" customFormat="false" ht="13.5" hidden="false" customHeight="false" outlineLevel="0" collapsed="false">
      <c r="F139" s="137"/>
      <c r="G139" s="137"/>
    </row>
    <row r="140" customFormat="false" ht="13.5" hidden="false" customHeight="false" outlineLevel="0" collapsed="false">
      <c r="F140" s="137"/>
      <c r="G140" s="137"/>
    </row>
    <row r="141" customFormat="false" ht="13.5" hidden="false" customHeight="false" outlineLevel="0" collapsed="false">
      <c r="F141" s="137"/>
      <c r="G141" s="137"/>
    </row>
    <row r="142" customFormat="false" ht="13.5" hidden="false" customHeight="false" outlineLevel="0" collapsed="false">
      <c r="F142" s="137"/>
      <c r="G142" s="137"/>
    </row>
    <row r="143" customFormat="false" ht="13.5" hidden="false" customHeight="false" outlineLevel="0" collapsed="false">
      <c r="F143" s="137"/>
      <c r="G143" s="137"/>
    </row>
    <row r="144" customFormat="false" ht="13.5" hidden="false" customHeight="false" outlineLevel="0" collapsed="false">
      <c r="F144" s="137"/>
      <c r="G144" s="137"/>
    </row>
    <row r="145" customFormat="false" ht="13.5" hidden="false" customHeight="false" outlineLevel="0" collapsed="false">
      <c r="F145" s="137"/>
      <c r="G145" s="137"/>
    </row>
    <row r="146" customFormat="false" ht="13.5" hidden="false" customHeight="false" outlineLevel="0" collapsed="false">
      <c r="F146" s="137"/>
      <c r="G146" s="137"/>
    </row>
    <row r="147" customFormat="false" ht="13.5" hidden="false" customHeight="false" outlineLevel="0" collapsed="false">
      <c r="F147" s="137"/>
      <c r="G147" s="137"/>
    </row>
    <row r="148" customFormat="false" ht="13.5" hidden="false" customHeight="false" outlineLevel="0" collapsed="false">
      <c r="F148" s="137"/>
      <c r="G148" s="137"/>
    </row>
    <row r="149" customFormat="false" ht="13.5" hidden="false" customHeight="false" outlineLevel="0" collapsed="false">
      <c r="F149" s="137"/>
      <c r="G149" s="137"/>
    </row>
    <row r="150" customFormat="false" ht="13.5" hidden="false" customHeight="false" outlineLevel="0" collapsed="false">
      <c r="F150" s="137"/>
      <c r="G150" s="137"/>
    </row>
    <row r="151" customFormat="false" ht="13.5" hidden="false" customHeight="false" outlineLevel="0" collapsed="false">
      <c r="F151" s="137"/>
      <c r="G151" s="137"/>
    </row>
    <row r="152" customFormat="false" ht="13.5" hidden="false" customHeight="false" outlineLevel="0" collapsed="false">
      <c r="F152" s="137"/>
      <c r="G152" s="137"/>
    </row>
    <row r="153" customFormat="false" ht="13.5" hidden="false" customHeight="false" outlineLevel="0" collapsed="false">
      <c r="F153" s="137"/>
      <c r="G153" s="137"/>
    </row>
    <row r="154" customFormat="false" ht="13.5" hidden="false" customHeight="false" outlineLevel="0" collapsed="false">
      <c r="F154" s="137"/>
      <c r="G154" s="137"/>
    </row>
    <row r="155" customFormat="false" ht="13.5" hidden="false" customHeight="false" outlineLevel="0" collapsed="false">
      <c r="F155" s="137"/>
      <c r="G155" s="137"/>
    </row>
    <row r="156" customFormat="false" ht="13.5" hidden="false" customHeight="false" outlineLevel="0" collapsed="false">
      <c r="F156" s="137"/>
      <c r="G156" s="137"/>
    </row>
    <row r="157" customFormat="false" ht="13.5" hidden="false" customHeight="false" outlineLevel="0" collapsed="false">
      <c r="F157" s="137"/>
      <c r="G157" s="137"/>
    </row>
    <row r="158" customFormat="false" ht="13.5" hidden="false" customHeight="false" outlineLevel="0" collapsed="false">
      <c r="F158" s="137"/>
      <c r="G158" s="137"/>
    </row>
    <row r="159" customFormat="false" ht="13.5" hidden="false" customHeight="false" outlineLevel="0" collapsed="false">
      <c r="F159" s="137"/>
      <c r="G159" s="137"/>
    </row>
    <row r="160" customFormat="false" ht="13.5" hidden="false" customHeight="false" outlineLevel="0" collapsed="false">
      <c r="F160" s="137"/>
      <c r="G160" s="137"/>
    </row>
    <row r="161" customFormat="false" ht="13.5" hidden="false" customHeight="false" outlineLevel="0" collapsed="false">
      <c r="F161" s="137"/>
      <c r="G161" s="137"/>
    </row>
    <row r="162" customFormat="false" ht="14.25" hidden="false" customHeight="false" outlineLevel="0" collapsed="false">
      <c r="F162" s="138"/>
      <c r="G162" s="138"/>
    </row>
    <row r="163" customFormat="false" ht="14.25" hidden="false" customHeight="false" outlineLevel="0" collapsed="false">
      <c r="F163" s="138"/>
      <c r="G163" s="138"/>
    </row>
  </sheetData>
  <autoFilter ref="A6:G84"/>
  <mergeCells count="7">
    <mergeCell ref="A1:F1"/>
    <mergeCell ref="A2:F2"/>
    <mergeCell ref="A4:A6"/>
    <mergeCell ref="B4:B6"/>
    <mergeCell ref="C4:E4"/>
    <mergeCell ref="C5:E5"/>
    <mergeCell ref="C84:E84"/>
  </mergeCells>
  <printOptions headings="false" gridLines="false" gridLinesSet="true" horizontalCentered="false" verticalCentered="false"/>
  <pageMargins left="0.708333333333333" right="0.708333333333333" top="0.329861111111111" bottom="0.3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7:21:54Z</dcterms:created>
  <dc:creator>Mobiles</dc:creator>
  <dc:description/>
  <dc:language>en-US</dc:language>
  <cp:lastModifiedBy>Astghik.Virabyan</cp:lastModifiedBy>
  <cp:lastPrinted>2023-07-18T13:25:56Z</cp:lastPrinted>
  <dcterms:modified xsi:type="dcterms:W3CDTF">2024-08-09T08:48:07Z</dcterms:modified>
  <cp:revision>0</cp:revision>
  <dc:subject/>
  <dc:title/>
</cp:coreProperties>
</file>