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ծավալաթերթ" sheetId="1" state="visible" r:id="rId2"/>
  </sheets>
  <externalReferences>
    <externalReference r:id="rId3"/>
    <externalReference r:id="rId4"/>
  </externalReferences>
  <definedNames>
    <definedName function="false" hidden="false" name="a" vbProcedure="false">'[1]'!$A$1</definedName>
    <definedName function="false" hidden="false" name="AAA" vbProcedure="false">'[2]'!EN$16783</definedName>
    <definedName function="false" hidden="false" name="d" vbProcedure="false">'[1]'!$J$10</definedName>
    <definedName function="false" hidden="false" name="f0" vbProcedure="false">'[2]'!EN$16783</definedName>
    <definedName function="false" hidden="false" name="f00" vbProcedure="false">'[2]'!EN$16783</definedName>
    <definedName function="false" hidden="false" name="g" vbProcedure="false">'[1]'!$J$10</definedName>
    <definedName function="false" hidden="false" name="gort" vbProcedure="false">'[1]'!$J$10</definedName>
    <definedName function="false" hidden="false" name="h" vbProcedure="false">'[1]'!$J$10</definedName>
    <definedName function="false" hidden="false" name="k" vbProcedure="false">'[1]'!$J$10</definedName>
    <definedName function="false" hidden="false" name="kayf" vbProcedure="false">'[1]'!$J$10</definedName>
    <definedName function="false" hidden="false" name="kk" vbProcedure="false">'[1]'!$J$10</definedName>
    <definedName function="false" hidden="false" name="lia" vbProcedure="false">'[1]'!$J$10</definedName>
    <definedName function="false" hidden="false" name="lili" vbProcedure="false">'[1]'!$J$10</definedName>
    <definedName function="false" hidden="false" name="m" vbProcedure="false">'[1]'!$J$10</definedName>
    <definedName function="false" hidden="false" name="mexan" vbProcedure="false">'[2]'!EN$16783</definedName>
    <definedName function="false" hidden="false" name="n" vbProcedure="false">'[1]'!$J$10</definedName>
    <definedName function="false" hidden="false" name="o" vbProcedure="false">'[1]'!$J$10</definedName>
    <definedName function="false" hidden="false" name="p" vbProcedure="false">'[1]'!$J$10</definedName>
    <definedName function="false" hidden="false" name="q" vbProcedure="false">'[1]'!$J$10</definedName>
    <definedName function="false" hidden="false" name="sd" vbProcedure="false">'[1]'!$J$10</definedName>
    <definedName function="false" hidden="false" name="t" vbProcedure="false">'[1]'!$J$10</definedName>
    <definedName function="false" hidden="false" name="tt" vbProcedure="false">'[1]'!$J$10</definedName>
    <definedName function="false" hidden="false" name="u" vbProcedure="false">'[1]'!$J$10</definedName>
    <definedName function="false" hidden="false" name="vb" vbProcedure="false">'[1]'!$J$10</definedName>
    <definedName function="false" hidden="false" name="vv" vbProcedure="false">'[1]'!$J$10</definedName>
    <definedName function="false" hidden="false" name="w" vbProcedure="false">'[1]'!$J$10</definedName>
    <definedName function="false" hidden="false" name="w1_40629" vbProcedure="false">'[1]'!$J$10</definedName>
    <definedName function="false" hidden="false" name="wq" vbProcedure="false">'[1]'!$J$10</definedName>
    <definedName function="false" hidden="false" name="ww" vbProcedure="false">'[1]'!$J$10</definedName>
    <definedName function="false" hidden="false" name="zx" vbProcedure="false">'[1]'!$J$10</definedName>
    <definedName function="false" hidden="false" name="_xlfn_AGGREGATE" vbProcedure="false"/>
    <definedName function="false" hidden="false" name="_xlfn_IFERROR" vbProcedure="false"/>
    <definedName function="false" hidden="false" name="_xlfn__FV" vbProcedure="false"/>
    <definedName function="false" hidden="false" name="À" vbProcedure="false">'[1]'!$J$10</definedName>
    <definedName function="false" hidden="false" name="á" vbProcedure="false">'[1]'!$J$10</definedName>
    <definedName function="false" hidden="false" name="ä" vbProcedure="false">'[1]'!$J$10</definedName>
    <definedName function="false" hidden="false" name="å" vbProcedure="false">'[1]'!$J$10</definedName>
    <definedName function="false" hidden="false" name="Ç" vbProcedure="false">'[1]'!$J$10</definedName>
    <definedName function="false" hidden="false" name="ÇÏ" vbProcedure="false">'[1]'!$J$10</definedName>
    <definedName function="false" hidden="false" name="è" vbProcedure="false">'[1]'!$J$10</definedName>
    <definedName function="false" hidden="false" name="É" vbProcedure="false">'[1]'!$J$10</definedName>
    <definedName function="false" hidden="false" name="í" vbProcedure="false">'[1]'!$J$10</definedName>
    <definedName function="false" hidden="false" name="î" vbProcedure="false">'[1]'!$J$10</definedName>
    <definedName function="false" hidden="false" name="Ï" vbProcedure="false">'[1]'!$J$10</definedName>
    <definedName function="false" hidden="false" name="Ð" vbProcedure="false">'[1]'!$J$10</definedName>
    <definedName function="false" hidden="false" name="Ñ" vbProcedure="false">'[1]'!$J$10</definedName>
    <definedName function="false" hidden="false" name="ó" vbProcedure="false">'[1]'!$J$10</definedName>
    <definedName function="false" hidden="false" name="ô" vbProcedure="false">'[1]'!$J$10</definedName>
    <definedName function="false" hidden="false" name="ø" vbProcedure="false">'[1]'!$J$10</definedName>
    <definedName function="false" hidden="false" name="ù" vbProcedure="false">'[1]'!$J$10</definedName>
    <definedName function="false" hidden="false" name="Û" vbProcedure="false">'[1]'!$J$10</definedName>
    <definedName function="false" hidden="false" name="Ý" vbProcedure="false">'[1]'!$J$10</definedName>
    <definedName function="false" hidden="false" name="ÝÑ" vbProcedure="false">'[1]'!$J$10</definedName>
    <definedName function="false" hidden="false" name="ааа" vbProcedure="false">'[2]'!EN$16783</definedName>
    <definedName function="false" hidden="false" name="АЕР" vbProcedure="false">'[2]'!EN$16783</definedName>
    <definedName function="false" hidden="false" name="мм" vbProcedure="false">'[2]'!EN$16783</definedName>
    <definedName function="false" hidden="false" name="ммм" vbProcedure="false">'[2]'!EN$16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Ծավալաթերթ</t>
  </si>
  <si>
    <t xml:space="preserve">«Հայաստանի ազգային արխիվ» ՊՈԱԿ-ի շենքի վերանորոգում</t>
  </si>
  <si>
    <t xml:space="preserve">հ/հ</t>
  </si>
  <si>
    <t xml:space="preserve">Աշխատանքների և ծախսերի անվանումը</t>
  </si>
  <si>
    <t xml:space="preserve">Չափի միավոր</t>
  </si>
  <si>
    <t xml:space="preserve">Քանակ</t>
  </si>
  <si>
    <t xml:space="preserve">Գին</t>
  </si>
  <si>
    <t xml:space="preserve">Գումար</t>
  </si>
  <si>
    <t xml:space="preserve">Համաշինարարական աշխատանքներ</t>
  </si>
  <si>
    <t xml:space="preserve">Ծածկերի քանդում</t>
  </si>
  <si>
    <t xml:space="preserve">Ծածկերի միազույլ երկաթբետոբնե հատվածների քանդում</t>
  </si>
  <si>
    <t xml:space="preserve">մ3</t>
  </si>
  <si>
    <t xml:space="preserve">Միազույլ ե/բ գոտիների քանդում</t>
  </si>
  <si>
    <t xml:space="preserve">Միազույլ ե/բ բարավորների քանդում</t>
  </si>
  <si>
    <t xml:space="preserve">Գոյ. ունեցող քարե պատերիում խորշերի քանդում  </t>
  </si>
  <si>
    <t xml:space="preserve">Տարածքի մաքրում</t>
  </si>
  <si>
    <t xml:space="preserve">Շին.աղբի հավաքում և դուրս բերում տարածքից</t>
  </si>
  <si>
    <t xml:space="preserve">տն</t>
  </si>
  <si>
    <t xml:space="preserve">Շին.աղբի բարձում ինքնաթ. էքսկավատ.</t>
  </si>
  <si>
    <t xml:space="preserve">1000մ3</t>
  </si>
  <si>
    <t xml:space="preserve">Տեղափոխում 15կմ</t>
  </si>
  <si>
    <t xml:space="preserve">Ընդամենը</t>
  </si>
  <si>
    <t xml:space="preserve">միաձույլ հեծան ՄՀ-4</t>
  </si>
  <si>
    <t xml:space="preserve">Միաձույլ ե/բ հեծանի կառուցում B-25 դասի բետոնից</t>
  </si>
  <si>
    <t xml:space="preserve">Ամրան Փ22 A500c /Ռուսական/</t>
  </si>
  <si>
    <t xml:space="preserve">Ամրան Փ20 A500c /Ռուսական/</t>
  </si>
  <si>
    <t xml:space="preserve">Ամրան Փ8  A -240 c /Ռուսական/</t>
  </si>
  <si>
    <t xml:space="preserve">միաձույլ հեծան ՄՀ-1</t>
  </si>
  <si>
    <t xml:space="preserve">Ամրան Փ18 A500c /Ռուսական/</t>
  </si>
  <si>
    <t xml:space="preserve">Ամրան Փ12 A500c /Ռուսական/</t>
  </si>
  <si>
    <t xml:space="preserve">Միաձույլ ծածկի սալ -0,05 նիշում</t>
  </si>
  <si>
    <t xml:space="preserve">Միաձույլ ե/բ ծածկի կառուցում B20 դասի բետոնից</t>
  </si>
  <si>
    <t xml:space="preserve">Ամրան Փ 12 A500c /Ռուսական/</t>
  </si>
  <si>
    <t xml:space="preserve">Ընդհանուրը</t>
  </si>
  <si>
    <t xml:space="preserve">ԱԱՀ 20%</t>
  </si>
  <si>
    <t xml:space="preserve">Ընդհանուրը` ներառյալ ԱԱՀ</t>
  </si>
  <si>
    <t xml:space="preserve">Աշխատանքների կատարման համար անհրաժեշտ լիցենզիաներ` 
•Բնակելի, հասարակական և արտադրական` 2-րդ կամ 3-րդ դաս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-* #,##0.00_р_._-;\-* #,##0.00_р_._-;_-* \-??_р_._-;_-@_-"/>
    <numFmt numFmtId="168" formatCode="0.000"/>
    <numFmt numFmtId="169" formatCode="0.0000"/>
  </numFmts>
  <fonts count="25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7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7"/>
      <name val="GHEA Grapalat"/>
      <family val="3"/>
    </font>
    <font>
      <b val="true"/>
      <u val="single"/>
      <sz val="7"/>
      <name val="GHEA Grapalat"/>
      <family val="3"/>
    </font>
    <font>
      <b val="true"/>
      <i val="true"/>
      <u val="single"/>
      <sz val="8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8"/>
      <color rgb="FF000000"/>
      <name val="GHEA Grapalat"/>
      <family val="3"/>
    </font>
    <font>
      <b val="true"/>
      <u val="single"/>
      <sz val="8"/>
      <color rgb="FF000000"/>
      <name val="GHEA Grapalat"/>
      <family val="3"/>
    </font>
    <font>
      <sz val="10"/>
      <color rgb="FF000000"/>
      <name val="GHEA Grapalat"/>
      <family val="3"/>
    </font>
    <font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  <cellStyle name="Normal 2 2 2 2" xfId="22"/>
    <cellStyle name="Normal 29" xfId="23"/>
    <cellStyle name="Normal 3" xfId="24"/>
    <cellStyle name="Normal 6 2" xfId="25"/>
    <cellStyle name="Normal 7" xfId="26"/>
    <cellStyle name="Normal_Sheet1" xfId="27"/>
    <cellStyle name="Normal_Sheet1 2" xfId="28"/>
    <cellStyle name="Normal_Sheet2" xfId="29"/>
    <cellStyle name="Обычный 2" xfId="30"/>
    <cellStyle name="Обычный 2 3" xfId="31"/>
    <cellStyle name="Обычный 3" xfId="32"/>
    <cellStyle name="Обычный 3 2" xfId="33"/>
    <cellStyle name="Обычный 3 2 2" xfId="34"/>
    <cellStyle name="Обычный 4" xfId="35"/>
    <cellStyle name="Обычный_CHarencavan N 6 2" xfId="36"/>
    <cellStyle name="Финансов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0" name="Text Box 1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1" name="Text Box 2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2" name="Text Box 3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3" name="Text Box 4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4" name="Text Box 5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5" name="Text Box 6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6" name="Text Box 7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7" name="Text Box 8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8" name="Text Box 9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9" name="Text Box 10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10" name="Text Box 11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11" name="Text Box 12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12" name="Text Box 13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13" name="Text Box 14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3520</xdr:colOff>
      <xdr:row>31</xdr:row>
      <xdr:rowOff>104400</xdr:rowOff>
    </xdr:to>
    <xdr:sp>
      <xdr:nvSpPr>
        <xdr:cNvPr id="14" name="Text Box 15"/>
        <xdr:cNvSpPr/>
      </xdr:nvSpPr>
      <xdr:spPr>
        <a:xfrm>
          <a:off x="3597120" y="586980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METANER%20lriw/smeta%20qve/1.08.2016/pn%208%202016/Kapan%20korpus%20-2%20pox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ESH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utacaxs"/>
      <sheetName val="Bac"/>
      <sheetName val="Ampop"/>
      <sheetName val="Havak"/>
      <sheetName val="1-1"/>
      <sheetName val="1-2"/>
      <sheetName val="1-3"/>
      <sheetName val="1-4"/>
      <sheetName val="1-5"/>
      <sheetName val="1-6"/>
      <sheetName val="Jur"/>
      <sheetName val="Koyuxi"/>
      <sheetName val="gaz"/>
      <sheetName val="El.canc"/>
      <sheetName val="Kahavorum"/>
      <sheetName val="1-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opagir"/>
      <sheetName val="Titul"/>
      <sheetName val="bov"/>
      <sheetName val="bac "/>
      <sheetName val="Obyekt"/>
      <sheetName val="Ampop"/>
      <sheetName val="caval"/>
      <sheetName val="1"/>
      <sheetName val="Caval miavor gnerov"/>
      <sheetName val="HULIS"/>
      <sheetName val="HULIS խառը"/>
      <sheetName val="HULIS  ամրան"/>
      <sheetName val="HULIS խողով"/>
      <sheetName val="TER 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D47" activeCellId="0" sqref="D46:D47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7"/>
    <col collapsed="false" customWidth="true" hidden="false" outlineLevel="0" max="3" min="3" style="1" width="8.85"/>
    <col collapsed="false" customWidth="true" hidden="false" outlineLevel="0" max="4" min="4" style="2" width="7.99"/>
    <col collapsed="false" customWidth="true" hidden="false" outlineLevel="0" max="5" min="5" style="2" width="11.99"/>
    <col collapsed="false" customWidth="true" hidden="false" outlineLevel="0" max="6" min="6" style="2" width="13.85"/>
    <col collapsed="false" customWidth="true" hidden="false" outlineLevel="0" max="7" min="7" style="2" width="5.7"/>
    <col collapsed="false" customWidth="false" hidden="false" outlineLevel="0" max="257" min="8" style="1" width="9.13"/>
  </cols>
  <sheetData>
    <row r="1" s="5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17.45" hidden="false" customHeight="true" outlineLevel="0" collapsed="false">
      <c r="A3" s="8"/>
      <c r="B3" s="8"/>
      <c r="C3" s="8"/>
      <c r="D3" s="8"/>
      <c r="E3" s="8"/>
      <c r="F3" s="8"/>
      <c r="G3" s="8"/>
    </row>
    <row r="4" s="11" customFormat="true" ht="27.9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/>
    </row>
    <row r="5" s="11" customFormat="true" ht="15.9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/>
    </row>
    <row r="6" customFormat="false" ht="14.45" hidden="false" customHeight="true" outlineLevel="0" collapsed="false">
      <c r="A6" s="14"/>
      <c r="B6" s="15" t="s">
        <v>8</v>
      </c>
      <c r="C6" s="16"/>
      <c r="D6" s="16"/>
      <c r="E6" s="16"/>
      <c r="F6" s="16"/>
      <c r="G6" s="14"/>
    </row>
    <row r="7" s="5" customFormat="true" ht="14.45" hidden="false" customHeight="true" outlineLevel="0" collapsed="false">
      <c r="A7" s="17"/>
      <c r="B7" s="18" t="s">
        <v>9</v>
      </c>
      <c r="C7" s="19"/>
      <c r="D7" s="20"/>
      <c r="E7" s="20"/>
      <c r="F7" s="20"/>
      <c r="G7" s="21"/>
    </row>
    <row r="8" s="5" customFormat="true" ht="14.45" hidden="false" customHeight="true" outlineLevel="0" collapsed="false">
      <c r="A8" s="17" t="n">
        <v>1</v>
      </c>
      <c r="B8" s="22" t="s">
        <v>10</v>
      </c>
      <c r="C8" s="17" t="s">
        <v>11</v>
      </c>
      <c r="D8" s="23" t="n">
        <v>11.7</v>
      </c>
      <c r="E8" s="23" t="n">
        <v>34010</v>
      </c>
      <c r="F8" s="23" t="n">
        <f aca="false">+E8*D8</f>
        <v>397917</v>
      </c>
      <c r="G8" s="24"/>
    </row>
    <row r="9" s="5" customFormat="true" ht="14.45" hidden="false" customHeight="true" outlineLevel="0" collapsed="false">
      <c r="A9" s="17" t="n">
        <v>2</v>
      </c>
      <c r="B9" s="25" t="s">
        <v>12</v>
      </c>
      <c r="C9" s="19" t="s">
        <v>11</v>
      </c>
      <c r="D9" s="23" t="n">
        <v>4.8</v>
      </c>
      <c r="E9" s="23" t="n">
        <v>19170</v>
      </c>
      <c r="F9" s="23" t="n">
        <f aca="false">+E9*D9</f>
        <v>92016</v>
      </c>
      <c r="G9" s="26"/>
    </row>
    <row r="10" s="5" customFormat="true" ht="14.45" hidden="false" customHeight="true" outlineLevel="0" collapsed="false">
      <c r="A10" s="17" t="n">
        <v>3</v>
      </c>
      <c r="B10" s="25" t="s">
        <v>13</v>
      </c>
      <c r="C10" s="19" t="s">
        <v>11</v>
      </c>
      <c r="D10" s="23" t="n">
        <v>2.4</v>
      </c>
      <c r="E10" s="23" t="n">
        <v>19170</v>
      </c>
      <c r="F10" s="23" t="n">
        <f aca="false">+E10*D10</f>
        <v>46008</v>
      </c>
      <c r="G10" s="26"/>
    </row>
    <row r="11" s="5" customFormat="true" ht="14.45" hidden="false" customHeight="true" outlineLevel="0" collapsed="false">
      <c r="A11" s="17" t="n">
        <v>4</v>
      </c>
      <c r="B11" s="27" t="s">
        <v>14</v>
      </c>
      <c r="C11" s="17" t="s">
        <v>11</v>
      </c>
      <c r="D11" s="23" t="n">
        <v>0.45</v>
      </c>
      <c r="E11" s="23" t="n">
        <v>11680</v>
      </c>
      <c r="F11" s="23" t="n">
        <f aca="false">+E11*D11</f>
        <v>5256</v>
      </c>
      <c r="G11" s="26"/>
    </row>
    <row r="12" s="5" customFormat="true" ht="14.45" hidden="false" customHeight="true" outlineLevel="0" collapsed="false">
      <c r="A12" s="28"/>
      <c r="B12" s="29" t="s">
        <v>15</v>
      </c>
      <c r="C12" s="17"/>
      <c r="D12" s="23"/>
      <c r="E12" s="23"/>
      <c r="F12" s="23"/>
      <c r="G12" s="24"/>
    </row>
    <row r="13" s="5" customFormat="true" ht="14.45" hidden="false" customHeight="true" outlineLevel="0" collapsed="false">
      <c r="A13" s="17" t="n">
        <v>1</v>
      </c>
      <c r="B13" s="25" t="s">
        <v>16</v>
      </c>
      <c r="C13" s="17" t="s">
        <v>17</v>
      </c>
      <c r="D13" s="23" t="n">
        <v>38.25</v>
      </c>
      <c r="E13" s="23" t="n">
        <v>2470</v>
      </c>
      <c r="F13" s="23" t="n">
        <f aca="false">+E13*D13</f>
        <v>94477.5</v>
      </c>
      <c r="G13" s="24"/>
    </row>
    <row r="14" s="5" customFormat="true" ht="14.45" hidden="false" customHeight="true" outlineLevel="0" collapsed="false">
      <c r="A14" s="17" t="n">
        <v>2</v>
      </c>
      <c r="B14" s="25" t="s">
        <v>18</v>
      </c>
      <c r="C14" s="17" t="s">
        <v>19</v>
      </c>
      <c r="D14" s="23" t="n">
        <v>0.019</v>
      </c>
      <c r="E14" s="23" t="n">
        <v>869330</v>
      </c>
      <c r="F14" s="23" t="n">
        <f aca="false">+E14*D14</f>
        <v>16517.27</v>
      </c>
      <c r="G14" s="30"/>
    </row>
    <row r="15" s="5" customFormat="true" ht="14.45" hidden="false" customHeight="true" outlineLevel="0" collapsed="false">
      <c r="A15" s="17" t="n">
        <v>3</v>
      </c>
      <c r="B15" s="25" t="s">
        <v>20</v>
      </c>
      <c r="C15" s="17" t="s">
        <v>17</v>
      </c>
      <c r="D15" s="23" t="n">
        <v>38.25</v>
      </c>
      <c r="E15" s="23" t="n">
        <v>4770</v>
      </c>
      <c r="F15" s="23" t="n">
        <f aca="false">+E15*D15</f>
        <v>182452.5</v>
      </c>
      <c r="G15" s="24"/>
    </row>
    <row r="16" s="11" customFormat="true" ht="14.45" hidden="false" customHeight="true" outlineLevel="0" collapsed="false">
      <c r="A16" s="31"/>
      <c r="B16" s="32" t="s">
        <v>21</v>
      </c>
      <c r="C16" s="17"/>
      <c r="D16" s="23"/>
      <c r="E16" s="33"/>
      <c r="F16" s="34" t="n">
        <f aca="false">SUM(F8:F15)</f>
        <v>834644.27</v>
      </c>
      <c r="G16" s="35"/>
    </row>
    <row r="17" customFormat="false" ht="14.45" hidden="false" customHeight="true" outlineLevel="0" collapsed="false">
      <c r="A17" s="36"/>
      <c r="B17" s="37" t="s">
        <v>22</v>
      </c>
      <c r="C17" s="38"/>
      <c r="D17" s="23"/>
      <c r="E17" s="23"/>
      <c r="F17" s="23"/>
      <c r="G17" s="39"/>
    </row>
    <row r="18" customFormat="false" ht="14.45" hidden="false" customHeight="true" outlineLevel="0" collapsed="false">
      <c r="A18" s="40" t="n">
        <v>1</v>
      </c>
      <c r="B18" s="41" t="s">
        <v>23</v>
      </c>
      <c r="C18" s="42" t="s">
        <v>11</v>
      </c>
      <c r="D18" s="23" t="n">
        <v>5.6</v>
      </c>
      <c r="E18" s="23" t="n">
        <v>82510</v>
      </c>
      <c r="F18" s="23" t="n">
        <f aca="false">+E18*D18</f>
        <v>462056</v>
      </c>
      <c r="G18" s="43"/>
    </row>
    <row r="19" customFormat="false" ht="14.45" hidden="false" customHeight="true" outlineLevel="0" collapsed="false">
      <c r="A19" s="44" t="n">
        <v>2</v>
      </c>
      <c r="B19" s="45" t="s">
        <v>24</v>
      </c>
      <c r="C19" s="38" t="s">
        <v>17</v>
      </c>
      <c r="D19" s="23" t="n">
        <v>0.3292</v>
      </c>
      <c r="E19" s="23" t="n">
        <v>432810</v>
      </c>
      <c r="F19" s="23" t="n">
        <f aca="false">+E19*D19</f>
        <v>142481.052</v>
      </c>
      <c r="G19" s="39"/>
    </row>
    <row r="20" customFormat="false" ht="14.45" hidden="false" customHeight="true" outlineLevel="0" collapsed="false">
      <c r="A20" s="44" t="n">
        <v>2</v>
      </c>
      <c r="B20" s="45" t="s">
        <v>25</v>
      </c>
      <c r="C20" s="38" t="s">
        <v>17</v>
      </c>
      <c r="D20" s="23" t="n">
        <v>0.136</v>
      </c>
      <c r="E20" s="23" t="n">
        <v>432810</v>
      </c>
      <c r="F20" s="23" t="n">
        <f aca="false">+E20*D20</f>
        <v>58862.16</v>
      </c>
      <c r="G20" s="39"/>
    </row>
    <row r="21" customFormat="false" ht="14.45" hidden="false" customHeight="true" outlineLevel="0" collapsed="false">
      <c r="A21" s="38" t="n">
        <v>3</v>
      </c>
      <c r="B21" s="46" t="s">
        <v>26</v>
      </c>
      <c r="C21" s="38" t="s">
        <v>17</v>
      </c>
      <c r="D21" s="23" t="n">
        <v>0.244</v>
      </c>
      <c r="E21" s="23" t="n">
        <v>452660</v>
      </c>
      <c r="F21" s="23" t="n">
        <f aca="false">+E21*D21</f>
        <v>110449.04</v>
      </c>
      <c r="G21" s="39"/>
    </row>
    <row r="22" customFormat="false" ht="14.45" hidden="false" customHeight="true" outlineLevel="0" collapsed="false">
      <c r="A22" s="36"/>
      <c r="B22" s="37" t="s">
        <v>27</v>
      </c>
      <c r="C22" s="38"/>
      <c r="D22" s="23"/>
      <c r="E22" s="23"/>
      <c r="F22" s="23"/>
      <c r="G22" s="39"/>
    </row>
    <row r="23" customFormat="false" ht="14.45" hidden="false" customHeight="true" outlineLevel="0" collapsed="false">
      <c r="A23" s="40" t="n">
        <v>1</v>
      </c>
      <c r="B23" s="47" t="s">
        <v>23</v>
      </c>
      <c r="C23" s="42" t="s">
        <v>11</v>
      </c>
      <c r="D23" s="23" t="n">
        <v>2.6</v>
      </c>
      <c r="E23" s="23" t="n">
        <v>82510</v>
      </c>
      <c r="F23" s="23" t="n">
        <f aca="false">+E23*D23</f>
        <v>214526</v>
      </c>
      <c r="G23" s="43"/>
    </row>
    <row r="24" customFormat="false" ht="14.45" hidden="false" customHeight="true" outlineLevel="0" collapsed="false">
      <c r="A24" s="44" t="n">
        <v>2</v>
      </c>
      <c r="B24" s="48" t="s">
        <v>28</v>
      </c>
      <c r="C24" s="38" t="s">
        <v>17</v>
      </c>
      <c r="D24" s="23" t="n">
        <v>0.496</v>
      </c>
      <c r="E24" s="23" t="n">
        <v>432810</v>
      </c>
      <c r="F24" s="23" t="n">
        <f aca="false">+E24*D24</f>
        <v>214673.76</v>
      </c>
      <c r="G24" s="39"/>
    </row>
    <row r="25" customFormat="false" ht="14.45" hidden="false" customHeight="true" outlineLevel="0" collapsed="false">
      <c r="A25" s="44" t="n">
        <v>2</v>
      </c>
      <c r="B25" s="48" t="s">
        <v>29</v>
      </c>
      <c r="C25" s="38" t="s">
        <v>17</v>
      </c>
      <c r="D25" s="23" t="n">
        <v>0.0468</v>
      </c>
      <c r="E25" s="23" t="n">
        <v>432810</v>
      </c>
      <c r="F25" s="23" t="n">
        <f aca="false">+E25*D25</f>
        <v>20255.508</v>
      </c>
      <c r="G25" s="39"/>
    </row>
    <row r="26" customFormat="false" ht="14.45" hidden="false" customHeight="true" outlineLevel="0" collapsed="false">
      <c r="A26" s="38" t="n">
        <v>3</v>
      </c>
      <c r="B26" s="46" t="s">
        <v>26</v>
      </c>
      <c r="C26" s="38" t="s">
        <v>17</v>
      </c>
      <c r="D26" s="23" t="n">
        <v>0.077</v>
      </c>
      <c r="E26" s="23" t="n">
        <v>452660</v>
      </c>
      <c r="F26" s="23" t="n">
        <f aca="false">+E26*D26</f>
        <v>34854.82</v>
      </c>
      <c r="G26" s="39"/>
    </row>
    <row r="27" customFormat="false" ht="14.45" hidden="false" customHeight="true" outlineLevel="0" collapsed="false">
      <c r="A27" s="36"/>
      <c r="B27" s="37" t="s">
        <v>30</v>
      </c>
      <c r="C27" s="38"/>
      <c r="D27" s="23"/>
      <c r="E27" s="23"/>
      <c r="F27" s="23"/>
      <c r="G27" s="39"/>
    </row>
    <row r="28" customFormat="false" ht="14.45" hidden="false" customHeight="true" outlineLevel="0" collapsed="false">
      <c r="A28" s="36" t="n">
        <v>1</v>
      </c>
      <c r="B28" s="47" t="s">
        <v>31</v>
      </c>
      <c r="C28" s="42" t="s">
        <v>11</v>
      </c>
      <c r="D28" s="23" t="n">
        <v>11.7</v>
      </c>
      <c r="E28" s="23" t="n">
        <v>75310</v>
      </c>
      <c r="F28" s="23" t="n">
        <f aca="false">+E28*D28</f>
        <v>881127</v>
      </c>
      <c r="G28" s="43"/>
    </row>
    <row r="29" customFormat="false" ht="14.45" hidden="false" customHeight="true" outlineLevel="0" collapsed="false">
      <c r="A29" s="38" t="n">
        <v>2</v>
      </c>
      <c r="B29" s="46" t="s">
        <v>32</v>
      </c>
      <c r="C29" s="38" t="s">
        <v>17</v>
      </c>
      <c r="D29" s="23" t="n">
        <v>1.5869</v>
      </c>
      <c r="E29" s="23" t="n">
        <v>432810</v>
      </c>
      <c r="F29" s="23" t="n">
        <f aca="false">+E29*D29</f>
        <v>686826.189</v>
      </c>
      <c r="G29" s="39"/>
    </row>
    <row r="30" customFormat="false" ht="14.45" hidden="false" customHeight="true" outlineLevel="0" collapsed="false">
      <c r="A30" s="38" t="n">
        <v>3</v>
      </c>
      <c r="B30" s="46" t="s">
        <v>26</v>
      </c>
      <c r="C30" s="38" t="s">
        <v>17</v>
      </c>
      <c r="D30" s="23" t="n">
        <v>0.0445</v>
      </c>
      <c r="E30" s="23" t="n">
        <v>452660</v>
      </c>
      <c r="F30" s="23" t="n">
        <f aca="false">+E30*D30</f>
        <v>20143.37</v>
      </c>
      <c r="G30" s="39"/>
    </row>
    <row r="31" s="11" customFormat="true" ht="13.5" hidden="false" customHeight="true" outlineLevel="0" collapsed="false">
      <c r="A31" s="49"/>
      <c r="B31" s="50" t="s">
        <v>21</v>
      </c>
      <c r="C31" s="51"/>
      <c r="D31" s="52"/>
      <c r="E31" s="33"/>
      <c r="F31" s="34" t="n">
        <f aca="false">SUM(F18:F30)</f>
        <v>2846254.899</v>
      </c>
      <c r="G31" s="53"/>
      <c r="H31" s="54"/>
      <c r="I31" s="55"/>
      <c r="J31" s="53"/>
      <c r="K31" s="54"/>
    </row>
    <row r="32" s="11" customFormat="true" ht="13.5" hidden="false" customHeight="true" outlineLevel="0" collapsed="false">
      <c r="A32" s="49"/>
      <c r="B32" s="56" t="s">
        <v>33</v>
      </c>
      <c r="C32" s="17"/>
      <c r="D32" s="23"/>
      <c r="E32" s="33"/>
      <c r="F32" s="57" t="n">
        <f aca="false">+F31+F16</f>
        <v>3680899.169</v>
      </c>
      <c r="G32" s="55"/>
    </row>
    <row r="33" s="60" customFormat="true" ht="13.5" hidden="false" customHeight="true" outlineLevel="0" collapsed="false">
      <c r="A33" s="49"/>
      <c r="B33" s="56" t="s">
        <v>34</v>
      </c>
      <c r="C33" s="17"/>
      <c r="D33" s="23"/>
      <c r="E33" s="33"/>
      <c r="F33" s="58" t="n">
        <f aca="false">+F32*0.2</f>
        <v>736179.8338</v>
      </c>
      <c r="G33" s="59"/>
    </row>
    <row r="34" s="60" customFormat="true" ht="13.5" hidden="false" customHeight="true" outlineLevel="0" collapsed="false">
      <c r="A34" s="49"/>
      <c r="B34" s="56" t="s">
        <v>35</v>
      </c>
      <c r="C34" s="17"/>
      <c r="D34" s="23"/>
      <c r="E34" s="33"/>
      <c r="F34" s="58" t="n">
        <f aca="false">+F32+F33</f>
        <v>4417079.0028</v>
      </c>
      <c r="G34" s="59"/>
    </row>
    <row r="35" s="11" customFormat="true" ht="27" hidden="false" customHeight="true" outlineLevel="0" collapsed="false">
      <c r="A35" s="61" t="s">
        <v>36</v>
      </c>
      <c r="B35" s="61"/>
      <c r="C35" s="61"/>
      <c r="D35" s="61"/>
      <c r="E35" s="61"/>
      <c r="F35" s="61"/>
      <c r="G35" s="55"/>
    </row>
    <row r="36" s="62" customFormat="true" ht="13.5" hidden="false" customHeight="false" outlineLevel="0" collapsed="false"/>
    <row r="37" s="62" customFormat="true" ht="13.5" hidden="false" customHeight="false" outlineLevel="0" collapsed="false"/>
    <row r="38" s="62" customFormat="true" ht="13.5" hidden="false" customHeight="false" outlineLevel="0" collapsed="false"/>
    <row r="39" s="62" customFormat="true" ht="13.5" hidden="false" customHeight="false" outlineLevel="0" collapsed="false"/>
    <row r="40" s="62" customFormat="true" ht="13.5" hidden="false" customHeight="false" outlineLevel="0" collapsed="false"/>
    <row r="41" s="62" customFormat="true" ht="13.5" hidden="false" customHeight="false" outlineLevel="0" collapsed="false"/>
    <row r="42" customFormat="false" ht="9.75" hidden="false" customHeight="false" outlineLevel="0" collapsed="false">
      <c r="G42" s="43"/>
    </row>
  </sheetData>
  <mergeCells count="3">
    <mergeCell ref="A1:F1"/>
    <mergeCell ref="A2:F2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Mariam Elibekyan</cp:lastModifiedBy>
  <cp:lastPrinted>2025-06-02T11:02:48Z</cp:lastPrinted>
  <dcterms:modified xsi:type="dcterms:W3CDTF">2025-06-03T14:26:39Z</dcterms:modified>
  <cp:revision>0</cp:revision>
  <dc:subject/>
  <dc:title/>
</cp:coreProperties>
</file>