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4" activeTab="4"/>
  </bookViews>
  <sheets>
    <sheet name="Ampopagir" sheetId="1" state="hidden" r:id="rId2"/>
    <sheet name="Titul" sheetId="2" state="hidden" r:id="rId3"/>
    <sheet name="Obyekt" sheetId="3" state="hidden" r:id="rId4"/>
    <sheet name="caval" sheetId="4" state="hidden" r:id="rId5"/>
    <sheet name="Havelvac_1.1" sheetId="5" state="visible" r:id="rId6"/>
    <sheet name="TER AKT" sheetId="6" state="hidden" r:id="rId7"/>
  </sheets>
  <definedNames>
    <definedName function="false" hidden="false" localSheetId="3" name="_xlnm.Print_Area" vbProcedure="false">caval!$A$1:$G$2769</definedName>
    <definedName function="false" hidden="false" localSheetId="3" name="_xlnm.Print_Titles" vbProcedure="false">caval!$7:$7</definedName>
    <definedName function="false" hidden="false" localSheetId="4" name="_xlnm.Print_Titles" vbProcedure="false">'Havelvac_1.1'!$7:$7</definedName>
    <definedName function="false" hidden="false" localSheetId="5" name="_xlnm.Print_Titles" vbProcedure="false">'TER AKT'!$15:$15</definedName>
    <definedName function="false" hidden="false" name="_xlfn_AVERAGEIF" vbProcedure="false"/>
    <definedName function="false" hidden="false" localSheetId="4" name="Excel_BuiltIn__FilterDatabase" vbProcedure="false">'Havelvac_1.1'!$A$3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5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LatArm"/>
        <family val="2"/>
        <charset val="204"/>
      </rPr>
      <t xml:space="preserve">²ñÅ»ùÁ              </t>
    </r>
    <r>
      <rPr>
        <b val="true"/>
        <sz val="10"/>
        <rFont val="Arial LatArm"/>
        <family val="2"/>
        <charset val="204"/>
      </rPr>
      <t xml:space="preserve">/Ñ³½. ¹ñ./</t>
    </r>
  </si>
  <si>
    <t xml:space="preserve">ÀÝ¹³Ù»ÝÁ</t>
  </si>
  <si>
    <t xml:space="preserve">Կազմեց                          Ա. Պետրոսյան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21Ã.</t>
  </si>
  <si>
    <t xml:space="preserve">Ìñ³·ñÇ ³Ýí³ÝáõÙÁ</t>
  </si>
  <si>
    <t xml:space="preserve">ú´ÚºÎî²ÚÆÜ Ü²Ê²Ð²ÞÆì N1 </t>
  </si>
  <si>
    <t xml:space="preserve">Համաշինարարական աշխատանքներ</t>
  </si>
  <si>
    <t xml:space="preserve">úµÛ»ÏïÇ ÁÝ¹Ñ³Ýáõñ ³ñÅ»ùÁ-</t>
  </si>
  <si>
    <t xml:space="preserve">Ñ³½. ¹ñ.</t>
  </si>
  <si>
    <t xml:space="preserve">ÞÇÝ³ñ³ñ³Ï³Ý ³ßË³ï³ÝùÝ»ñ (Ñ³½³ñ ¹ñ³Ù)</t>
  </si>
  <si>
    <t xml:space="preserve">ê³ñù³íáñáõÙ-Ý»ñ (Ñ³½³ñ.¹ñ³Ù)</t>
  </si>
  <si>
    <t xml:space="preserve">²ÛÉ ³ßË³ï³Ýù-Ý»ñ
(Ñ³½³ñ.¹ñ³Ù)</t>
  </si>
  <si>
    <t xml:space="preserve">ÀÝ¹³Ù»ÝÁ (Ñ³½³ñ ¹ñ³Ù)</t>
  </si>
  <si>
    <t xml:space="preserve">N 1-1</t>
  </si>
  <si>
    <t xml:space="preserve">N 1-2</t>
  </si>
  <si>
    <t xml:space="preserve">N 1-3</t>
  </si>
  <si>
    <t xml:space="preserve">N 1-4</t>
  </si>
  <si>
    <t xml:space="preserve">N 1-5</t>
  </si>
  <si>
    <t xml:space="preserve">N 1-6</t>
  </si>
  <si>
    <t xml:space="preserve">N 1-7</t>
  </si>
  <si>
    <t xml:space="preserve">N 1-8</t>
  </si>
  <si>
    <t xml:space="preserve">N 1-9</t>
  </si>
  <si>
    <t xml:space="preserve">N 1-10</t>
  </si>
  <si>
    <t xml:space="preserve">N 1-11</t>
  </si>
  <si>
    <t xml:space="preserve">N 1-12</t>
  </si>
  <si>
    <t xml:space="preserve">N 1-13</t>
  </si>
  <si>
    <t xml:space="preserve">N 1-14</t>
  </si>
  <si>
    <t xml:space="preserve">N 1-15</t>
  </si>
  <si>
    <t xml:space="preserve">N 1-16</t>
  </si>
  <si>
    <t xml:space="preserve">N 1-17</t>
  </si>
  <si>
    <t xml:space="preserve">Î³½Ù»ó</t>
  </si>
  <si>
    <t xml:space="preserve">Ա.Պետրոսյան</t>
  </si>
  <si>
    <t xml:space="preserve">²ßË³ï³ÝùÝ»ñÇ  Í³í³ÉÝ»ñÇ ³Ù÷á÷³·Çñ</t>
  </si>
  <si>
    <t xml:space="preserve">²ßË³ï³ÝùÝ»ñÇ ³Ýí³ÝáõÙÁ</t>
  </si>
  <si>
    <t xml:space="preserve">ã/Ù</t>
  </si>
  <si>
    <t xml:space="preserve">Í³í³ÉÁ</t>
  </si>
  <si>
    <t xml:space="preserve">ØÇ³íáñÇ ³ñÅ»ùÁ             /հազ դրամ/</t>
  </si>
  <si>
    <t xml:space="preserve">ÀÝ¹³Ù»ÝÁ      /հազ դրամ/</t>
  </si>
  <si>
    <t xml:space="preserve">ՆԳՃ                                         Ե. ԱՎԱԳՅԱՆ</t>
  </si>
  <si>
    <t xml:space="preserve">Հավելված N 1.1
          «ԳՀԱՇՁԲ-ՀՎԿԱԿ-2021-83» ծածկագրով հրավերի</t>
  </si>
  <si>
    <t xml:space="preserve">Ծավալաթերթ-Նախահաշիվ
ԱՆ «ՀՎԿ ԱԶԳԱՅԻՆ ԿԵՆՏՐՈՆ» ՊՈԱԿ-ի "Արագածոտն"  մասնաճյուղի դիզելային գեներատորի տեղադրման շինարարական աշծատանքներ</t>
  </si>
  <si>
    <t xml:space="preserve">Շիանարարական աշխատանքներ</t>
  </si>
  <si>
    <t xml:space="preserve">Ցանկապատ</t>
  </si>
  <si>
    <t xml:space="preserve">E1-962</t>
  </si>
  <si>
    <t xml:space="preserve">4-րդ կարգի բնահողի մշակում ձեռքով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E1-969</t>
  </si>
  <si>
    <t xml:space="preserve">Բնահողի ետլիցք ձեռքով </t>
  </si>
  <si>
    <t xml:space="preserve">E1-1185</t>
  </si>
  <si>
    <t xml:space="preserve">Բնահողի տոփանում </t>
  </si>
  <si>
    <t xml:space="preserve">C310-7       տ.մ.կ29</t>
  </si>
  <si>
    <t xml:space="preserve">Ավելնորդ բնահողի բարձում ա/ինքնաթափերի վրա և տեղափոխում 7կմ  </t>
  </si>
  <si>
    <t xml:space="preserve">տն</t>
  </si>
  <si>
    <t xml:space="preserve">E6-22</t>
  </si>
  <si>
    <t xml:space="preserve">ØÇ³ÓáõÛÉ »/µ Å³å³í»Ý³ÛÇÝ ÑÇÙù»ñÇ å³ïñ³ëïáõÙ B-15 ¹³ëÇ µ»ïáÝÇó</t>
  </si>
  <si>
    <t xml:space="preserve">Շուկա</t>
  </si>
  <si>
    <t xml:space="preserve">Ամրանի  արժեքը  10մմ A500c դասի</t>
  </si>
  <si>
    <t xml:space="preserve">Ամրանի  արժեքը 8մմ  Ac-1 դասի</t>
  </si>
  <si>
    <t xml:space="preserve">E22-118</t>
  </si>
  <si>
    <t xml:space="preserve">Պոլիվինիքլորիդե  խողովակների տեղադրում  տեղադրում Ф70x3մմ L=0,35մ, 8հատ</t>
  </si>
  <si>
    <t xml:space="preserve">գմ</t>
  </si>
  <si>
    <t xml:space="preserve">Պլաստիկե կափարիչ</t>
  </si>
  <si>
    <t xml:space="preserve">հատ</t>
  </si>
  <si>
    <t xml:space="preserve">7-321</t>
  </si>
  <si>
    <t xml:space="preserve">Մետաղական ցանկապատի պատրաստում և տեղադրում մետաղական էլեմենտներից /այդ թվում դռան/</t>
  </si>
  <si>
    <t xml:space="preserve">Մետաղական խողովակի արժեքը 57x3մմ</t>
  </si>
  <si>
    <t xml:space="preserve">Մետաղական անկյունակի արժեքը 50x50x5մմ</t>
  </si>
  <si>
    <t xml:space="preserve">Մետաղական անկյունակի արժեքը 40x40x4մմ</t>
  </si>
  <si>
    <t xml:space="preserve">Ամրանի  արժեքը 14մմ  Ac-1 դասի</t>
  </si>
  <si>
    <t xml:space="preserve">50x50x3մմ մետաղական ցանցի արժեքը</t>
  </si>
  <si>
    <r>
      <rPr>
        <sz val="8"/>
        <rFont val="Arial LatArm"/>
        <family val="2"/>
        <charset val="204"/>
      </rPr>
      <t xml:space="preserve">մ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Մետաղալար 52գմ</t>
  </si>
  <si>
    <t xml:space="preserve">Փշալար ցինկապատ 85գմ</t>
  </si>
  <si>
    <t xml:space="preserve">15-614</t>
  </si>
  <si>
    <t xml:space="preserve">Մետաղական մասերի 2շերտ ներկում</t>
  </si>
  <si>
    <t xml:space="preserve">Սարքավորման հիմք</t>
  </si>
  <si>
    <t xml:space="preserve">E6-21</t>
  </si>
  <si>
    <t xml:space="preserve">Բուտաբետոնե   ÑÇÙù»ñÇ  պատրաստում B-7.5 դասի բետոնից  </t>
  </si>
  <si>
    <t xml:space="preserve">E6-33</t>
  </si>
  <si>
    <t xml:space="preserve">Միաձույլ ե/բետոնե  հիմքերի  իրականացում սարքավորումների տակ  B-20 դասի բետոնից ՍՀ-1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Ամրանի  արժեքը  16մմ A500c դասի</t>
  </si>
  <si>
    <t xml:space="preserve">Ամրանի  արժեքը  12մմ A500c դասի</t>
  </si>
  <si>
    <t xml:space="preserve">Ամրանի  արժեքը 6մմ  Ac-1 դասի</t>
  </si>
  <si>
    <t xml:space="preserve">Հարթակ</t>
  </si>
  <si>
    <t xml:space="preserve">E6-19     կիրառ</t>
  </si>
  <si>
    <t xml:space="preserve">Միաձույլ ե/բետոնե  և հարթակների պատրաստում B-20 դասի բետոնից</t>
  </si>
  <si>
    <t xml:space="preserve">Լուսատուի կանգնակ</t>
  </si>
  <si>
    <t xml:space="preserve">P23-46</t>
  </si>
  <si>
    <t xml:space="preserve">Անցքերի շաղափում պատերում </t>
  </si>
  <si>
    <t xml:space="preserve">E46-73   կիրառ</t>
  </si>
  <si>
    <t xml:space="preserve">Պոլիմեր-շաղախի ներարկում անցքերի մեջ</t>
  </si>
  <si>
    <t xml:space="preserve">6-80</t>
  </si>
  <si>
    <t xml:space="preserve">Խարսխային հեղյուսների տեղադրում </t>
  </si>
  <si>
    <t xml:space="preserve">Խարսխային հեղյուսների արժեքը  M16x250</t>
  </si>
  <si>
    <t xml:space="preserve">9-123  կիրառ</t>
  </si>
  <si>
    <t xml:space="preserve">Մետաղական էլեմենտներից կանգնակի տեղադրում</t>
  </si>
  <si>
    <t xml:space="preserve">42x3մմ մետաղական խողովակի արժեքը</t>
  </si>
  <si>
    <t xml:space="preserve">Շվելլերի արժեքը N8</t>
  </si>
  <si>
    <t xml:space="preserve">0,4կվ մալուխային գիծ</t>
  </si>
  <si>
    <t xml:space="preserve">8-544-1</t>
  </si>
  <si>
    <t xml:space="preserve">Մետաղական արկղ փականով, IP66, 400x300x160մմ</t>
  </si>
  <si>
    <t xml:space="preserve">կ-տ</t>
  </si>
  <si>
    <t xml:space="preserve">8-149-2</t>
  </si>
  <si>
    <t xml:space="preserve">Մալուխ պղնձե ջիղերով ВВГ-1, 5x16 մմ2</t>
  </si>
  <si>
    <t xml:space="preserve">Մալուխ պղնձե ջիղերով ВВГ-1, 4x16 մմ2</t>
  </si>
  <si>
    <t xml:space="preserve">8-149-1</t>
  </si>
  <si>
    <t xml:space="preserve">Մալուխ պղնձե ջիղերով ВВГ-1, 3x1,5 մմ2</t>
  </si>
  <si>
    <t xml:space="preserve">Մալուխ պղնձե ջիղերով ВВГ-1, 2x1,5 մմ2</t>
  </si>
  <si>
    <t xml:space="preserve">8-417-9</t>
  </si>
  <si>
    <t xml:space="preserve"> Ճկախողովակ  16մմ</t>
  </si>
  <si>
    <t xml:space="preserve">Պատի ամրակ ճկախողովակի </t>
  </si>
  <si>
    <t xml:space="preserve">11-840-1</t>
  </si>
  <si>
    <t xml:space="preserve"> Ցինկապատ մետաղական տուփախողովակ 100x50մմ </t>
  </si>
  <si>
    <t xml:space="preserve">8-594-1</t>
  </si>
  <si>
    <t xml:space="preserve">ԼԵԴ լուսատու արտաքին տեղադրման (կանգնակին ամրացվող) 60Վտ</t>
  </si>
  <si>
    <t xml:space="preserve">8-531-1</t>
  </si>
  <si>
    <t xml:space="preserve">Էլեկտրամագնիսական թողարկիչ, միաֆազ 16Ա</t>
  </si>
  <si>
    <t xml:space="preserve">8-525-1</t>
  </si>
  <si>
    <t xml:space="preserve">Աշխատանքային ռեժիմների փոխանջատիչ (0,1,2)</t>
  </si>
  <si>
    <t xml:space="preserve">Ñ³ï</t>
  </si>
  <si>
    <t xml:space="preserve">8-574-55</t>
  </si>
  <si>
    <t xml:space="preserve">Լուսային ռելե</t>
  </si>
  <si>
    <t xml:space="preserve">8-574-55        կիրառ</t>
  </si>
  <si>
    <t xml:space="preserve"> Ֆոտոռեզիստորային տվիչ</t>
  </si>
  <si>
    <t xml:space="preserve">8-525-3</t>
  </si>
  <si>
    <t xml:space="preserve">Եռաֆազ՝ քառաբևեռ “C” տիպի ավտոմատ անջատիչ 80Ա</t>
  </si>
  <si>
    <t xml:space="preserve">8-525-2</t>
  </si>
  <si>
    <t xml:space="preserve">Եռաֆազ՝ քառաբևեռ “C” տիպի ավտոմատ անջատիչ 63Ա</t>
  </si>
  <si>
    <t xml:space="preserve">Միաֆազ՝միաբևեռ “C” տիպի ավտոմատ անջատիչ 10Ա</t>
  </si>
  <si>
    <t xml:space="preserve">Միաֆազ՝միաբևեռ “C” տիպի ավտոմատ անջատիչ 6Ա</t>
  </si>
  <si>
    <t xml:space="preserve">8-471-1   կիրառ</t>
  </si>
  <si>
    <t xml:space="preserve">Զրոյական հաղորդաձող մեկուսիչներով</t>
  </si>
  <si>
    <t xml:space="preserve">Հողանցման հաղորդաձող մեկուսիչներով</t>
  </si>
  <si>
    <t xml:space="preserve">8-156-3</t>
  </si>
  <si>
    <t xml:space="preserve">Ծայրակալ 16 մմ2 պղնձե մալուխի</t>
  </si>
  <si>
    <t xml:space="preserve">8-156-1</t>
  </si>
  <si>
    <t xml:space="preserve">Ծայրակալ 1,5 մմ2 պղնձե մալուխի</t>
  </si>
  <si>
    <t xml:space="preserve">Կայանի հողանցում</t>
  </si>
  <si>
    <t xml:space="preserve">8-472-6</t>
  </si>
  <si>
    <t xml:space="preserve"> Շերտապողպատ FeZn 30x3 մմ</t>
  </si>
  <si>
    <t xml:space="preserve">8-471-1</t>
  </si>
  <si>
    <t xml:space="preserve"> Էլեկտրոդ L50x5 FeZn, L=2000 մմ</t>
  </si>
  <si>
    <t xml:space="preserve">Շերտապողպատ//Էլեկտրոդ կցորդիչ FeZn</t>
  </si>
  <si>
    <t xml:space="preserve">Շերտապողպատ/շերտապողպատ կցորդիչ FeZn</t>
  </si>
  <si>
    <t xml:space="preserve">Ընդամենը </t>
  </si>
  <si>
    <t xml:space="preserve">ԱԱՀ</t>
  </si>
  <si>
    <t xml:space="preserve">Ընդամենը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Կազմեցին՝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.0"/>
    <numFmt numFmtId="169" formatCode="#,##0.000"/>
    <numFmt numFmtId="170" formatCode="#,##0"/>
    <numFmt numFmtId="171" formatCode="[$-409]d\-mmm"/>
    <numFmt numFmtId="172" formatCode="@"/>
    <numFmt numFmtId="173" formatCode="0.0"/>
    <numFmt numFmtId="174" formatCode="0.00"/>
    <numFmt numFmtId="175" formatCode="0.00%"/>
    <numFmt numFmtId="176" formatCode="0.000"/>
    <numFmt numFmtId="177" formatCode="0"/>
    <numFmt numFmtId="178" formatCode="[$-409]mmm\-yy"/>
    <numFmt numFmtId="179" formatCode="0.0000"/>
    <numFmt numFmtId="180" formatCode="_(* #,##0.00_);_(* \(#,##0.00\);_(* \-??_);_(@_)"/>
    <numFmt numFmtId="181" formatCode="0%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2"/>
    </font>
    <font>
      <sz val="10"/>
      <name val="Arial LatArm"/>
      <family val="2"/>
      <charset val="204"/>
    </font>
    <font>
      <b val="true"/>
      <u val="single"/>
      <sz val="14"/>
      <name val="Arial LatArm"/>
      <family val="2"/>
      <charset val="204"/>
    </font>
    <font>
      <b val="true"/>
      <sz val="14"/>
      <name val="Arial LatArm"/>
      <family val="2"/>
      <charset val="204"/>
    </font>
    <font>
      <b val="true"/>
      <sz val="10"/>
      <name val="Arial LatArm"/>
      <family val="2"/>
      <charset val="204"/>
    </font>
    <font>
      <b val="true"/>
      <sz val="11"/>
      <name val="Arial LatArm"/>
      <family val="2"/>
      <charset val="204"/>
    </font>
    <font>
      <b val="true"/>
      <sz val="12"/>
      <name val="Arial LatArm"/>
      <family val="2"/>
      <charset val="204"/>
    </font>
    <font>
      <sz val="12"/>
      <name val="Arial LatArm"/>
      <family val="2"/>
      <charset val="204"/>
    </font>
    <font>
      <sz val="10"/>
      <color rgb="FF000000"/>
      <name val="Arial LatArm"/>
      <family val="2"/>
      <charset val="204"/>
    </font>
    <font>
      <sz val="22"/>
      <name val="Arial LatArm"/>
      <family val="2"/>
      <charset val="204"/>
    </font>
    <font>
      <sz val="24"/>
      <name val="Arial LatArm"/>
      <family val="2"/>
      <charset val="204"/>
    </font>
    <font>
      <b val="true"/>
      <sz val="18"/>
      <name val="Arial LatArm"/>
      <family val="2"/>
      <charset val="204"/>
    </font>
    <font>
      <sz val="11"/>
      <name val="Arial LatArm"/>
      <family val="2"/>
      <charset val="204"/>
    </font>
    <font>
      <i val="true"/>
      <sz val="20"/>
      <name val="Arial LatArm"/>
      <family val="2"/>
      <charset val="204"/>
    </font>
    <font>
      <b val="true"/>
      <sz val="20"/>
      <name val="Arial LatArm"/>
      <family val="2"/>
      <charset val="204"/>
    </font>
    <font>
      <b val="true"/>
      <sz val="16"/>
      <name val="Arial LatArm"/>
      <family val="2"/>
      <charset val="204"/>
    </font>
    <font>
      <b val="true"/>
      <sz val="39"/>
      <name val="Arial LatArm"/>
      <family val="2"/>
      <charset val="204"/>
    </font>
    <font>
      <b val="true"/>
      <sz val="22"/>
      <name val="Arial LatArm"/>
      <family val="2"/>
      <charset val="204"/>
    </font>
    <font>
      <sz val="13"/>
      <color rgb="FF000000"/>
      <name val="Arial LatArm"/>
      <family val="2"/>
      <charset val="204"/>
    </font>
    <font>
      <sz val="13"/>
      <name val="Arial LatArm"/>
      <family val="2"/>
      <charset val="204"/>
    </font>
    <font>
      <u val="single"/>
      <sz val="13"/>
      <name val="Arial LatArm"/>
      <family val="2"/>
      <charset val="204"/>
    </font>
    <font>
      <sz val="14"/>
      <name val="Arial LatArm"/>
      <family val="2"/>
      <charset val="204"/>
    </font>
    <font>
      <b val="true"/>
      <sz val="10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12"/>
      <color rgb="FF000000"/>
      <name val="Arial LatArm"/>
      <family val="2"/>
      <charset val="204"/>
    </font>
    <font>
      <sz val="9"/>
      <color rgb="FF000000"/>
      <name val="Arial LatArm"/>
      <family val="2"/>
      <charset val="204"/>
    </font>
    <font>
      <b val="true"/>
      <sz val="9"/>
      <color rgb="FF000000"/>
      <name val="Arial LatArm"/>
      <family val="2"/>
      <charset val="204"/>
    </font>
    <font>
      <sz val="16"/>
      <name val="Arial LatArm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b val="true"/>
      <sz val="10"/>
      <name val="Arial LatArm"/>
      <family val="2"/>
    </font>
    <font>
      <sz val="10"/>
      <name val="GHEA Grapalat"/>
      <family val="3"/>
    </font>
    <font>
      <vertAlign val="superscript"/>
      <sz val="8"/>
      <name val="Arial LatArm"/>
      <family val="2"/>
      <charset val="204"/>
    </font>
    <font>
      <sz val="8"/>
      <name val="Arial Armenian"/>
      <family val="2"/>
    </font>
    <font>
      <b val="true"/>
      <sz val="12"/>
      <name val="Arial LatArm"/>
      <family val="2"/>
    </font>
    <font>
      <b val="true"/>
      <sz val="10.5"/>
      <name val="Arial LatArm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10" xfId="23"/>
    <cellStyle name="Normal 10 2" xfId="24"/>
    <cellStyle name="Normal 11" xfId="25"/>
    <cellStyle name="Normal 11 3" xfId="26"/>
    <cellStyle name="Normal 15" xfId="27"/>
    <cellStyle name="Normal 16 3" xfId="28"/>
    <cellStyle name="Normal 17 2" xfId="29"/>
    <cellStyle name="Normal 19 3" xfId="30"/>
    <cellStyle name="Normal 2" xfId="31"/>
    <cellStyle name="Normal 2 2" xfId="32"/>
    <cellStyle name="Normal 2 2 2" xfId="33"/>
    <cellStyle name="Normal 2 2 2 2" xfId="34"/>
    <cellStyle name="Normal 2 2 3" xfId="35"/>
    <cellStyle name="Normal 21 2" xfId="36"/>
    <cellStyle name="Normal 2_getap jur" xfId="37"/>
    <cellStyle name="Normal 3" xfId="38"/>
    <cellStyle name="Normal 3 4" xfId="39"/>
    <cellStyle name="Normal 4" xfId="40"/>
    <cellStyle name="Normal 5" xfId="41"/>
    <cellStyle name="Normal 7" xfId="42"/>
    <cellStyle name="Normal_Asfalt " xfId="43"/>
    <cellStyle name="Normal_Haykashen dproc  2" xfId="44"/>
    <cellStyle name="Normal_Narine  mankapartez" xfId="45"/>
    <cellStyle name="Обычный 2" xfId="46"/>
    <cellStyle name="Обычный 2 2" xfId="47"/>
    <cellStyle name="Обычный 2 2 2" xfId="48"/>
    <cellStyle name="Обычный 3" xfId="49"/>
    <cellStyle name="Обычный 3 2" xfId="50"/>
    <cellStyle name="Стиль 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5.75" hidden="false" customHeight="true" outlineLevel="0" collapsed="false">
      <c r="A7" s="6" t="n">
        <v>1</v>
      </c>
      <c r="B7" s="7"/>
      <c r="C7" s="8"/>
    </row>
    <row r="8" customFormat="false" ht="15.75" hidden="false" customHeight="true" outlineLevel="0" collapsed="false">
      <c r="A8" s="6" t="n">
        <f aca="false">+A7+1</f>
        <v>2</v>
      </c>
      <c r="B8" s="7"/>
      <c r="C8" s="8"/>
    </row>
    <row r="9" customFormat="false" ht="15.75" hidden="false" customHeight="true" outlineLevel="0" collapsed="false">
      <c r="A9" s="6" t="n">
        <f aca="false">+A8+1</f>
        <v>3</v>
      </c>
      <c r="B9" s="7"/>
      <c r="C9" s="8"/>
    </row>
    <row r="10" customFormat="false" ht="15.75" hidden="false" customHeight="true" outlineLevel="0" collapsed="false">
      <c r="A10" s="6" t="n">
        <f aca="false">+A9+1</f>
        <v>4</v>
      </c>
      <c r="B10" s="7"/>
      <c r="C10" s="8"/>
    </row>
    <row r="11" customFormat="false" ht="15.75" hidden="false" customHeight="true" outlineLevel="0" collapsed="false">
      <c r="A11" s="6" t="n">
        <f aca="false">+A10+1</f>
        <v>5</v>
      </c>
      <c r="B11" s="7"/>
      <c r="C11" s="8"/>
    </row>
    <row r="12" customFormat="false" ht="15.75" hidden="false" customHeight="true" outlineLevel="0" collapsed="false">
      <c r="A12" s="6" t="n">
        <f aca="false">+A11+1</f>
        <v>6</v>
      </c>
      <c r="B12" s="7"/>
      <c r="C12" s="8"/>
    </row>
    <row r="13" customFormat="false" ht="15.75" hidden="false" customHeight="true" outlineLevel="0" collapsed="false">
      <c r="A13" s="6" t="n">
        <f aca="false">+A12+1</f>
        <v>7</v>
      </c>
      <c r="B13" s="7"/>
      <c r="C13" s="8"/>
    </row>
    <row r="14" customFormat="false" ht="15.75" hidden="false" customHeight="true" outlineLevel="0" collapsed="false">
      <c r="A14" s="6" t="n">
        <f aca="false">+A13+1</f>
        <v>8</v>
      </c>
      <c r="B14" s="7"/>
      <c r="C14" s="8"/>
    </row>
    <row r="15" customFormat="false" ht="15.75" hidden="false" customHeight="true" outlineLevel="0" collapsed="false">
      <c r="A15" s="6" t="n">
        <f aca="false">+A14+1</f>
        <v>9</v>
      </c>
      <c r="B15" s="7"/>
      <c r="C15" s="8"/>
    </row>
    <row r="16" customFormat="false" ht="15.75" hidden="false" customHeight="true" outlineLevel="0" collapsed="false">
      <c r="A16" s="6" t="n">
        <f aca="false">+A15+1</f>
        <v>10</v>
      </c>
      <c r="B16" s="7"/>
      <c r="C16" s="8"/>
    </row>
    <row r="17" customFormat="false" ht="15.75" hidden="false" customHeight="true" outlineLevel="0" collapsed="false">
      <c r="A17" s="6" t="n">
        <f aca="false">+A16+1</f>
        <v>11</v>
      </c>
      <c r="B17" s="7"/>
      <c r="C17" s="8"/>
    </row>
    <row r="18" customFormat="false" ht="15.75" hidden="false" customHeight="true" outlineLevel="0" collapsed="false">
      <c r="A18" s="6" t="n">
        <f aca="false">+A17+1</f>
        <v>12</v>
      </c>
      <c r="B18" s="7"/>
      <c r="C18" s="8"/>
    </row>
    <row r="19" customFormat="false" ht="15.75" hidden="false" customHeight="true" outlineLevel="0" collapsed="false">
      <c r="A19" s="6" t="n">
        <f aca="false">+A18+1</f>
        <v>13</v>
      </c>
      <c r="B19" s="7"/>
      <c r="C19" s="8"/>
    </row>
    <row r="20" customFormat="false" ht="15.75" hidden="false" customHeight="true" outlineLevel="0" collapsed="false">
      <c r="A20" s="6" t="n">
        <f aca="false">+A19+1</f>
        <v>14</v>
      </c>
      <c r="B20" s="7"/>
      <c r="C20" s="8"/>
    </row>
    <row r="21" customFormat="false" ht="15.75" hidden="false" customHeight="true" outlineLevel="0" collapsed="false">
      <c r="A21" s="6" t="n">
        <f aca="false">+A20+1</f>
        <v>15</v>
      </c>
      <c r="B21" s="7"/>
      <c r="C21" s="8"/>
    </row>
    <row r="22" customFormat="false" ht="15.75" hidden="false" customHeight="true" outlineLevel="0" collapsed="false">
      <c r="A22" s="6" t="n">
        <f aca="false">+A21+1</f>
        <v>16</v>
      </c>
      <c r="B22" s="7"/>
      <c r="C22" s="8"/>
    </row>
    <row r="23" customFormat="false" ht="15.75" hidden="false" customHeight="true" outlineLevel="0" collapsed="false">
      <c r="A23" s="6" t="n">
        <f aca="false">+A22+1</f>
        <v>17</v>
      </c>
      <c r="B23" s="7"/>
      <c r="C23" s="8"/>
    </row>
    <row r="24" customFormat="false" ht="15.75" hidden="false" customHeight="true" outlineLevel="0" collapsed="false">
      <c r="A24" s="6" t="n">
        <f aca="false">+A23+1</f>
        <v>18</v>
      </c>
      <c r="B24" s="7"/>
      <c r="C24" s="8"/>
    </row>
    <row r="25" customFormat="false" ht="15.75" hidden="false" customHeight="true" outlineLevel="0" collapsed="false">
      <c r="A25" s="6" t="n">
        <f aca="false">+A24+1</f>
        <v>19</v>
      </c>
      <c r="B25" s="7"/>
      <c r="C25" s="8"/>
    </row>
    <row r="26" customFormat="false" ht="15.75" hidden="false" customHeight="true" outlineLevel="0" collapsed="false">
      <c r="A26" s="6" t="n">
        <f aca="false">+A25+1</f>
        <v>20</v>
      </c>
      <c r="B26" s="7"/>
      <c r="C26" s="8"/>
    </row>
    <row r="27" customFormat="false" ht="15.75" hidden="false" customHeight="false" outlineLevel="0" collapsed="false">
      <c r="A27" s="6"/>
      <c r="B27" s="9" t="s">
        <v>4</v>
      </c>
      <c r="C27" s="10" t="n">
        <f aca="false">SUM(C7:C26)</f>
        <v>0</v>
      </c>
    </row>
    <row r="28" s="14" customFormat="true" ht="24.75" hidden="false" customHeight="true" outlineLevel="0" collapsed="false">
      <c r="A28" s="11"/>
      <c r="B28" s="12"/>
      <c r="C28" s="13"/>
    </row>
    <row r="29" s="14" customFormat="true" ht="24.75" hidden="false" customHeight="true" outlineLevel="0" collapsed="false">
      <c r="A29" s="15" t="s">
        <v>5</v>
      </c>
      <c r="B29" s="15"/>
      <c r="C29" s="15"/>
    </row>
    <row r="32" customFormat="false" ht="12.75" hidden="false" customHeight="false" outlineLevel="0" collapsed="false">
      <c r="B32" s="16"/>
      <c r="C32" s="17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7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</sheetData>
  <mergeCells count="3">
    <mergeCell ref="A1:C1"/>
    <mergeCell ref="A4:C4"/>
    <mergeCell ref="A29:C29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5.71"/>
    <col collapsed="false" customWidth="true" hidden="false" outlineLevel="0" max="3" min="3" style="18" width="18.41"/>
    <col collapsed="false" customWidth="true" hidden="false" outlineLevel="0" max="4" min="4" style="18" width="18.14"/>
    <col collapsed="false" customWidth="false" hidden="false" outlineLevel="0" max="5" min="5" style="18" width="9.14"/>
    <col collapsed="false" customWidth="true" hidden="false" outlineLevel="0" max="6" min="6" style="18" width="13.41"/>
    <col collapsed="false" customWidth="false" hidden="false" outlineLevel="0" max="7" min="7" style="18" width="9.14"/>
    <col collapsed="false" customWidth="true" hidden="false" outlineLevel="0" max="8" min="8" style="18" width="9.85"/>
    <col collapsed="false" customWidth="true" hidden="false" outlineLevel="0" max="9" min="9" style="18" width="12.99"/>
    <col collapsed="false" customWidth="true" hidden="false" outlineLevel="0" max="10" min="10" style="18" width="5.13"/>
    <col collapsed="false" customWidth="true" hidden="false" outlineLevel="0" max="11" min="11" style="18" width="1.28"/>
    <col collapsed="false" customWidth="false" hidden="false" outlineLevel="0" max="257" min="12" style="18" width="9.14"/>
  </cols>
  <sheetData>
    <row r="1" customFormat="false" ht="6.7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1"/>
    </row>
    <row r="2" customFormat="false" ht="13.5" hidden="false" customHeight="true" outlineLevel="0" collapsed="false">
      <c r="A2" s="22"/>
      <c r="B2" s="23"/>
      <c r="C2" s="24"/>
      <c r="D2" s="24"/>
      <c r="E2" s="24"/>
      <c r="F2" s="25"/>
      <c r="G2" s="26"/>
      <c r="H2" s="24"/>
      <c r="I2" s="24"/>
      <c r="J2" s="27"/>
      <c r="K2" s="28"/>
    </row>
    <row r="3" customFormat="false" ht="24" hidden="false" customHeight="true" outlineLevel="0" collapsed="false">
      <c r="A3" s="22"/>
      <c r="B3" s="29"/>
      <c r="C3" s="30"/>
      <c r="D3" s="30"/>
      <c r="E3" s="30"/>
      <c r="F3" s="31"/>
      <c r="G3" s="30"/>
      <c r="H3" s="30"/>
      <c r="I3" s="30"/>
      <c r="J3" s="32"/>
      <c r="K3" s="28"/>
    </row>
    <row r="4" customFormat="false" ht="12.75" hidden="false" customHeight="true" outlineLevel="0" collapsed="false">
      <c r="A4" s="22"/>
      <c r="B4" s="29"/>
      <c r="C4" s="30"/>
      <c r="D4" s="30"/>
      <c r="E4" s="30"/>
      <c r="F4" s="31"/>
      <c r="G4" s="30"/>
      <c r="H4" s="30"/>
      <c r="I4" s="30"/>
      <c r="J4" s="32"/>
      <c r="K4" s="28"/>
    </row>
    <row r="5" customFormat="false" ht="12.75" hidden="false" customHeight="true" outlineLevel="0" collapsed="false">
      <c r="A5" s="22"/>
      <c r="B5" s="29"/>
      <c r="C5" s="30"/>
      <c r="D5" s="30"/>
      <c r="E5" s="30"/>
      <c r="F5" s="31"/>
      <c r="G5" s="30"/>
      <c r="H5" s="30"/>
      <c r="I5" s="30"/>
      <c r="J5" s="32"/>
      <c r="K5" s="28"/>
    </row>
    <row r="6" customFormat="false" ht="12.75" hidden="false" customHeight="true" outlineLevel="0" collapsed="false">
      <c r="A6" s="22"/>
      <c r="B6" s="29"/>
      <c r="C6" s="33" t="s">
        <v>6</v>
      </c>
      <c r="D6" s="33"/>
      <c r="E6" s="33"/>
      <c r="F6" s="33"/>
      <c r="G6" s="33"/>
      <c r="H6" s="33"/>
      <c r="I6" s="33"/>
      <c r="J6" s="32"/>
      <c r="K6" s="28"/>
    </row>
    <row r="7" customFormat="false" ht="12.75" hidden="false" customHeight="true" outlineLevel="0" collapsed="false">
      <c r="A7" s="22"/>
      <c r="B7" s="29"/>
      <c r="C7" s="33"/>
      <c r="D7" s="33"/>
      <c r="E7" s="33"/>
      <c r="F7" s="33"/>
      <c r="G7" s="33"/>
      <c r="H7" s="33"/>
      <c r="I7" s="33"/>
      <c r="J7" s="32"/>
      <c r="K7" s="28"/>
    </row>
    <row r="8" customFormat="false" ht="12.75" hidden="false" customHeight="false" outlineLevel="0" collapsed="false">
      <c r="A8" s="22"/>
      <c r="B8" s="34"/>
      <c r="C8" s="33"/>
      <c r="D8" s="33"/>
      <c r="E8" s="33"/>
      <c r="F8" s="33"/>
      <c r="G8" s="33"/>
      <c r="H8" s="33"/>
      <c r="I8" s="33"/>
      <c r="J8" s="35"/>
      <c r="K8" s="28"/>
      <c r="L8" s="31"/>
    </row>
    <row r="9" customFormat="false" ht="34.5" hidden="false" customHeight="true" outlineLevel="0" collapsed="false">
      <c r="A9" s="22"/>
      <c r="B9" s="36"/>
      <c r="C9" s="37"/>
      <c r="D9" s="37"/>
      <c r="E9" s="37"/>
      <c r="F9" s="37"/>
      <c r="G9" s="37"/>
      <c r="H9" s="37"/>
      <c r="I9" s="37"/>
      <c r="J9" s="38"/>
      <c r="K9" s="28"/>
      <c r="L9" s="31"/>
    </row>
    <row r="10" customFormat="false" ht="12.75" hidden="false" customHeight="true" outlineLevel="0" collapsed="false">
      <c r="A10" s="22"/>
      <c r="B10" s="39"/>
      <c r="C10" s="37"/>
      <c r="D10" s="37"/>
      <c r="E10" s="37"/>
      <c r="F10" s="37"/>
      <c r="G10" s="37"/>
      <c r="H10" s="37"/>
      <c r="I10" s="37"/>
      <c r="J10" s="38"/>
      <c r="K10" s="28"/>
      <c r="L10" s="31"/>
    </row>
    <row r="11" customFormat="false" ht="12.75" hidden="false" customHeight="true" outlineLevel="0" collapsed="false">
      <c r="A11" s="22"/>
      <c r="B11" s="39"/>
      <c r="C11" s="37"/>
      <c r="D11" s="37"/>
      <c r="E11" s="37"/>
      <c r="F11" s="37"/>
      <c r="G11" s="37"/>
      <c r="H11" s="37"/>
      <c r="I11" s="37"/>
      <c r="J11" s="38"/>
      <c r="K11" s="28"/>
      <c r="L11" s="31"/>
    </row>
    <row r="12" customFormat="false" ht="13.5" hidden="false" customHeight="true" outlineLevel="0" collapsed="false">
      <c r="A12" s="22"/>
      <c r="B12" s="40" t="s">
        <v>7</v>
      </c>
      <c r="C12" s="40"/>
      <c r="D12" s="40"/>
      <c r="E12" s="37"/>
      <c r="F12" s="37"/>
      <c r="G12" s="37"/>
      <c r="H12" s="37"/>
      <c r="I12" s="37"/>
      <c r="J12" s="38"/>
      <c r="K12" s="28"/>
      <c r="L12" s="31"/>
    </row>
    <row r="13" customFormat="false" ht="12.75" hidden="false" customHeight="true" outlineLevel="0" collapsed="false">
      <c r="A13" s="22"/>
      <c r="B13" s="40"/>
      <c r="C13" s="40"/>
      <c r="D13" s="40"/>
      <c r="E13" s="41"/>
      <c r="F13" s="31"/>
      <c r="G13" s="42"/>
      <c r="H13" s="43"/>
      <c r="I13" s="43"/>
      <c r="J13" s="32"/>
      <c r="K13" s="28"/>
      <c r="L13" s="31"/>
    </row>
    <row r="14" customFormat="false" ht="21" hidden="false" customHeight="true" outlineLevel="0" collapsed="false">
      <c r="A14" s="22"/>
      <c r="B14" s="44"/>
      <c r="C14" s="45"/>
      <c r="D14" s="45"/>
      <c r="E14" s="41"/>
      <c r="F14" s="31"/>
      <c r="G14" s="42"/>
      <c r="H14" s="43"/>
      <c r="I14" s="43"/>
      <c r="J14" s="32"/>
      <c r="K14" s="28"/>
      <c r="L14" s="31"/>
    </row>
    <row r="15" customFormat="false" ht="12.75" hidden="false" customHeight="true" outlineLevel="0" collapsed="false">
      <c r="A15" s="22"/>
      <c r="B15" s="34"/>
      <c r="C15" s="46" t="e">
        <f aca="false">+#REF!</f>
        <v>#REF!</v>
      </c>
      <c r="D15" s="46"/>
      <c r="E15" s="46"/>
      <c r="F15" s="46"/>
      <c r="G15" s="46"/>
      <c r="H15" s="46"/>
      <c r="I15" s="46"/>
      <c r="J15" s="32"/>
      <c r="K15" s="28"/>
    </row>
    <row r="16" customFormat="false" ht="12.75" hidden="false" customHeight="true" outlineLevel="0" collapsed="false">
      <c r="A16" s="22"/>
      <c r="B16" s="34"/>
      <c r="C16" s="46"/>
      <c r="D16" s="46"/>
      <c r="E16" s="46"/>
      <c r="F16" s="46"/>
      <c r="G16" s="46"/>
      <c r="H16" s="46"/>
      <c r="I16" s="46"/>
      <c r="J16" s="32"/>
      <c r="K16" s="28"/>
    </row>
    <row r="17" customFormat="false" ht="23.25" hidden="false" customHeight="true" outlineLevel="0" collapsed="false">
      <c r="A17" s="22"/>
      <c r="B17" s="34"/>
      <c r="C17" s="46"/>
      <c r="D17" s="46"/>
      <c r="E17" s="46"/>
      <c r="F17" s="46"/>
      <c r="G17" s="46"/>
      <c r="H17" s="46"/>
      <c r="I17" s="46"/>
      <c r="J17" s="32"/>
      <c r="K17" s="28"/>
    </row>
    <row r="18" customFormat="false" ht="21.75" hidden="false" customHeight="true" outlineLevel="0" collapsed="false">
      <c r="A18" s="22"/>
      <c r="B18" s="34"/>
      <c r="C18" s="46"/>
      <c r="D18" s="46"/>
      <c r="E18" s="46"/>
      <c r="F18" s="46"/>
      <c r="G18" s="46"/>
      <c r="H18" s="46"/>
      <c r="I18" s="46"/>
      <c r="J18" s="35"/>
      <c r="K18" s="28"/>
    </row>
    <row r="19" customFormat="false" ht="27.75" hidden="false" customHeight="true" outlineLevel="0" collapsed="false">
      <c r="A19" s="22"/>
      <c r="B19" s="34"/>
      <c r="C19" s="46"/>
      <c r="D19" s="46"/>
      <c r="E19" s="46"/>
      <c r="F19" s="46"/>
      <c r="G19" s="46"/>
      <c r="H19" s="46"/>
      <c r="I19" s="46"/>
      <c r="J19" s="35"/>
      <c r="K19" s="28"/>
    </row>
    <row r="20" customFormat="false" ht="12.75" hidden="false" customHeight="true" outlineLevel="0" collapsed="false">
      <c r="A20" s="22"/>
      <c r="B20" s="34"/>
      <c r="C20" s="47"/>
      <c r="D20" s="47"/>
      <c r="E20" s="47"/>
      <c r="F20" s="47"/>
      <c r="G20" s="47"/>
      <c r="H20" s="47"/>
      <c r="I20" s="47"/>
      <c r="J20" s="35"/>
      <c r="K20" s="28"/>
    </row>
    <row r="21" customFormat="false" ht="12.75" hidden="false" customHeight="true" outlineLevel="0" collapsed="false">
      <c r="A21" s="22"/>
      <c r="B21" s="34"/>
      <c r="C21" s="47"/>
      <c r="D21" s="47"/>
      <c r="E21" s="47"/>
      <c r="F21" s="47"/>
      <c r="G21" s="47"/>
      <c r="H21" s="47"/>
      <c r="I21" s="47"/>
      <c r="J21" s="35"/>
      <c r="K21" s="28"/>
    </row>
    <row r="22" customFormat="false" ht="12.75" hidden="false" customHeight="true" outlineLevel="0" collapsed="false">
      <c r="A22" s="22"/>
      <c r="B22" s="34"/>
      <c r="C22" s="47"/>
      <c r="D22" s="47"/>
      <c r="E22" s="47"/>
      <c r="F22" s="47"/>
      <c r="G22" s="47"/>
      <c r="H22" s="47"/>
      <c r="I22" s="47"/>
      <c r="J22" s="35"/>
      <c r="K22" s="28"/>
    </row>
    <row r="23" customFormat="false" ht="12.75" hidden="false" customHeight="true" outlineLevel="0" collapsed="false">
      <c r="A23" s="22"/>
      <c r="B23" s="34"/>
      <c r="C23" s="47"/>
      <c r="D23" s="48"/>
      <c r="E23" s="48"/>
      <c r="F23" s="48"/>
      <c r="G23" s="48"/>
      <c r="H23" s="48"/>
      <c r="I23" s="47"/>
      <c r="J23" s="35"/>
      <c r="K23" s="28"/>
    </row>
    <row r="24" customFormat="false" ht="12.75" hidden="false" customHeight="true" outlineLevel="0" collapsed="false">
      <c r="A24" s="22"/>
      <c r="B24" s="34"/>
      <c r="C24" s="47"/>
      <c r="D24" s="48"/>
      <c r="E24" s="48"/>
      <c r="F24" s="48"/>
      <c r="G24" s="48"/>
      <c r="H24" s="48"/>
      <c r="I24" s="47"/>
      <c r="J24" s="35"/>
      <c r="K24" s="28"/>
    </row>
    <row r="25" customFormat="false" ht="12.75" hidden="false" customHeight="true" outlineLevel="0" collapsed="false">
      <c r="A25" s="22"/>
      <c r="B25" s="34"/>
      <c r="C25" s="47"/>
      <c r="D25" s="48"/>
      <c r="E25" s="48"/>
      <c r="F25" s="48"/>
      <c r="G25" s="48"/>
      <c r="H25" s="48"/>
      <c r="I25" s="47"/>
      <c r="J25" s="35"/>
      <c r="K25" s="28"/>
    </row>
    <row r="26" customFormat="false" ht="12.75" hidden="false" customHeight="true" outlineLevel="0" collapsed="false">
      <c r="A26" s="22"/>
      <c r="B26" s="49" t="s">
        <v>8</v>
      </c>
      <c r="C26" s="49"/>
      <c r="D26" s="49"/>
      <c r="E26" s="47"/>
      <c r="F26" s="47"/>
      <c r="G26" s="47"/>
      <c r="H26" s="47"/>
      <c r="I26" s="47"/>
      <c r="J26" s="35"/>
      <c r="K26" s="28"/>
    </row>
    <row r="27" customFormat="false" ht="12.75" hidden="false" customHeight="true" outlineLevel="0" collapsed="false">
      <c r="A27" s="22"/>
      <c r="B27" s="49"/>
      <c r="C27" s="49"/>
      <c r="D27" s="49"/>
      <c r="E27" s="47"/>
      <c r="F27" s="47"/>
      <c r="G27" s="47"/>
      <c r="H27" s="47"/>
      <c r="I27" s="47"/>
      <c r="J27" s="35"/>
      <c r="K27" s="28"/>
    </row>
    <row r="28" customFormat="false" ht="29.25" hidden="false" customHeight="true" outlineLevel="0" collapsed="false">
      <c r="A28" s="22"/>
      <c r="B28" s="34"/>
      <c r="C28" s="47"/>
      <c r="D28" s="47"/>
      <c r="E28" s="47"/>
      <c r="F28" s="47"/>
      <c r="G28" s="47"/>
      <c r="H28" s="47"/>
      <c r="I28" s="50"/>
      <c r="J28" s="51"/>
      <c r="K28" s="28"/>
    </row>
    <row r="29" customFormat="false" ht="12.75" hidden="false" customHeight="true" outlineLevel="0" collapsed="false">
      <c r="A29" s="22"/>
      <c r="B29" s="34"/>
      <c r="C29" s="47"/>
      <c r="D29" s="52" t="s">
        <v>9</v>
      </c>
      <c r="E29" s="52"/>
      <c r="F29" s="52"/>
      <c r="G29" s="52"/>
      <c r="H29" s="52"/>
      <c r="I29" s="50"/>
      <c r="J29" s="51"/>
      <c r="K29" s="28"/>
    </row>
    <row r="30" customFormat="false" ht="12.75" hidden="false" customHeight="true" outlineLevel="0" collapsed="false">
      <c r="A30" s="22"/>
      <c r="B30" s="34"/>
      <c r="C30" s="47"/>
      <c r="D30" s="52"/>
      <c r="E30" s="52"/>
      <c r="F30" s="52"/>
      <c r="G30" s="52"/>
      <c r="H30" s="52"/>
      <c r="I30" s="50"/>
      <c r="J30" s="51"/>
      <c r="K30" s="28"/>
    </row>
    <row r="31" customFormat="false" ht="12.75" hidden="false" customHeight="true" outlineLevel="0" collapsed="false">
      <c r="A31" s="22"/>
      <c r="B31" s="34"/>
      <c r="C31" s="47"/>
      <c r="D31" s="52"/>
      <c r="E31" s="52"/>
      <c r="F31" s="52"/>
      <c r="G31" s="52"/>
      <c r="H31" s="52"/>
      <c r="I31" s="50"/>
      <c r="J31" s="51"/>
      <c r="K31" s="28"/>
    </row>
    <row r="32" customFormat="false" ht="12.75" hidden="false" customHeight="true" outlineLevel="0" collapsed="false">
      <c r="A32" s="22"/>
      <c r="B32" s="53"/>
      <c r="C32" s="50"/>
      <c r="D32" s="50"/>
      <c r="E32" s="50"/>
      <c r="F32" s="50"/>
      <c r="G32" s="50"/>
      <c r="H32" s="50"/>
      <c r="I32" s="50"/>
      <c r="J32" s="51"/>
      <c r="K32" s="28"/>
    </row>
    <row r="33" customFormat="false" ht="12.75" hidden="false" customHeight="true" outlineLevel="0" collapsed="false">
      <c r="A33" s="22"/>
      <c r="B33" s="34"/>
      <c r="C33" s="31"/>
      <c r="D33" s="54"/>
      <c r="E33" s="54"/>
      <c r="F33" s="54"/>
      <c r="G33" s="54"/>
      <c r="H33" s="54"/>
      <c r="I33" s="31"/>
      <c r="J33" s="35"/>
      <c r="K33" s="28"/>
    </row>
    <row r="34" customFormat="false" ht="12.75" hidden="false" customHeight="false" outlineLevel="0" collapsed="false">
      <c r="A34" s="22"/>
      <c r="B34" s="34"/>
      <c r="C34" s="31"/>
      <c r="I34" s="31"/>
      <c r="J34" s="35"/>
      <c r="K34" s="28"/>
    </row>
    <row r="35" customFormat="false" ht="12.75" hidden="false" customHeight="false" outlineLevel="0" collapsed="false">
      <c r="A35" s="22"/>
      <c r="B35" s="34"/>
      <c r="C35" s="31"/>
      <c r="I35" s="31"/>
      <c r="J35" s="35"/>
      <c r="K35" s="28"/>
    </row>
    <row r="36" customFormat="false" ht="12.75" hidden="false" customHeight="false" outlineLevel="0" collapsed="false">
      <c r="A36" s="22"/>
      <c r="B36" s="34"/>
      <c r="C36" s="31"/>
      <c r="I36" s="31"/>
      <c r="J36" s="35"/>
      <c r="K36" s="28"/>
    </row>
    <row r="37" customFormat="false" ht="12.75" hidden="false" customHeight="false" outlineLevel="0" collapsed="false">
      <c r="A37" s="22"/>
      <c r="B37" s="34"/>
      <c r="C37" s="31"/>
      <c r="D37" s="55"/>
      <c r="E37" s="55"/>
      <c r="F37" s="56"/>
      <c r="G37" s="57"/>
      <c r="H37" s="57"/>
      <c r="I37" s="57"/>
      <c r="J37" s="35"/>
      <c r="K37" s="28"/>
    </row>
    <row r="38" customFormat="false" ht="12.75" hidden="false" customHeight="false" outlineLevel="0" collapsed="false">
      <c r="A38" s="22"/>
      <c r="B38" s="34"/>
      <c r="C38" s="31"/>
      <c r="D38" s="55"/>
      <c r="E38" s="55"/>
      <c r="F38" s="56"/>
      <c r="G38" s="57"/>
      <c r="H38" s="57"/>
      <c r="I38" s="57"/>
      <c r="J38" s="35"/>
      <c r="K38" s="28"/>
    </row>
    <row r="39" customFormat="false" ht="15.75" hidden="false" customHeight="false" outlineLevel="0" collapsed="false">
      <c r="A39" s="22"/>
      <c r="B39" s="34"/>
      <c r="C39" s="31"/>
      <c r="D39" s="58"/>
      <c r="E39" s="58"/>
      <c r="F39" s="31"/>
      <c r="G39" s="31"/>
      <c r="H39" s="31"/>
      <c r="I39" s="31"/>
      <c r="J39" s="35"/>
      <c r="K39" s="28"/>
    </row>
    <row r="40" customFormat="false" ht="12.75" hidden="false" customHeight="true" outlineLevel="0" collapsed="false">
      <c r="A40" s="22"/>
      <c r="B40" s="59" t="s">
        <v>10</v>
      </c>
      <c r="C40" s="59"/>
      <c r="D40" s="59"/>
      <c r="E40" s="59"/>
      <c r="F40" s="60"/>
      <c r="G40" s="61"/>
      <c r="H40" s="61"/>
      <c r="I40" s="61"/>
      <c r="J40" s="35"/>
      <c r="K40" s="28"/>
    </row>
    <row r="41" customFormat="false" ht="21" hidden="false" customHeight="true" outlineLevel="0" collapsed="false">
      <c r="A41" s="22"/>
      <c r="B41" s="59"/>
      <c r="C41" s="59"/>
      <c r="D41" s="59"/>
      <c r="E41" s="59"/>
      <c r="F41" s="60"/>
      <c r="G41" s="61"/>
      <c r="H41" s="61"/>
      <c r="I41" s="61"/>
      <c r="J41" s="35"/>
      <c r="K41" s="28"/>
    </row>
    <row r="42" customFormat="false" ht="18" hidden="false" customHeight="false" outlineLevel="0" collapsed="false">
      <c r="A42" s="22"/>
      <c r="B42" s="62"/>
      <c r="C42" s="60"/>
      <c r="D42" s="63"/>
      <c r="E42" s="63"/>
      <c r="F42" s="60"/>
      <c r="G42" s="60"/>
      <c r="H42" s="60"/>
      <c r="I42" s="60"/>
      <c r="J42" s="35"/>
      <c r="K42" s="28"/>
    </row>
    <row r="43" customFormat="false" ht="12.75" hidden="false" customHeight="true" outlineLevel="0" collapsed="false">
      <c r="A43" s="22"/>
      <c r="B43" s="62"/>
      <c r="C43" s="64" t="s">
        <v>11</v>
      </c>
      <c r="D43" s="64"/>
      <c r="E43" s="64"/>
      <c r="F43" s="60"/>
      <c r="G43" s="61"/>
      <c r="H43" s="61"/>
      <c r="I43" s="61"/>
      <c r="J43" s="35"/>
      <c r="K43" s="28"/>
    </row>
    <row r="44" customFormat="false" ht="12.75" hidden="false" customHeight="true" outlineLevel="0" collapsed="false">
      <c r="A44" s="22"/>
      <c r="B44" s="62"/>
      <c r="C44" s="64"/>
      <c r="D44" s="64"/>
      <c r="E44" s="64"/>
      <c r="F44" s="60"/>
      <c r="G44" s="61"/>
      <c r="H44" s="61"/>
      <c r="I44" s="61"/>
      <c r="J44" s="35"/>
      <c r="K44" s="28"/>
    </row>
    <row r="45" customFormat="false" ht="18" hidden="false" customHeight="false" outlineLevel="0" collapsed="false">
      <c r="A45" s="22"/>
      <c r="B45" s="62"/>
      <c r="C45" s="60"/>
      <c r="D45" s="63"/>
      <c r="E45" s="63"/>
      <c r="F45" s="60"/>
      <c r="G45" s="60"/>
      <c r="H45" s="60"/>
      <c r="I45" s="60"/>
      <c r="J45" s="35"/>
      <c r="K45" s="28"/>
    </row>
    <row r="46" customFormat="false" ht="12.75" hidden="false" customHeight="true" outlineLevel="0" collapsed="false">
      <c r="A46" s="22"/>
      <c r="B46" s="62"/>
      <c r="C46" s="64" t="s">
        <v>12</v>
      </c>
      <c r="D46" s="64"/>
      <c r="E46" s="64"/>
      <c r="F46" s="60"/>
      <c r="G46" s="61" t="s">
        <v>13</v>
      </c>
      <c r="H46" s="61"/>
      <c r="I46" s="61"/>
      <c r="J46" s="35"/>
      <c r="K46" s="28"/>
    </row>
    <row r="47" customFormat="false" ht="12.75" hidden="false" customHeight="true" outlineLevel="0" collapsed="false">
      <c r="A47" s="22"/>
      <c r="B47" s="62"/>
      <c r="C47" s="64"/>
      <c r="D47" s="64"/>
      <c r="E47" s="64"/>
      <c r="F47" s="60"/>
      <c r="G47" s="61"/>
      <c r="H47" s="61"/>
      <c r="I47" s="61"/>
      <c r="J47" s="35"/>
      <c r="K47" s="28"/>
    </row>
    <row r="48" customFormat="false" ht="12.75" hidden="false" customHeight="true" outlineLevel="0" collapsed="false">
      <c r="A48" s="22"/>
      <c r="B48" s="34"/>
      <c r="C48" s="65"/>
      <c r="D48" s="65"/>
      <c r="E48" s="65"/>
      <c r="F48" s="31"/>
      <c r="G48" s="66"/>
      <c r="H48" s="66"/>
      <c r="I48" s="66"/>
      <c r="J48" s="35"/>
      <c r="K48" s="28"/>
    </row>
    <row r="49" customFormat="false" ht="35.25" hidden="false" customHeight="true" outlineLevel="0" collapsed="false">
      <c r="A49" s="22"/>
      <c r="B49" s="34"/>
      <c r="C49" s="65"/>
      <c r="D49" s="65"/>
      <c r="E49" s="65"/>
      <c r="F49" s="31"/>
      <c r="G49" s="66"/>
      <c r="H49" s="66"/>
      <c r="I49" s="66"/>
      <c r="J49" s="35"/>
      <c r="K49" s="28"/>
    </row>
    <row r="50" customFormat="false" ht="12.75" hidden="false" customHeight="false" outlineLevel="0" collapsed="false">
      <c r="A50" s="22"/>
      <c r="B50" s="34"/>
      <c r="C50" s="67"/>
      <c r="D50" s="67"/>
      <c r="E50" s="67"/>
      <c r="F50" s="31"/>
      <c r="G50" s="65"/>
      <c r="H50" s="65"/>
      <c r="I50" s="65"/>
      <c r="J50" s="35"/>
      <c r="K50" s="28"/>
    </row>
    <row r="51" customFormat="false" ht="12.75" hidden="false" customHeight="false" outlineLevel="0" collapsed="false">
      <c r="A51" s="22"/>
      <c r="B51" s="34"/>
      <c r="C51" s="67"/>
      <c r="D51" s="67"/>
      <c r="E51" s="67"/>
      <c r="F51" s="31"/>
      <c r="G51" s="65"/>
      <c r="H51" s="65"/>
      <c r="I51" s="65"/>
      <c r="J51" s="35"/>
      <c r="K51" s="28"/>
    </row>
    <row r="52" customFormat="false" ht="12.75" hidden="false" customHeight="false" outlineLevel="0" collapsed="false">
      <c r="A52" s="22"/>
      <c r="B52" s="34"/>
      <c r="C52" s="31"/>
      <c r="D52" s="31"/>
      <c r="E52" s="31"/>
      <c r="F52" s="31"/>
      <c r="G52" s="31"/>
      <c r="H52" s="31"/>
      <c r="I52" s="31"/>
      <c r="J52" s="35"/>
      <c r="K52" s="28"/>
    </row>
    <row r="53" customFormat="false" ht="12.75" hidden="false" customHeight="false" outlineLevel="0" collapsed="false">
      <c r="A53" s="22"/>
      <c r="B53" s="34"/>
      <c r="C53" s="31"/>
      <c r="D53" s="31"/>
      <c r="E53" s="68" t="s">
        <v>14</v>
      </c>
      <c r="F53" s="68"/>
      <c r="G53" s="68"/>
      <c r="H53" s="31"/>
      <c r="I53" s="31"/>
      <c r="J53" s="35"/>
      <c r="K53" s="28"/>
    </row>
    <row r="54" customFormat="false" ht="12.75" hidden="false" customHeight="false" outlineLevel="0" collapsed="false">
      <c r="A54" s="22"/>
      <c r="B54" s="34"/>
      <c r="C54" s="31"/>
      <c r="D54" s="31"/>
      <c r="E54" s="68"/>
      <c r="F54" s="68"/>
      <c r="G54" s="68"/>
      <c r="H54" s="31"/>
      <c r="I54" s="31"/>
      <c r="J54" s="35"/>
      <c r="K54" s="28"/>
    </row>
    <row r="55" customFormat="false" ht="21" hidden="false" customHeight="true" outlineLevel="0" collapsed="false">
      <c r="A55" s="22"/>
      <c r="B55" s="69"/>
      <c r="C55" s="70"/>
      <c r="D55" s="70"/>
      <c r="E55" s="68"/>
      <c r="F55" s="68"/>
      <c r="G55" s="68"/>
      <c r="H55" s="70"/>
      <c r="I55" s="70"/>
      <c r="J55" s="71"/>
      <c r="K55" s="28"/>
    </row>
    <row r="56" customFormat="false" ht="8.2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4"/>
    </row>
    <row r="57" customFormat="false" ht="13.5" hidden="false" customHeight="false" outlineLevel="0" collapsed="false"/>
  </sheetData>
  <mergeCells count="18">
    <mergeCell ref="C6:I8"/>
    <mergeCell ref="B12:D13"/>
    <mergeCell ref="C15:I19"/>
    <mergeCell ref="D23:H25"/>
    <mergeCell ref="B26:D27"/>
    <mergeCell ref="D29:H31"/>
    <mergeCell ref="D33:H33"/>
    <mergeCell ref="D37:E38"/>
    <mergeCell ref="G37:I38"/>
    <mergeCell ref="B40:E41"/>
    <mergeCell ref="G40:I41"/>
    <mergeCell ref="C43:E44"/>
    <mergeCell ref="G43:I44"/>
    <mergeCell ref="C46:E47"/>
    <mergeCell ref="G46:I47"/>
    <mergeCell ref="C50:E51"/>
    <mergeCell ref="G50:I51"/>
    <mergeCell ref="E53:G5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5.85"/>
    <col collapsed="false" customWidth="true" hidden="false" outlineLevel="0" max="2" min="2" style="75" width="34.71"/>
    <col collapsed="false" customWidth="true" hidden="false" outlineLevel="0" max="3" min="3" style="75" width="12.7"/>
    <col collapsed="false" customWidth="true" hidden="false" outlineLevel="0" max="4" min="4" style="76" width="12.7"/>
    <col collapsed="false" customWidth="true" hidden="false" outlineLevel="0" max="5" min="5" style="75" width="11.85"/>
    <col collapsed="false" customWidth="true" hidden="false" outlineLevel="0" max="6" min="6" style="75" width="13.85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B1" s="77"/>
      <c r="C1" s="78"/>
      <c r="D1" s="78"/>
      <c r="E1" s="78"/>
      <c r="F1" s="78"/>
    </row>
    <row r="2" customFormat="false" ht="21" hidden="false" customHeight="true" outlineLevel="0" collapsed="false">
      <c r="A2" s="79" t="s">
        <v>15</v>
      </c>
      <c r="B2" s="79"/>
      <c r="C2" s="80"/>
      <c r="D2" s="80"/>
      <c r="E2" s="80"/>
      <c r="F2" s="80"/>
    </row>
    <row r="3" customFormat="false" ht="14.25" hidden="false" customHeight="false" outlineLevel="0" collapsed="false">
      <c r="B3" s="81"/>
      <c r="C3" s="78"/>
      <c r="D3" s="78"/>
      <c r="E3" s="78"/>
      <c r="F3" s="78"/>
    </row>
    <row r="4" customFormat="false" ht="12.75" hidden="false" customHeight="false" outlineLevel="0" collapsed="false">
      <c r="A4" s="82" t="e">
        <f aca="false">+#REF!</f>
        <v>#REF!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</row>
    <row r="7" customFormat="false" ht="12.75" hidden="false" customHeight="false" outlineLevel="0" collapsed="false">
      <c r="B7" s="83"/>
      <c r="C7" s="83"/>
      <c r="D7" s="83"/>
      <c r="E7" s="83"/>
      <c r="F7" s="83"/>
    </row>
    <row r="9" customFormat="false" ht="12.75" hidden="false" customHeight="true" outlineLevel="0" collapsed="false">
      <c r="A9" s="84"/>
      <c r="B9" s="85" t="s">
        <v>16</v>
      </c>
      <c r="C9" s="85"/>
      <c r="D9" s="85"/>
      <c r="E9" s="85"/>
      <c r="F9" s="85"/>
    </row>
    <row r="10" customFormat="false" ht="12.75" hidden="false" customHeight="true" outlineLevel="0" collapsed="false">
      <c r="A10" s="84"/>
      <c r="B10" s="85" t="s">
        <v>17</v>
      </c>
      <c r="C10" s="85"/>
      <c r="D10" s="85"/>
      <c r="E10" s="85"/>
      <c r="F10" s="85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</row>
    <row r="12" customFormat="false" ht="12.75" hidden="false" customHeight="true" outlineLevel="0" collapsed="false">
      <c r="A12" s="84"/>
      <c r="B12" s="86" t="s">
        <v>18</v>
      </c>
      <c r="C12" s="86"/>
      <c r="D12" s="86"/>
      <c r="E12" s="87" t="e">
        <f aca="false">F36</f>
        <v>#REF!</v>
      </c>
      <c r="F12" s="88" t="s">
        <v>19</v>
      </c>
    </row>
    <row r="13" customFormat="false" ht="12.75" hidden="false" customHeight="true" outlineLevel="0" collapsed="false">
      <c r="A13" s="89" t="s">
        <v>1</v>
      </c>
      <c r="B13" s="90" t="s">
        <v>2</v>
      </c>
      <c r="C13" s="91" t="s">
        <v>20</v>
      </c>
      <c r="D13" s="91" t="s">
        <v>21</v>
      </c>
      <c r="E13" s="91" t="s">
        <v>22</v>
      </c>
      <c r="F13" s="91" t="s">
        <v>23</v>
      </c>
    </row>
    <row r="14" customFormat="false" ht="32.25" hidden="false" customHeight="true" outlineLevel="0" collapsed="false">
      <c r="A14" s="89"/>
      <c r="B14" s="90"/>
      <c r="C14" s="91"/>
      <c r="D14" s="91"/>
      <c r="E14" s="91"/>
      <c r="F14" s="91"/>
    </row>
    <row r="15" customFormat="false" ht="12" hidden="false" customHeight="true" outlineLevel="0" collapsed="false">
      <c r="A15" s="92" t="n">
        <v>1</v>
      </c>
      <c r="B15" s="92" t="n">
        <v>2</v>
      </c>
      <c r="C15" s="93" t="n">
        <v>3</v>
      </c>
      <c r="D15" s="94" t="n">
        <v>4</v>
      </c>
      <c r="E15" s="93" t="n">
        <v>5</v>
      </c>
      <c r="F15" s="93" t="n">
        <v>6</v>
      </c>
    </row>
    <row r="16" customFormat="false" ht="18" hidden="false" customHeight="true" outlineLevel="1" collapsed="false">
      <c r="A16" s="95" t="s">
        <v>24</v>
      </c>
      <c r="B16" s="96" t="e">
        <f aca="false">+#REF!</f>
        <v>#REF!</v>
      </c>
      <c r="C16" s="97" t="e">
        <f aca="false">F16-D16</f>
        <v>#REF!</v>
      </c>
      <c r="D16" s="97" t="e">
        <f aca="false">+#REF!</f>
        <v>#REF!</v>
      </c>
      <c r="E16" s="97"/>
      <c r="F16" s="98" t="e">
        <f aca="false">+#REF!</f>
        <v>#REF!</v>
      </c>
    </row>
    <row r="17" customFormat="false" ht="18" hidden="false" customHeight="true" outlineLevel="1" collapsed="false">
      <c r="A17" s="95" t="s">
        <v>25</v>
      </c>
      <c r="B17" s="99"/>
      <c r="C17" s="97" t="n">
        <f aca="false">F17-D17</f>
        <v>0</v>
      </c>
      <c r="D17" s="97"/>
      <c r="E17" s="97"/>
      <c r="F17" s="98"/>
    </row>
    <row r="18" customFormat="false" ht="18" hidden="false" customHeight="true" outlineLevel="1" collapsed="false">
      <c r="A18" s="95" t="s">
        <v>26</v>
      </c>
      <c r="B18" s="99"/>
      <c r="C18" s="97" t="n">
        <f aca="false">F18-D18</f>
        <v>0</v>
      </c>
      <c r="D18" s="97"/>
      <c r="E18" s="97"/>
      <c r="F18" s="98"/>
    </row>
    <row r="19" customFormat="false" ht="18" hidden="false" customHeight="true" outlineLevel="1" collapsed="false">
      <c r="A19" s="95" t="s">
        <v>27</v>
      </c>
      <c r="B19" s="99"/>
      <c r="C19" s="97" t="n">
        <f aca="false">F19-D19</f>
        <v>0</v>
      </c>
      <c r="D19" s="97"/>
      <c r="E19" s="97"/>
      <c r="F19" s="98"/>
    </row>
    <row r="20" customFormat="false" ht="18" hidden="false" customHeight="true" outlineLevel="1" collapsed="false">
      <c r="A20" s="95" t="s">
        <v>28</v>
      </c>
      <c r="B20" s="99"/>
      <c r="C20" s="97" t="n">
        <f aca="false">F20-D20</f>
        <v>0</v>
      </c>
      <c r="D20" s="98"/>
      <c r="E20" s="98"/>
      <c r="F20" s="98"/>
    </row>
    <row r="21" customFormat="false" ht="18" hidden="false" customHeight="true" outlineLevel="1" collapsed="false">
      <c r="A21" s="95" t="s">
        <v>29</v>
      </c>
      <c r="B21" s="99"/>
      <c r="C21" s="97" t="n">
        <f aca="false">F21-D21</f>
        <v>0</v>
      </c>
      <c r="D21" s="98"/>
      <c r="E21" s="98"/>
      <c r="F21" s="98"/>
    </row>
    <row r="22" customFormat="false" ht="18" hidden="false" customHeight="true" outlineLevel="1" collapsed="false">
      <c r="A22" s="95" t="s">
        <v>30</v>
      </c>
      <c r="B22" s="99"/>
      <c r="C22" s="97" t="n">
        <f aca="false">F22-D22</f>
        <v>0</v>
      </c>
      <c r="D22" s="98"/>
      <c r="E22" s="98"/>
      <c r="F22" s="98"/>
    </row>
    <row r="23" customFormat="false" ht="18" hidden="false" customHeight="true" outlineLevel="1" collapsed="false">
      <c r="A23" s="95" t="s">
        <v>31</v>
      </c>
      <c r="B23" s="99"/>
      <c r="C23" s="97" t="n">
        <f aca="false">F23-D23</f>
        <v>0</v>
      </c>
      <c r="D23" s="98"/>
      <c r="E23" s="98"/>
      <c r="F23" s="98"/>
    </row>
    <row r="24" customFormat="false" ht="18" hidden="false" customHeight="true" outlineLevel="1" collapsed="false">
      <c r="A24" s="95" t="s">
        <v>32</v>
      </c>
      <c r="B24" s="99"/>
      <c r="C24" s="97" t="n">
        <f aca="false">F24-D24</f>
        <v>0</v>
      </c>
      <c r="D24" s="98"/>
      <c r="E24" s="98"/>
      <c r="F24" s="98"/>
    </row>
    <row r="25" customFormat="false" ht="18" hidden="false" customHeight="true" outlineLevel="1" collapsed="false">
      <c r="A25" s="95" t="s">
        <v>33</v>
      </c>
      <c r="B25" s="99"/>
      <c r="C25" s="97" t="n">
        <f aca="false">F25-D25</f>
        <v>0</v>
      </c>
      <c r="D25" s="98"/>
      <c r="E25" s="98"/>
      <c r="F25" s="98"/>
    </row>
    <row r="26" customFormat="false" ht="18" hidden="false" customHeight="true" outlineLevel="1" collapsed="false">
      <c r="A26" s="95" t="s">
        <v>34</v>
      </c>
      <c r="B26" s="99"/>
      <c r="C26" s="97" t="n">
        <f aca="false">F26-D26</f>
        <v>0</v>
      </c>
      <c r="D26" s="97"/>
      <c r="E26" s="97"/>
      <c r="F26" s="98"/>
    </row>
    <row r="27" customFormat="false" ht="18" hidden="false" customHeight="true" outlineLevel="1" collapsed="false">
      <c r="A27" s="95" t="s">
        <v>35</v>
      </c>
      <c r="B27" s="99"/>
      <c r="C27" s="97" t="n">
        <f aca="false">F27-D27</f>
        <v>0</v>
      </c>
      <c r="D27" s="98"/>
      <c r="E27" s="98"/>
      <c r="F27" s="98"/>
    </row>
    <row r="28" customFormat="false" ht="18" hidden="false" customHeight="true" outlineLevel="1" collapsed="false">
      <c r="A28" s="95" t="s">
        <v>36</v>
      </c>
      <c r="B28" s="99"/>
      <c r="C28" s="97" t="n">
        <f aca="false">F28-D28</f>
        <v>0</v>
      </c>
      <c r="D28" s="98"/>
      <c r="E28" s="98"/>
      <c r="F28" s="98"/>
    </row>
    <row r="29" customFormat="false" ht="18" hidden="false" customHeight="true" outlineLevel="1" collapsed="false">
      <c r="A29" s="95" t="s">
        <v>37</v>
      </c>
      <c r="B29" s="99"/>
      <c r="C29" s="97" t="n">
        <f aca="false">F29-D29</f>
        <v>0</v>
      </c>
      <c r="D29" s="98"/>
      <c r="E29" s="98"/>
      <c r="F29" s="98"/>
    </row>
    <row r="30" customFormat="false" ht="18" hidden="false" customHeight="true" outlineLevel="1" collapsed="false">
      <c r="A30" s="95" t="s">
        <v>38</v>
      </c>
      <c r="B30" s="99"/>
      <c r="C30" s="97" t="n">
        <f aca="false">F30-D30</f>
        <v>0</v>
      </c>
      <c r="D30" s="97"/>
      <c r="E30" s="97"/>
      <c r="F30" s="98"/>
    </row>
    <row r="31" customFormat="false" ht="18" hidden="false" customHeight="true" outlineLevel="1" collapsed="false">
      <c r="A31" s="95" t="s">
        <v>39</v>
      </c>
      <c r="B31" s="99"/>
      <c r="C31" s="97" t="n">
        <f aca="false">F31-D31</f>
        <v>0</v>
      </c>
      <c r="D31" s="98"/>
      <c r="E31" s="98"/>
      <c r="F31" s="98"/>
    </row>
    <row r="32" customFormat="false" ht="18" hidden="false" customHeight="true" outlineLevel="1" collapsed="false">
      <c r="A32" s="95" t="s">
        <v>40</v>
      </c>
      <c r="B32" s="99"/>
      <c r="C32" s="97" t="n">
        <f aca="false">F32-D32</f>
        <v>0</v>
      </c>
      <c r="D32" s="98"/>
      <c r="E32" s="98"/>
      <c r="F32" s="98"/>
    </row>
    <row r="33" customFormat="false" ht="18" hidden="false" customHeight="true" outlineLevel="1" collapsed="false">
      <c r="A33" s="95" t="s">
        <v>38</v>
      </c>
      <c r="B33" s="99"/>
      <c r="C33" s="97" t="n">
        <f aca="false">F33-D33</f>
        <v>0</v>
      </c>
      <c r="D33" s="97"/>
      <c r="E33" s="97"/>
      <c r="F33" s="98"/>
    </row>
    <row r="34" customFormat="false" ht="18" hidden="false" customHeight="true" outlineLevel="1" collapsed="false">
      <c r="A34" s="95" t="s">
        <v>39</v>
      </c>
      <c r="B34" s="99"/>
      <c r="C34" s="97" t="n">
        <f aca="false">F34-D34</f>
        <v>0</v>
      </c>
      <c r="D34" s="98"/>
      <c r="E34" s="98"/>
      <c r="F34" s="98"/>
    </row>
    <row r="35" customFormat="false" ht="18" hidden="false" customHeight="true" outlineLevel="1" collapsed="false">
      <c r="A35" s="95" t="s">
        <v>40</v>
      </c>
      <c r="B35" s="99"/>
      <c r="C35" s="97" t="n">
        <f aca="false">F35-D35</f>
        <v>0</v>
      </c>
      <c r="D35" s="98"/>
      <c r="E35" s="98"/>
      <c r="F35" s="98"/>
    </row>
    <row r="36" customFormat="false" ht="24.75" hidden="false" customHeight="true" outlineLevel="1" collapsed="false">
      <c r="A36" s="100"/>
      <c r="B36" s="101" t="s">
        <v>4</v>
      </c>
      <c r="C36" s="102" t="e">
        <f aca="false">SUM(C16:C35)</f>
        <v>#REF!</v>
      </c>
      <c r="D36" s="102" t="e">
        <f aca="false">SUM(D16:D35)</f>
        <v>#REF!</v>
      </c>
      <c r="E36" s="103" t="n">
        <f aca="false">SUM(E16:E35)</f>
        <v>0</v>
      </c>
      <c r="F36" s="102" t="e">
        <f aca="false">SUM(C36:E36)</f>
        <v>#REF!</v>
      </c>
    </row>
    <row r="39" customFormat="false" ht="12.75" hidden="false" customHeight="false" outlineLevel="0" collapsed="false">
      <c r="B39" s="85" t="s">
        <v>41</v>
      </c>
      <c r="D39" s="104" t="s">
        <v>42</v>
      </c>
      <c r="E39" s="104"/>
    </row>
  </sheetData>
  <mergeCells count="14">
    <mergeCell ref="C1:F1"/>
    <mergeCell ref="A2:B2"/>
    <mergeCell ref="C3:F3"/>
    <mergeCell ref="A4:F6"/>
    <mergeCell ref="B9:F9"/>
    <mergeCell ref="B10:F10"/>
    <mergeCell ref="B12:D12"/>
    <mergeCell ref="A13:A14"/>
    <mergeCell ref="B13:B14"/>
    <mergeCell ref="C13:C14"/>
    <mergeCell ref="D13:D14"/>
    <mergeCell ref="E13:E14"/>
    <mergeCell ref="F13:F14"/>
    <mergeCell ref="D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8" min="8" style="14" width="9.14"/>
    <col collapsed="false" customWidth="true" hidden="false" outlineLevel="0" max="9" min="9" style="14" width="11.28"/>
    <col collapsed="false" customWidth="false" hidden="false" outlineLevel="0" max="257" min="10" style="14" width="9.14"/>
  </cols>
  <sheetData>
    <row r="1" customFormat="false" ht="27" hidden="false" customHeight="true" outlineLevel="0" collapsed="false">
      <c r="A1" s="107" t="e">
        <f aca="false">#REF!</f>
        <v>#REF!</v>
      </c>
      <c r="B1" s="107"/>
      <c r="C1" s="107"/>
      <c r="D1" s="107"/>
      <c r="E1" s="107"/>
      <c r="F1" s="107"/>
      <c r="G1" s="107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>
      <c r="A3" s="109" t="s">
        <v>43</v>
      </c>
      <c r="B3" s="109"/>
      <c r="C3" s="109"/>
      <c r="D3" s="109"/>
      <c r="E3" s="109"/>
      <c r="F3" s="109"/>
      <c r="G3" s="109"/>
    </row>
    <row r="4" customFormat="false" ht="9" hidden="false" customHeight="true" outlineLevel="0" collapsed="false">
      <c r="C4" s="110"/>
      <c r="D4" s="110"/>
      <c r="E4" s="110"/>
    </row>
    <row r="5" customFormat="false" ht="12.75" hidden="false" customHeight="true" outlineLevel="0" collapsed="false">
      <c r="A5" s="111" t="s">
        <v>1</v>
      </c>
      <c r="B5" s="112" t="s">
        <v>1</v>
      </c>
      <c r="C5" s="113" t="s">
        <v>44</v>
      </c>
      <c r="D5" s="113" t="s">
        <v>45</v>
      </c>
      <c r="E5" s="113" t="s">
        <v>46</v>
      </c>
      <c r="F5" s="114" t="s">
        <v>47</v>
      </c>
      <c r="G5" s="114" t="s">
        <v>48</v>
      </c>
    </row>
    <row r="6" customFormat="false" ht="21" hidden="false" customHeight="true" outlineLevel="0" collapsed="false">
      <c r="A6" s="111"/>
      <c r="B6" s="112"/>
      <c r="C6" s="113"/>
      <c r="D6" s="113"/>
      <c r="E6" s="113"/>
      <c r="F6" s="114"/>
      <c r="G6" s="114"/>
    </row>
    <row r="7" customFormat="false" ht="12.75" hidden="false" customHeight="false" outlineLevel="0" collapsed="false">
      <c r="A7" s="115" t="n">
        <v>1</v>
      </c>
      <c r="B7" s="116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3" t="n">
        <v>6</v>
      </c>
    </row>
    <row r="8" customFormat="false" ht="9.75" hidden="false" customHeight="true" outlineLevel="0" collapsed="false">
      <c r="A8" s="118"/>
      <c r="B8" s="119"/>
      <c r="C8" s="120" t="e">
        <f aca="false">#REF!</f>
        <v>#REF!</v>
      </c>
      <c r="D8" s="118"/>
      <c r="E8" s="121"/>
      <c r="F8" s="118"/>
      <c r="G8" s="122"/>
    </row>
    <row r="9" customFormat="false" ht="9.75" hidden="false" customHeight="true" outlineLevel="0" collapsed="false">
      <c r="A9" s="118"/>
      <c r="B9" s="119"/>
      <c r="C9" s="120"/>
      <c r="D9" s="118"/>
      <c r="E9" s="121"/>
      <c r="F9" s="118"/>
      <c r="G9" s="122"/>
    </row>
    <row r="10" customFormat="false" ht="9.75" hidden="false" customHeight="true" outlineLevel="0" collapsed="false">
      <c r="A10" s="118"/>
      <c r="B10" s="119"/>
      <c r="C10" s="120"/>
      <c r="D10" s="118"/>
      <c r="E10" s="121"/>
      <c r="F10" s="118"/>
      <c r="G10" s="122"/>
    </row>
    <row r="11" customFormat="false" ht="9.75" hidden="false" customHeight="true" outlineLevel="0" collapsed="false">
      <c r="A11" s="118"/>
      <c r="B11" s="119"/>
      <c r="C11" s="120"/>
      <c r="D11" s="118"/>
      <c r="E11" s="121"/>
      <c r="F11" s="118"/>
      <c r="G11" s="122"/>
    </row>
    <row r="12" customFormat="false" ht="9.75" hidden="false" customHeight="true" outlineLevel="0" collapsed="false">
      <c r="A12" s="118"/>
      <c r="B12" s="119"/>
      <c r="C12" s="120"/>
      <c r="D12" s="118"/>
      <c r="E12" s="121"/>
      <c r="F12" s="118"/>
      <c r="G12" s="122"/>
    </row>
    <row r="13" customFormat="false" ht="9.75" hidden="false" customHeight="true" outlineLevel="0" collapsed="false">
      <c r="A13" s="118"/>
      <c r="B13" s="119"/>
      <c r="C13" s="123"/>
      <c r="D13" s="124"/>
      <c r="E13" s="125"/>
      <c r="F13" s="118"/>
      <c r="G13" s="122"/>
    </row>
    <row r="14" customFormat="false" ht="9.75" hidden="false" customHeight="true" outlineLevel="0" collapsed="false">
      <c r="A14" s="118"/>
      <c r="B14" s="119"/>
      <c r="C14" s="123"/>
      <c r="D14" s="124"/>
      <c r="E14" s="125"/>
      <c r="F14" s="118"/>
      <c r="G14" s="122"/>
    </row>
    <row r="15" customFormat="false" ht="9.75" hidden="false" customHeight="true" outlineLevel="0" collapsed="false">
      <c r="A15" s="118"/>
      <c r="B15" s="119"/>
      <c r="C15" s="123"/>
      <c r="D15" s="124"/>
      <c r="E15" s="125"/>
      <c r="F15" s="118"/>
      <c r="G15" s="122"/>
    </row>
    <row r="16" customFormat="false" ht="9.75" hidden="false" customHeight="true" outlineLevel="0" collapsed="false">
      <c r="A16" s="118"/>
      <c r="B16" s="119"/>
      <c r="C16" s="123"/>
      <c r="D16" s="124"/>
      <c r="E16" s="125"/>
      <c r="F16" s="118"/>
      <c r="G16" s="122"/>
    </row>
    <row r="17" customFormat="false" ht="9.75" hidden="false" customHeight="true" outlineLevel="0" collapsed="false">
      <c r="A17" s="118"/>
      <c r="B17" s="119"/>
      <c r="C17" s="123"/>
      <c r="D17" s="124"/>
      <c r="E17" s="125"/>
      <c r="F17" s="118"/>
      <c r="G17" s="122"/>
    </row>
    <row r="18" customFormat="false" ht="9.75" hidden="false" customHeight="true" outlineLevel="0" collapsed="false">
      <c r="A18" s="118"/>
      <c r="B18" s="119"/>
      <c r="C18" s="126"/>
      <c r="D18" s="124"/>
      <c r="E18" s="125"/>
      <c r="F18" s="118"/>
      <c r="G18" s="122"/>
    </row>
    <row r="19" customFormat="false" ht="9.75" hidden="false" customHeight="true" outlineLevel="0" collapsed="false">
      <c r="A19" s="118"/>
      <c r="B19" s="119"/>
      <c r="C19" s="126"/>
      <c r="D19" s="124"/>
      <c r="E19" s="125"/>
      <c r="F19" s="118"/>
      <c r="G19" s="122"/>
    </row>
    <row r="20" customFormat="false" ht="9.75" hidden="false" customHeight="true" outlineLevel="0" collapsed="false">
      <c r="A20" s="118"/>
      <c r="B20" s="119"/>
      <c r="C20" s="126"/>
      <c r="D20" s="124"/>
      <c r="E20" s="125"/>
      <c r="F20" s="118"/>
      <c r="G20" s="122"/>
    </row>
    <row r="21" customFormat="false" ht="9.75" hidden="false" customHeight="true" outlineLevel="0" collapsed="false">
      <c r="A21" s="118"/>
      <c r="B21" s="119"/>
      <c r="C21" s="126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6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6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6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6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7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7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7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7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7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5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5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5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5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5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8"/>
      <c r="D113" s="124"/>
      <c r="E113" s="129"/>
      <c r="F113" s="118"/>
      <c r="G113" s="122"/>
    </row>
    <row r="114" customFormat="false" ht="9.75" hidden="false" customHeight="true" outlineLevel="0" collapsed="false">
      <c r="A114" s="118"/>
      <c r="B114" s="119"/>
      <c r="C114" s="128"/>
      <c r="D114" s="124"/>
      <c r="E114" s="129"/>
      <c r="F114" s="118"/>
      <c r="G114" s="122"/>
    </row>
    <row r="115" customFormat="false" ht="9.75" hidden="false" customHeight="true" outlineLevel="0" collapsed="false">
      <c r="A115" s="118"/>
      <c r="B115" s="119"/>
      <c r="C115" s="128"/>
      <c r="D115" s="124"/>
      <c r="E115" s="129"/>
      <c r="F115" s="118"/>
      <c r="G115" s="122"/>
    </row>
    <row r="116" customFormat="false" ht="9.75" hidden="false" customHeight="true" outlineLevel="0" collapsed="false">
      <c r="A116" s="118"/>
      <c r="B116" s="119"/>
      <c r="C116" s="128"/>
      <c r="D116" s="124"/>
      <c r="E116" s="129"/>
      <c r="F116" s="118"/>
      <c r="G116" s="122"/>
    </row>
    <row r="117" customFormat="false" ht="9.75" hidden="false" customHeight="true" outlineLevel="0" collapsed="false">
      <c r="A117" s="118"/>
      <c r="B117" s="119"/>
      <c r="C117" s="128"/>
      <c r="D117" s="124"/>
      <c r="E117" s="129"/>
      <c r="F117" s="118"/>
      <c r="G117" s="122"/>
    </row>
    <row r="118" customFormat="false" ht="9.75" hidden="false" customHeight="true" outlineLevel="0" collapsed="false">
      <c r="A118" s="118"/>
      <c r="B118" s="119"/>
      <c r="C118" s="128"/>
      <c r="D118" s="124"/>
      <c r="E118" s="130"/>
      <c r="F118" s="118"/>
      <c r="G118" s="122"/>
    </row>
    <row r="119" customFormat="false" ht="9.75" hidden="false" customHeight="true" outlineLevel="0" collapsed="false">
      <c r="A119" s="118"/>
      <c r="B119" s="119"/>
      <c r="C119" s="128"/>
      <c r="D119" s="124"/>
      <c r="E119" s="130"/>
      <c r="F119" s="118"/>
      <c r="G119" s="122"/>
    </row>
    <row r="120" customFormat="false" ht="9.75" hidden="false" customHeight="true" outlineLevel="0" collapsed="false">
      <c r="A120" s="118"/>
      <c r="B120" s="119"/>
      <c r="C120" s="128"/>
      <c r="D120" s="124"/>
      <c r="E120" s="130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30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30"/>
      <c r="F122" s="118"/>
      <c r="G122" s="122"/>
    </row>
    <row r="123" customFormat="false" ht="9.75" hidden="false" customHeight="true" outlineLevel="0" collapsed="false">
      <c r="A123" s="118"/>
      <c r="B123" s="119"/>
      <c r="C123" s="126"/>
      <c r="D123" s="124"/>
      <c r="E123" s="125"/>
      <c r="F123" s="118"/>
      <c r="G123" s="122"/>
    </row>
    <row r="124" customFormat="false" ht="9.75" hidden="false" customHeight="true" outlineLevel="0" collapsed="false">
      <c r="A124" s="118"/>
      <c r="B124" s="119"/>
      <c r="C124" s="126"/>
      <c r="D124" s="124"/>
      <c r="E124" s="125"/>
      <c r="F124" s="118"/>
      <c r="G124" s="122"/>
    </row>
    <row r="125" customFormat="false" ht="9.75" hidden="false" customHeight="true" outlineLevel="0" collapsed="false">
      <c r="A125" s="118"/>
      <c r="B125" s="119"/>
      <c r="C125" s="126"/>
      <c r="D125" s="124"/>
      <c r="E125" s="125"/>
      <c r="F125" s="118"/>
      <c r="G125" s="122"/>
    </row>
    <row r="126" customFormat="false" ht="9.75" hidden="false" customHeight="true" outlineLevel="0" collapsed="false">
      <c r="A126" s="118"/>
      <c r="B126" s="119"/>
      <c r="C126" s="126"/>
      <c r="D126" s="124"/>
      <c r="E126" s="125"/>
      <c r="F126" s="118"/>
      <c r="G126" s="122"/>
    </row>
    <row r="127" customFormat="false" ht="9.75" hidden="false" customHeight="true" outlineLevel="0" collapsed="false">
      <c r="A127" s="118"/>
      <c r="B127" s="119"/>
      <c r="C127" s="126"/>
      <c r="D127" s="124"/>
      <c r="E127" s="125"/>
      <c r="F127" s="118"/>
      <c r="G127" s="122"/>
    </row>
    <row r="128" customFormat="false" ht="9.75" hidden="false" customHeight="true" outlineLevel="0" collapsed="false">
      <c r="A128" s="118"/>
      <c r="B128" s="119"/>
      <c r="C128" s="126"/>
      <c r="D128" s="124"/>
      <c r="E128" s="125"/>
      <c r="F128" s="118"/>
      <c r="G128" s="122"/>
    </row>
    <row r="129" customFormat="false" ht="9.75" hidden="false" customHeight="true" outlineLevel="0" collapsed="false">
      <c r="A129" s="118"/>
      <c r="B129" s="119"/>
      <c r="C129" s="126"/>
      <c r="D129" s="124"/>
      <c r="E129" s="125"/>
      <c r="F129" s="118"/>
      <c r="G129" s="122"/>
    </row>
    <row r="130" customFormat="false" ht="9.75" hidden="false" customHeight="true" outlineLevel="0" collapsed="false">
      <c r="A130" s="118"/>
      <c r="B130" s="119"/>
      <c r="C130" s="126"/>
      <c r="D130" s="124"/>
      <c r="E130" s="125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6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9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7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7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7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7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7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5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5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5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5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5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0"/>
      <c r="D203" s="118"/>
      <c r="E203" s="121"/>
      <c r="F203" s="118"/>
      <c r="G203" s="122"/>
    </row>
    <row r="204" customFormat="false" ht="9.75" hidden="false" customHeight="true" outlineLevel="0" collapsed="false">
      <c r="A204" s="118"/>
      <c r="B204" s="119"/>
      <c r="C204" s="120"/>
      <c r="D204" s="118"/>
      <c r="E204" s="121"/>
      <c r="F204" s="118"/>
      <c r="G204" s="122"/>
    </row>
    <row r="205" customFormat="false" ht="9.75" hidden="false" customHeight="true" outlineLevel="0" collapsed="false">
      <c r="A205" s="118"/>
      <c r="B205" s="119"/>
      <c r="C205" s="120"/>
      <c r="D205" s="118"/>
      <c r="E205" s="121"/>
      <c r="F205" s="118"/>
      <c r="G205" s="122"/>
    </row>
    <row r="206" customFormat="false" ht="9.75" hidden="false" customHeight="true" outlineLevel="0" collapsed="false">
      <c r="A206" s="118"/>
      <c r="B206" s="119"/>
      <c r="C206" s="120"/>
      <c r="D206" s="118"/>
      <c r="E206" s="121"/>
      <c r="F206" s="118"/>
      <c r="G206" s="122"/>
    </row>
    <row r="207" customFormat="false" ht="9.75" hidden="false" customHeight="true" outlineLevel="0" collapsed="false">
      <c r="A207" s="118"/>
      <c r="B207" s="119"/>
      <c r="C207" s="120"/>
      <c r="D207" s="118"/>
      <c r="E207" s="121"/>
      <c r="F207" s="118"/>
      <c r="G207" s="122"/>
    </row>
    <row r="208" customFormat="false" ht="9.75" hidden="false" customHeight="true" outlineLevel="0" collapsed="false">
      <c r="A208" s="118"/>
      <c r="B208" s="119"/>
      <c r="C208" s="123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3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3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3"/>
      <c r="D211" s="124"/>
      <c r="E211" s="125"/>
      <c r="F211" s="118"/>
      <c r="G211" s="122"/>
    </row>
    <row r="212" customFormat="false" ht="9.75" hidden="false" customHeight="true" outlineLevel="0" collapsed="false">
      <c r="A212" s="118"/>
      <c r="B212" s="119"/>
      <c r="C212" s="123"/>
      <c r="D212" s="124"/>
      <c r="E212" s="125"/>
      <c r="F212" s="118"/>
      <c r="G212" s="122"/>
    </row>
    <row r="213" customFormat="false" ht="9.75" hidden="false" customHeight="true" outlineLevel="0" collapsed="false">
      <c r="A213" s="118"/>
      <c r="B213" s="119"/>
      <c r="C213" s="126"/>
      <c r="D213" s="124"/>
      <c r="E213" s="125"/>
      <c r="F213" s="118"/>
      <c r="G213" s="122"/>
    </row>
    <row r="214" customFormat="false" ht="9.75" hidden="false" customHeight="true" outlineLevel="0" collapsed="false">
      <c r="A214" s="118"/>
      <c r="B214" s="119"/>
      <c r="C214" s="126"/>
      <c r="D214" s="124"/>
      <c r="E214" s="125"/>
      <c r="F214" s="118"/>
      <c r="G214" s="122"/>
    </row>
    <row r="215" customFormat="false" ht="9.75" hidden="false" customHeight="true" outlineLevel="0" collapsed="false">
      <c r="A215" s="118"/>
      <c r="B215" s="119"/>
      <c r="C215" s="126"/>
      <c r="D215" s="124"/>
      <c r="E215" s="125"/>
      <c r="F215" s="118"/>
      <c r="G215" s="122"/>
    </row>
    <row r="216" customFormat="false" ht="9.75" hidden="false" customHeight="true" outlineLevel="0" collapsed="false">
      <c r="A216" s="118"/>
      <c r="B216" s="119"/>
      <c r="C216" s="126"/>
      <c r="D216" s="124"/>
      <c r="E216" s="125"/>
      <c r="F216" s="118"/>
      <c r="G216" s="122"/>
    </row>
    <row r="217" customFormat="false" ht="7.5" hidden="false" customHeight="true" outlineLevel="0" collapsed="false">
      <c r="A217" s="118"/>
      <c r="B217" s="119"/>
      <c r="C217" s="126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6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6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6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9.7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0"/>
      <c r="D238" s="118"/>
      <c r="E238" s="121"/>
      <c r="F238" s="118"/>
      <c r="G238" s="122"/>
    </row>
    <row r="239" customFormat="false" ht="9.75" hidden="false" customHeight="true" outlineLevel="0" collapsed="false">
      <c r="A239" s="118"/>
      <c r="B239" s="119"/>
      <c r="C239" s="120"/>
      <c r="D239" s="118"/>
      <c r="E239" s="121"/>
      <c r="F239" s="118"/>
      <c r="G239" s="122"/>
    </row>
    <row r="240" customFormat="false" ht="9.75" hidden="false" customHeight="true" outlineLevel="0" collapsed="false">
      <c r="A240" s="118"/>
      <c r="B240" s="119"/>
      <c r="C240" s="120"/>
      <c r="D240" s="118"/>
      <c r="E240" s="121"/>
      <c r="F240" s="118"/>
      <c r="G240" s="122"/>
    </row>
    <row r="241" customFormat="false" ht="9.75" hidden="false" customHeight="true" outlineLevel="0" collapsed="false">
      <c r="A241" s="118"/>
      <c r="B241" s="119"/>
      <c r="C241" s="120"/>
      <c r="D241" s="118"/>
      <c r="E241" s="121"/>
      <c r="F241" s="118"/>
      <c r="G241" s="122"/>
    </row>
    <row r="242" customFormat="false" ht="9.75" hidden="false" customHeight="true" outlineLevel="0" collapsed="false">
      <c r="A242" s="118"/>
      <c r="B242" s="119"/>
      <c r="C242" s="120"/>
      <c r="D242" s="118"/>
      <c r="E242" s="121"/>
      <c r="F242" s="118"/>
      <c r="G242" s="122"/>
    </row>
    <row r="243" customFormat="false" ht="9.75" hidden="false" customHeight="true" outlineLevel="0" collapsed="false">
      <c r="A243" s="118"/>
      <c r="B243" s="119"/>
      <c r="C243" s="123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3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3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3"/>
      <c r="D246" s="124"/>
      <c r="E246" s="125"/>
      <c r="F246" s="118"/>
      <c r="G246" s="122"/>
    </row>
    <row r="247" customFormat="false" ht="9.75" hidden="false" customHeight="true" outlineLevel="0" collapsed="false">
      <c r="A247" s="118"/>
      <c r="B247" s="119"/>
      <c r="C247" s="123"/>
      <c r="D247" s="124"/>
      <c r="E247" s="125"/>
      <c r="F247" s="118"/>
      <c r="G247" s="122"/>
    </row>
    <row r="248" customFormat="false" ht="9.75" hidden="false" customHeight="true" outlineLevel="0" collapsed="false">
      <c r="A248" s="118"/>
      <c r="B248" s="119"/>
      <c r="C248" s="126"/>
      <c r="D248" s="124"/>
      <c r="E248" s="125"/>
      <c r="F248" s="118"/>
      <c r="G248" s="122"/>
    </row>
    <row r="249" customFormat="false" ht="9.75" hidden="false" customHeight="true" outlineLevel="0" collapsed="false">
      <c r="A249" s="118"/>
      <c r="B249" s="119"/>
      <c r="C249" s="126"/>
      <c r="D249" s="124"/>
      <c r="E249" s="125"/>
      <c r="F249" s="118"/>
      <c r="G249" s="122"/>
    </row>
    <row r="250" customFormat="false" ht="9.75" hidden="false" customHeight="true" outlineLevel="0" collapsed="false">
      <c r="A250" s="118"/>
      <c r="B250" s="119"/>
      <c r="C250" s="126"/>
      <c r="D250" s="124"/>
      <c r="E250" s="125"/>
      <c r="F250" s="118"/>
      <c r="G250" s="122"/>
    </row>
    <row r="251" customFormat="false" ht="9.75" hidden="false" customHeight="true" outlineLevel="0" collapsed="false">
      <c r="A251" s="118"/>
      <c r="B251" s="119"/>
      <c r="C251" s="126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6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6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6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6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8.2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9.7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8"/>
      <c r="D323" s="118"/>
      <c r="E323" s="129"/>
      <c r="F323" s="118"/>
      <c r="G323" s="122"/>
    </row>
    <row r="324" customFormat="false" ht="9.75" hidden="false" customHeight="true" outlineLevel="0" collapsed="false">
      <c r="A324" s="118"/>
      <c r="B324" s="119"/>
      <c r="C324" s="128"/>
      <c r="D324" s="118"/>
      <c r="E324" s="129"/>
      <c r="F324" s="118"/>
      <c r="G324" s="122"/>
    </row>
    <row r="325" customFormat="false" ht="9.75" hidden="false" customHeight="true" outlineLevel="0" collapsed="false">
      <c r="A325" s="118"/>
      <c r="B325" s="119"/>
      <c r="C325" s="128"/>
      <c r="D325" s="118"/>
      <c r="E325" s="129"/>
      <c r="F325" s="118"/>
      <c r="G325" s="122"/>
    </row>
    <row r="326" customFormat="false" ht="9.75" hidden="false" customHeight="true" outlineLevel="0" collapsed="false">
      <c r="A326" s="118"/>
      <c r="B326" s="119"/>
      <c r="C326" s="128"/>
      <c r="D326" s="118"/>
      <c r="E326" s="129"/>
      <c r="F326" s="118"/>
      <c r="G326" s="122"/>
    </row>
    <row r="327" customFormat="false" ht="9.75" hidden="false" customHeight="true" outlineLevel="0" collapsed="false">
      <c r="A327" s="118"/>
      <c r="B327" s="119"/>
      <c r="C327" s="128"/>
      <c r="D327" s="118"/>
      <c r="E327" s="129"/>
      <c r="F327" s="118"/>
      <c r="G327" s="122"/>
    </row>
    <row r="328" customFormat="false" ht="9.75" hidden="false" customHeight="true" outlineLevel="0" collapsed="false">
      <c r="A328" s="118"/>
      <c r="B328" s="119"/>
      <c r="C328" s="128"/>
      <c r="D328" s="118"/>
      <c r="E328" s="130"/>
      <c r="F328" s="118"/>
      <c r="G328" s="122"/>
    </row>
    <row r="329" customFormat="false" ht="9.75" hidden="false" customHeight="true" outlineLevel="0" collapsed="false">
      <c r="A329" s="118"/>
      <c r="B329" s="119"/>
      <c r="C329" s="128"/>
      <c r="D329" s="118"/>
      <c r="E329" s="130"/>
      <c r="F329" s="118"/>
      <c r="G329" s="122"/>
    </row>
    <row r="330" customFormat="false" ht="9.75" hidden="false" customHeight="true" outlineLevel="0" collapsed="false">
      <c r="A330" s="118"/>
      <c r="B330" s="119"/>
      <c r="C330" s="128"/>
      <c r="D330" s="118"/>
      <c r="E330" s="130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30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30"/>
      <c r="F332" s="118"/>
      <c r="G332" s="122"/>
    </row>
    <row r="333" customFormat="false" ht="9.75" hidden="false" customHeight="true" outlineLevel="0" collapsed="false">
      <c r="A333" s="118"/>
      <c r="B333" s="119"/>
      <c r="C333" s="126"/>
      <c r="D333" s="124"/>
      <c r="E333" s="125"/>
      <c r="F333" s="118"/>
      <c r="G333" s="122"/>
    </row>
    <row r="334" customFormat="false" ht="9.75" hidden="false" customHeight="true" outlineLevel="0" collapsed="false">
      <c r="A334" s="118"/>
      <c r="B334" s="119"/>
      <c r="C334" s="126"/>
      <c r="D334" s="124"/>
      <c r="E334" s="125"/>
      <c r="F334" s="118"/>
      <c r="G334" s="122"/>
    </row>
    <row r="335" customFormat="false" ht="9.75" hidden="false" customHeight="true" outlineLevel="0" collapsed="false">
      <c r="A335" s="118"/>
      <c r="B335" s="119"/>
      <c r="C335" s="126"/>
      <c r="D335" s="124"/>
      <c r="E335" s="125"/>
      <c r="F335" s="118"/>
      <c r="G335" s="122"/>
    </row>
    <row r="336" customFormat="false" ht="9.75" hidden="false" customHeight="true" outlineLevel="0" collapsed="false">
      <c r="A336" s="118"/>
      <c r="B336" s="119"/>
      <c r="C336" s="126"/>
      <c r="D336" s="124"/>
      <c r="E336" s="125"/>
      <c r="F336" s="118"/>
      <c r="G336" s="122"/>
    </row>
    <row r="337" customFormat="false" ht="9.75" hidden="false" customHeight="true" outlineLevel="0" collapsed="false">
      <c r="A337" s="118"/>
      <c r="B337" s="119"/>
      <c r="C337" s="126"/>
      <c r="D337" s="124"/>
      <c r="E337" s="125"/>
      <c r="F337" s="118"/>
      <c r="G337" s="122"/>
    </row>
    <row r="338" customFormat="false" ht="9.75" hidden="false" customHeight="true" outlineLevel="0" collapsed="false">
      <c r="A338" s="118"/>
      <c r="B338" s="119"/>
      <c r="C338" s="126"/>
      <c r="D338" s="124"/>
      <c r="E338" s="125"/>
      <c r="F338" s="118"/>
      <c r="G338" s="122"/>
    </row>
    <row r="339" customFormat="false" ht="9.75" hidden="false" customHeight="true" outlineLevel="0" collapsed="false">
      <c r="A339" s="118"/>
      <c r="B339" s="119"/>
      <c r="C339" s="126"/>
      <c r="D339" s="124"/>
      <c r="E339" s="125"/>
      <c r="F339" s="118"/>
      <c r="G339" s="122"/>
    </row>
    <row r="340" customFormat="false" ht="9.75" hidden="false" customHeight="true" outlineLevel="0" collapsed="false">
      <c r="A340" s="118"/>
      <c r="B340" s="119"/>
      <c r="C340" s="126"/>
      <c r="D340" s="124"/>
      <c r="E340" s="125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6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7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7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7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7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7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9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5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5"/>
      <c r="F382" s="118"/>
      <c r="G382" s="122"/>
    </row>
    <row r="383" customFormat="false" ht="9.75" hidden="false" customHeight="true" outlineLevel="0" collapsed="false">
      <c r="A383" s="118"/>
      <c r="B383" s="119"/>
      <c r="C383" s="128"/>
      <c r="D383" s="118"/>
      <c r="E383" s="129"/>
      <c r="F383" s="118"/>
      <c r="G383" s="122"/>
    </row>
    <row r="384" customFormat="false" ht="9.75" hidden="false" customHeight="true" outlineLevel="0" collapsed="false">
      <c r="A384" s="118"/>
      <c r="B384" s="119"/>
      <c r="C384" s="128"/>
      <c r="D384" s="118"/>
      <c r="E384" s="129"/>
      <c r="F384" s="118"/>
      <c r="G384" s="122"/>
    </row>
    <row r="385" customFormat="false" ht="9.75" hidden="false" customHeight="true" outlineLevel="0" collapsed="false">
      <c r="A385" s="118"/>
      <c r="B385" s="119"/>
      <c r="C385" s="128"/>
      <c r="D385" s="118"/>
      <c r="E385" s="129"/>
      <c r="F385" s="118"/>
      <c r="G385" s="122"/>
    </row>
    <row r="386" customFormat="false" ht="9.75" hidden="false" customHeight="true" outlineLevel="0" collapsed="false">
      <c r="A386" s="118"/>
      <c r="B386" s="119"/>
      <c r="C386" s="128"/>
      <c r="D386" s="118"/>
      <c r="E386" s="129"/>
      <c r="F386" s="118"/>
      <c r="G386" s="122"/>
    </row>
    <row r="387" customFormat="false" ht="9.75" hidden="false" customHeight="true" outlineLevel="0" collapsed="false">
      <c r="A387" s="118"/>
      <c r="B387" s="119"/>
      <c r="C387" s="128"/>
      <c r="D387" s="118"/>
      <c r="E387" s="129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6"/>
      <c r="D391" s="124"/>
      <c r="E391" s="125"/>
      <c r="F391" s="118"/>
      <c r="G391" s="122"/>
    </row>
    <row r="392" customFormat="false" ht="9.75" hidden="false" customHeight="true" outlineLevel="0" collapsed="false">
      <c r="A392" s="118"/>
      <c r="B392" s="119"/>
      <c r="C392" s="126"/>
      <c r="D392" s="124"/>
      <c r="E392" s="125"/>
      <c r="F392" s="118"/>
      <c r="G392" s="122"/>
    </row>
    <row r="393" customFormat="false" ht="9.75" hidden="false" customHeight="true" outlineLevel="0" collapsed="false">
      <c r="A393" s="118"/>
      <c r="B393" s="119"/>
      <c r="C393" s="131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31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31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31"/>
      <c r="D396" s="118"/>
      <c r="E396" s="129"/>
      <c r="F396" s="118"/>
      <c r="G396" s="122"/>
    </row>
    <row r="397" customFormat="false" ht="9.75" hidden="false" customHeight="true" outlineLevel="0" collapsed="false">
      <c r="A397" s="118"/>
      <c r="B397" s="119"/>
      <c r="C397" s="131"/>
      <c r="D397" s="118"/>
      <c r="E397" s="129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26"/>
      <c r="D401" s="124"/>
      <c r="E401" s="125"/>
      <c r="F401" s="118"/>
      <c r="G401" s="122"/>
    </row>
    <row r="402" customFormat="false" ht="9.75" hidden="false" customHeight="true" outlineLevel="0" collapsed="false">
      <c r="A402" s="118"/>
      <c r="B402" s="119"/>
      <c r="C402" s="126"/>
      <c r="D402" s="124"/>
      <c r="E402" s="125"/>
      <c r="F402" s="118"/>
      <c r="G402" s="122"/>
    </row>
    <row r="403" customFormat="false" ht="9.75" hidden="false" customHeight="true" outlineLevel="0" collapsed="false">
      <c r="A403" s="118"/>
      <c r="B403" s="119"/>
      <c r="C403" s="126"/>
      <c r="D403" s="124"/>
      <c r="E403" s="125"/>
      <c r="F403" s="118"/>
      <c r="G403" s="122"/>
    </row>
    <row r="404" customFormat="false" ht="9.75" hidden="false" customHeight="true" outlineLevel="0" collapsed="false">
      <c r="A404" s="118"/>
      <c r="B404" s="119"/>
      <c r="C404" s="126"/>
      <c r="D404" s="124"/>
      <c r="E404" s="125"/>
      <c r="F404" s="118"/>
      <c r="G404" s="122"/>
    </row>
    <row r="405" customFormat="false" ht="9.75" hidden="false" customHeight="true" outlineLevel="0" collapsed="false">
      <c r="A405" s="118"/>
      <c r="B405" s="119"/>
      <c r="C405" s="126"/>
      <c r="D405" s="124"/>
      <c r="E405" s="125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0"/>
      <c r="D433" s="118"/>
      <c r="E433" s="121"/>
      <c r="F433" s="118"/>
      <c r="G433" s="122"/>
    </row>
    <row r="434" customFormat="false" ht="9.75" hidden="false" customHeight="true" outlineLevel="0" collapsed="false">
      <c r="A434" s="118"/>
      <c r="B434" s="119"/>
      <c r="C434" s="120"/>
      <c r="D434" s="118"/>
      <c r="E434" s="121"/>
      <c r="F434" s="118"/>
      <c r="G434" s="122"/>
    </row>
    <row r="435" customFormat="false" ht="9.75" hidden="false" customHeight="true" outlineLevel="0" collapsed="false">
      <c r="A435" s="118"/>
      <c r="B435" s="119"/>
      <c r="C435" s="120"/>
      <c r="D435" s="118"/>
      <c r="E435" s="121"/>
      <c r="F435" s="118"/>
      <c r="G435" s="122"/>
    </row>
    <row r="436" customFormat="false" ht="9.75" hidden="false" customHeight="true" outlineLevel="0" collapsed="false">
      <c r="A436" s="118"/>
      <c r="B436" s="119"/>
      <c r="C436" s="120"/>
      <c r="D436" s="118"/>
      <c r="E436" s="121"/>
      <c r="F436" s="118"/>
      <c r="G436" s="122"/>
    </row>
    <row r="437" customFormat="false" ht="9.75" hidden="false" customHeight="true" outlineLevel="0" collapsed="false">
      <c r="A437" s="118"/>
      <c r="B437" s="119"/>
      <c r="C437" s="120"/>
      <c r="D437" s="118"/>
      <c r="E437" s="121"/>
      <c r="F437" s="118"/>
      <c r="G437" s="122"/>
    </row>
    <row r="438" customFormat="false" ht="9.75" hidden="false" customHeight="true" outlineLevel="0" collapsed="false">
      <c r="A438" s="118"/>
      <c r="B438" s="119"/>
      <c r="C438" s="123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3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3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3"/>
      <c r="D441" s="124"/>
      <c r="E441" s="125"/>
      <c r="F441" s="118"/>
      <c r="G441" s="122"/>
    </row>
    <row r="442" customFormat="false" ht="9.75" hidden="false" customHeight="true" outlineLevel="0" collapsed="false">
      <c r="A442" s="118"/>
      <c r="B442" s="119"/>
      <c r="C442" s="123"/>
      <c r="D442" s="124"/>
      <c r="E442" s="125"/>
      <c r="F442" s="118"/>
      <c r="G442" s="122"/>
    </row>
    <row r="443" customFormat="false" ht="9.75" hidden="false" customHeight="true" outlineLevel="0" collapsed="false">
      <c r="A443" s="118"/>
      <c r="B443" s="119"/>
      <c r="C443" s="126"/>
      <c r="D443" s="124"/>
      <c r="E443" s="125"/>
      <c r="F443" s="118"/>
      <c r="G443" s="122"/>
    </row>
    <row r="444" customFormat="false" ht="9.75" hidden="false" customHeight="true" outlineLevel="0" collapsed="false">
      <c r="A444" s="118"/>
      <c r="B444" s="119"/>
      <c r="C444" s="126"/>
      <c r="D444" s="124"/>
      <c r="E444" s="125"/>
      <c r="F444" s="118"/>
      <c r="G444" s="122"/>
    </row>
    <row r="445" customFormat="false" ht="9.75" hidden="false" customHeight="true" outlineLevel="0" collapsed="false">
      <c r="A445" s="118"/>
      <c r="B445" s="119"/>
      <c r="C445" s="126"/>
      <c r="D445" s="124"/>
      <c r="E445" s="125"/>
      <c r="F445" s="118"/>
      <c r="G445" s="122"/>
    </row>
    <row r="446" customFormat="false" ht="9.75" hidden="false" customHeight="true" outlineLevel="0" collapsed="false">
      <c r="A446" s="118"/>
      <c r="B446" s="119"/>
      <c r="C446" s="126"/>
      <c r="D446" s="124"/>
      <c r="E446" s="125"/>
      <c r="F446" s="118"/>
      <c r="G446" s="122"/>
    </row>
    <row r="447" customFormat="false" ht="7.5" hidden="false" customHeight="true" outlineLevel="0" collapsed="false">
      <c r="A447" s="118"/>
      <c r="B447" s="119"/>
      <c r="C447" s="126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6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6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6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9.7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0"/>
      <c r="D468" s="118"/>
      <c r="E468" s="121"/>
      <c r="F468" s="118"/>
      <c r="G468" s="122"/>
    </row>
    <row r="469" customFormat="false" ht="9.75" hidden="false" customHeight="true" outlineLevel="0" collapsed="false">
      <c r="A469" s="118"/>
      <c r="B469" s="119"/>
      <c r="C469" s="120"/>
      <c r="D469" s="118"/>
      <c r="E469" s="121"/>
      <c r="F469" s="118"/>
      <c r="G469" s="122"/>
    </row>
    <row r="470" customFormat="false" ht="9.75" hidden="false" customHeight="true" outlineLevel="0" collapsed="false">
      <c r="A470" s="118"/>
      <c r="B470" s="119"/>
      <c r="C470" s="120"/>
      <c r="D470" s="118"/>
      <c r="E470" s="121"/>
      <c r="F470" s="118"/>
      <c r="G470" s="122"/>
    </row>
    <row r="471" customFormat="false" ht="9.75" hidden="false" customHeight="true" outlineLevel="0" collapsed="false">
      <c r="A471" s="118"/>
      <c r="B471" s="119"/>
      <c r="C471" s="120"/>
      <c r="D471" s="118"/>
      <c r="E471" s="121"/>
      <c r="F471" s="118"/>
      <c r="G471" s="122"/>
    </row>
    <row r="472" customFormat="false" ht="9.75" hidden="false" customHeight="true" outlineLevel="0" collapsed="false">
      <c r="A472" s="118"/>
      <c r="B472" s="119"/>
      <c r="C472" s="120"/>
      <c r="D472" s="118"/>
      <c r="E472" s="121"/>
      <c r="F472" s="118"/>
      <c r="G472" s="122"/>
    </row>
    <row r="473" customFormat="false" ht="9.75" hidden="false" customHeight="true" outlineLevel="0" collapsed="false">
      <c r="A473" s="118"/>
      <c r="B473" s="119"/>
      <c r="C473" s="123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3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3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3"/>
      <c r="D476" s="124"/>
      <c r="E476" s="125"/>
      <c r="F476" s="118"/>
      <c r="G476" s="122"/>
    </row>
    <row r="477" customFormat="false" ht="9.75" hidden="false" customHeight="true" outlineLevel="0" collapsed="false">
      <c r="A477" s="118"/>
      <c r="B477" s="119"/>
      <c r="C477" s="123"/>
      <c r="D477" s="124"/>
      <c r="E477" s="125"/>
      <c r="F477" s="118"/>
      <c r="G477" s="122"/>
    </row>
    <row r="478" customFormat="false" ht="9.75" hidden="false" customHeight="true" outlineLevel="0" collapsed="false">
      <c r="A478" s="118"/>
      <c r="B478" s="119"/>
      <c r="C478" s="126"/>
      <c r="D478" s="124"/>
      <c r="E478" s="125"/>
      <c r="F478" s="118"/>
      <c r="G478" s="122"/>
    </row>
    <row r="479" customFormat="false" ht="9.75" hidden="false" customHeight="true" outlineLevel="0" collapsed="false">
      <c r="A479" s="118"/>
      <c r="B479" s="119"/>
      <c r="C479" s="126"/>
      <c r="D479" s="124"/>
      <c r="E479" s="125"/>
      <c r="F479" s="118"/>
      <c r="G479" s="122"/>
    </row>
    <row r="480" customFormat="false" ht="9.75" hidden="false" customHeight="true" outlineLevel="0" collapsed="false">
      <c r="A480" s="118"/>
      <c r="B480" s="119"/>
      <c r="C480" s="126"/>
      <c r="D480" s="124"/>
      <c r="E480" s="125"/>
      <c r="F480" s="118"/>
      <c r="G480" s="122"/>
    </row>
    <row r="481" customFormat="false" ht="9.75" hidden="false" customHeight="true" outlineLevel="0" collapsed="false">
      <c r="A481" s="118"/>
      <c r="B481" s="119"/>
      <c r="C481" s="126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6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6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6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6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7.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9.7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8"/>
      <c r="D553" s="118"/>
      <c r="E553" s="129"/>
      <c r="F553" s="118"/>
      <c r="G553" s="122"/>
    </row>
    <row r="554" customFormat="false" ht="9.75" hidden="false" customHeight="true" outlineLevel="0" collapsed="false">
      <c r="A554" s="118"/>
      <c r="B554" s="119"/>
      <c r="C554" s="128"/>
      <c r="D554" s="118"/>
      <c r="E554" s="129"/>
      <c r="F554" s="118"/>
      <c r="G554" s="122"/>
    </row>
    <row r="555" customFormat="false" ht="9.75" hidden="false" customHeight="true" outlineLevel="0" collapsed="false">
      <c r="A555" s="118"/>
      <c r="B555" s="119"/>
      <c r="C555" s="128"/>
      <c r="D555" s="118"/>
      <c r="E555" s="129"/>
      <c r="F555" s="118"/>
      <c r="G555" s="122"/>
    </row>
    <row r="556" customFormat="false" ht="9.75" hidden="false" customHeight="true" outlineLevel="0" collapsed="false">
      <c r="A556" s="118"/>
      <c r="B556" s="119"/>
      <c r="C556" s="128"/>
      <c r="D556" s="118"/>
      <c r="E556" s="129"/>
      <c r="F556" s="118"/>
      <c r="G556" s="122"/>
    </row>
    <row r="557" customFormat="false" ht="9.75" hidden="false" customHeight="true" outlineLevel="0" collapsed="false">
      <c r="A557" s="118"/>
      <c r="B557" s="119"/>
      <c r="C557" s="128"/>
      <c r="D557" s="118"/>
      <c r="E557" s="129"/>
      <c r="F557" s="118"/>
      <c r="G557" s="122"/>
    </row>
    <row r="558" customFormat="false" ht="9.75" hidden="false" customHeight="true" outlineLevel="0" collapsed="false">
      <c r="A558" s="118"/>
      <c r="B558" s="119"/>
      <c r="C558" s="128"/>
      <c r="D558" s="118"/>
      <c r="E558" s="130"/>
      <c r="F558" s="118"/>
      <c r="G558" s="122"/>
    </row>
    <row r="559" customFormat="false" ht="9.75" hidden="false" customHeight="true" outlineLevel="0" collapsed="false">
      <c r="A559" s="118"/>
      <c r="B559" s="119"/>
      <c r="C559" s="128"/>
      <c r="D559" s="118"/>
      <c r="E559" s="130"/>
      <c r="F559" s="118"/>
      <c r="G559" s="122"/>
    </row>
    <row r="560" customFormat="false" ht="9.75" hidden="false" customHeight="true" outlineLevel="0" collapsed="false">
      <c r="A560" s="118"/>
      <c r="B560" s="119"/>
      <c r="C560" s="128"/>
      <c r="D560" s="118"/>
      <c r="E560" s="130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30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30"/>
      <c r="F562" s="118"/>
      <c r="G562" s="122"/>
    </row>
    <row r="563" customFormat="false" ht="9.75" hidden="false" customHeight="true" outlineLevel="0" collapsed="false">
      <c r="A563" s="118"/>
      <c r="B563" s="119"/>
      <c r="C563" s="126"/>
      <c r="D563" s="124"/>
      <c r="E563" s="125"/>
      <c r="F563" s="118"/>
      <c r="G563" s="122"/>
    </row>
    <row r="564" customFormat="false" ht="9.75" hidden="false" customHeight="true" outlineLevel="0" collapsed="false">
      <c r="A564" s="118"/>
      <c r="B564" s="119"/>
      <c r="C564" s="126"/>
      <c r="D564" s="124"/>
      <c r="E564" s="125"/>
      <c r="F564" s="118"/>
      <c r="G564" s="122"/>
    </row>
    <row r="565" customFormat="false" ht="9.75" hidden="false" customHeight="true" outlineLevel="0" collapsed="false">
      <c r="A565" s="118"/>
      <c r="B565" s="119"/>
      <c r="C565" s="126"/>
      <c r="D565" s="124"/>
      <c r="E565" s="125"/>
      <c r="F565" s="118"/>
      <c r="G565" s="122"/>
    </row>
    <row r="566" customFormat="false" ht="9.75" hidden="false" customHeight="true" outlineLevel="0" collapsed="false">
      <c r="A566" s="118"/>
      <c r="B566" s="119"/>
      <c r="C566" s="126"/>
      <c r="D566" s="124"/>
      <c r="E566" s="125"/>
      <c r="F566" s="118"/>
      <c r="G566" s="122"/>
    </row>
    <row r="567" customFormat="false" ht="9.75" hidden="false" customHeight="true" outlineLevel="0" collapsed="false">
      <c r="A567" s="118"/>
      <c r="B567" s="119"/>
      <c r="C567" s="126"/>
      <c r="D567" s="124"/>
      <c r="E567" s="125"/>
      <c r="F567" s="118"/>
      <c r="G567" s="122"/>
    </row>
    <row r="568" customFormat="false" ht="9.75" hidden="false" customHeight="true" outlineLevel="0" collapsed="false">
      <c r="A568" s="118"/>
      <c r="B568" s="119"/>
      <c r="C568" s="126"/>
      <c r="D568" s="124"/>
      <c r="E568" s="125"/>
      <c r="F568" s="118"/>
      <c r="G568" s="122"/>
    </row>
    <row r="569" customFormat="false" ht="9.75" hidden="false" customHeight="true" outlineLevel="0" collapsed="false">
      <c r="A569" s="118"/>
      <c r="B569" s="119"/>
      <c r="C569" s="126"/>
      <c r="D569" s="124"/>
      <c r="E569" s="125"/>
      <c r="F569" s="118"/>
      <c r="G569" s="122"/>
    </row>
    <row r="570" customFormat="false" ht="9.75" hidden="false" customHeight="true" outlineLevel="0" collapsed="false">
      <c r="A570" s="118"/>
      <c r="B570" s="119"/>
      <c r="C570" s="126"/>
      <c r="D570" s="124"/>
      <c r="E570" s="125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8.2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6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7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7"/>
      <c r="F604" s="118"/>
      <c r="G604" s="122"/>
    </row>
    <row r="605" customFormat="false" ht="9.75" hidden="false" customHeight="true" outlineLevel="0" collapsed="false">
      <c r="A605" s="118"/>
      <c r="B605" s="119"/>
      <c r="C605" s="126"/>
      <c r="D605" s="124"/>
      <c r="E605" s="127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7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7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9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5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5"/>
      <c r="F612" s="118"/>
      <c r="G612" s="122"/>
    </row>
    <row r="613" customFormat="false" ht="9.75" hidden="false" customHeight="true" outlineLevel="0" collapsed="false">
      <c r="A613" s="118"/>
      <c r="B613" s="119"/>
      <c r="C613" s="128"/>
      <c r="D613" s="118"/>
      <c r="E613" s="129"/>
      <c r="F613" s="118"/>
      <c r="G613" s="122"/>
    </row>
    <row r="614" customFormat="false" ht="9.75" hidden="false" customHeight="true" outlineLevel="0" collapsed="false">
      <c r="A614" s="118"/>
      <c r="B614" s="119"/>
      <c r="C614" s="128"/>
      <c r="D614" s="118"/>
      <c r="E614" s="129"/>
      <c r="F614" s="118"/>
      <c r="G614" s="122"/>
    </row>
    <row r="615" customFormat="false" ht="9.75" hidden="false" customHeight="true" outlineLevel="0" collapsed="false">
      <c r="A615" s="118"/>
      <c r="B615" s="119"/>
      <c r="C615" s="128"/>
      <c r="D615" s="118"/>
      <c r="E615" s="129"/>
      <c r="F615" s="118"/>
      <c r="G615" s="122"/>
    </row>
    <row r="616" customFormat="false" ht="9.75" hidden="false" customHeight="true" outlineLevel="0" collapsed="false">
      <c r="A616" s="118"/>
      <c r="B616" s="119"/>
      <c r="C616" s="128"/>
      <c r="D616" s="118"/>
      <c r="E616" s="129"/>
      <c r="F616" s="118"/>
      <c r="G616" s="122"/>
    </row>
    <row r="617" customFormat="false" ht="9.75" hidden="false" customHeight="true" outlineLevel="0" collapsed="false">
      <c r="A617" s="118"/>
      <c r="B617" s="119"/>
      <c r="C617" s="128"/>
      <c r="D617" s="118"/>
      <c r="E617" s="129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6"/>
      <c r="D621" s="124"/>
      <c r="E621" s="125"/>
      <c r="F621" s="118"/>
      <c r="G621" s="122"/>
    </row>
    <row r="622" customFormat="false" ht="9.75" hidden="false" customHeight="true" outlineLevel="0" collapsed="false">
      <c r="A622" s="118"/>
      <c r="B622" s="119"/>
      <c r="C622" s="126"/>
      <c r="D622" s="124"/>
      <c r="E622" s="125"/>
      <c r="F622" s="118"/>
      <c r="G622" s="122"/>
    </row>
    <row r="623" customFormat="false" ht="9.75" hidden="false" customHeight="true" outlineLevel="0" collapsed="false">
      <c r="A623" s="118"/>
      <c r="B623" s="119"/>
      <c r="C623" s="131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31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31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31"/>
      <c r="D626" s="118"/>
      <c r="E626" s="129"/>
      <c r="F626" s="118"/>
      <c r="G626" s="122"/>
    </row>
    <row r="627" customFormat="false" ht="9.75" hidden="false" customHeight="true" outlineLevel="0" collapsed="false">
      <c r="A627" s="118"/>
      <c r="B627" s="119"/>
      <c r="C627" s="131"/>
      <c r="D627" s="118"/>
      <c r="E627" s="129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26"/>
      <c r="D631" s="124"/>
      <c r="E631" s="125"/>
      <c r="F631" s="118"/>
      <c r="G631" s="122"/>
    </row>
    <row r="632" customFormat="false" ht="9.75" hidden="false" customHeight="true" outlineLevel="0" collapsed="false">
      <c r="A632" s="118"/>
      <c r="B632" s="119"/>
      <c r="C632" s="126"/>
      <c r="D632" s="124"/>
      <c r="E632" s="125"/>
      <c r="F632" s="118"/>
      <c r="G632" s="122"/>
    </row>
    <row r="633" customFormat="false" ht="9.75" hidden="false" customHeight="true" outlineLevel="0" collapsed="false">
      <c r="A633" s="118"/>
      <c r="B633" s="119"/>
      <c r="C633" s="126"/>
      <c r="D633" s="124"/>
      <c r="E633" s="125"/>
      <c r="F633" s="118"/>
      <c r="G633" s="122"/>
    </row>
    <row r="634" customFormat="false" ht="9.75" hidden="false" customHeight="true" outlineLevel="0" collapsed="false">
      <c r="A634" s="118"/>
      <c r="B634" s="119"/>
      <c r="C634" s="126"/>
      <c r="D634" s="124"/>
      <c r="E634" s="125"/>
      <c r="F634" s="118"/>
      <c r="G634" s="122"/>
    </row>
    <row r="635" customFormat="false" ht="9.75" hidden="false" customHeight="true" outlineLevel="0" collapsed="false">
      <c r="A635" s="118"/>
      <c r="B635" s="119"/>
      <c r="C635" s="126"/>
      <c r="D635" s="124"/>
      <c r="E635" s="125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0"/>
      <c r="D663" s="118"/>
      <c r="E663" s="121"/>
      <c r="F663" s="118"/>
      <c r="G663" s="122"/>
    </row>
    <row r="664" customFormat="false" ht="9.75" hidden="false" customHeight="true" outlineLevel="0" collapsed="false">
      <c r="A664" s="118"/>
      <c r="B664" s="119"/>
      <c r="C664" s="120"/>
      <c r="D664" s="118"/>
      <c r="E664" s="121"/>
      <c r="F664" s="118"/>
      <c r="G664" s="122"/>
    </row>
    <row r="665" customFormat="false" ht="9.75" hidden="false" customHeight="true" outlineLevel="0" collapsed="false">
      <c r="A665" s="118"/>
      <c r="B665" s="119"/>
      <c r="C665" s="120"/>
      <c r="D665" s="118"/>
      <c r="E665" s="121"/>
      <c r="F665" s="118"/>
      <c r="G665" s="122"/>
    </row>
    <row r="666" customFormat="false" ht="9.75" hidden="false" customHeight="true" outlineLevel="0" collapsed="false">
      <c r="A666" s="118"/>
      <c r="B666" s="119"/>
      <c r="C666" s="120"/>
      <c r="D666" s="118"/>
      <c r="E666" s="121"/>
      <c r="F666" s="118"/>
      <c r="G666" s="122"/>
    </row>
    <row r="667" customFormat="false" ht="9.75" hidden="false" customHeight="true" outlineLevel="0" collapsed="false">
      <c r="A667" s="118"/>
      <c r="B667" s="119"/>
      <c r="C667" s="120"/>
      <c r="D667" s="118"/>
      <c r="E667" s="121"/>
      <c r="F667" s="118"/>
      <c r="G667" s="122"/>
    </row>
    <row r="668" customFormat="false" ht="9.75" hidden="false" customHeight="true" outlineLevel="0" collapsed="false">
      <c r="A668" s="118"/>
      <c r="B668" s="119"/>
      <c r="C668" s="123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3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3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3"/>
      <c r="D671" s="124"/>
      <c r="E671" s="125"/>
      <c r="F671" s="118"/>
      <c r="G671" s="122"/>
    </row>
    <row r="672" customFormat="false" ht="9.75" hidden="false" customHeight="true" outlineLevel="0" collapsed="false">
      <c r="A672" s="118"/>
      <c r="B672" s="119"/>
      <c r="C672" s="123"/>
      <c r="D672" s="124"/>
      <c r="E672" s="125"/>
      <c r="F672" s="118"/>
      <c r="G672" s="122"/>
    </row>
    <row r="673" customFormat="false" ht="9.75" hidden="false" customHeight="true" outlineLevel="0" collapsed="false">
      <c r="A673" s="118"/>
      <c r="B673" s="119"/>
      <c r="C673" s="126"/>
      <c r="D673" s="124"/>
      <c r="E673" s="125"/>
      <c r="F673" s="118"/>
      <c r="G673" s="122"/>
    </row>
    <row r="674" customFormat="false" ht="9.75" hidden="false" customHeight="true" outlineLevel="0" collapsed="false">
      <c r="A674" s="118"/>
      <c r="B674" s="119"/>
      <c r="C674" s="126"/>
      <c r="D674" s="124"/>
      <c r="E674" s="125"/>
      <c r="F674" s="118"/>
      <c r="G674" s="122"/>
    </row>
    <row r="675" customFormat="false" ht="9.75" hidden="false" customHeight="true" outlineLevel="0" collapsed="false">
      <c r="A675" s="118"/>
      <c r="B675" s="119"/>
      <c r="C675" s="126"/>
      <c r="D675" s="124"/>
      <c r="E675" s="125"/>
      <c r="F675" s="118"/>
      <c r="G675" s="122"/>
    </row>
    <row r="676" customFormat="false" ht="9.75" hidden="false" customHeight="true" outlineLevel="0" collapsed="false">
      <c r="A676" s="118"/>
      <c r="B676" s="119"/>
      <c r="C676" s="126"/>
      <c r="D676" s="124"/>
      <c r="E676" s="125"/>
      <c r="F676" s="118"/>
      <c r="G676" s="122"/>
    </row>
    <row r="677" customFormat="false" ht="7.5" hidden="false" customHeight="true" outlineLevel="0" collapsed="false">
      <c r="A677" s="118"/>
      <c r="B677" s="119"/>
      <c r="C677" s="126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6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6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6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9.7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0"/>
      <c r="D698" s="118"/>
      <c r="E698" s="121"/>
      <c r="F698" s="118"/>
      <c r="G698" s="122"/>
    </row>
    <row r="699" customFormat="false" ht="9.75" hidden="false" customHeight="true" outlineLevel="0" collapsed="false">
      <c r="A699" s="118"/>
      <c r="B699" s="119"/>
      <c r="C699" s="120"/>
      <c r="D699" s="118"/>
      <c r="E699" s="121"/>
      <c r="F699" s="118"/>
      <c r="G699" s="122"/>
    </row>
    <row r="700" customFormat="false" ht="9.75" hidden="false" customHeight="true" outlineLevel="0" collapsed="false">
      <c r="A700" s="118"/>
      <c r="B700" s="119"/>
      <c r="C700" s="120"/>
      <c r="D700" s="118"/>
      <c r="E700" s="121"/>
      <c r="F700" s="118"/>
      <c r="G700" s="122"/>
    </row>
    <row r="701" customFormat="false" ht="9.75" hidden="false" customHeight="true" outlineLevel="0" collapsed="false">
      <c r="A701" s="118"/>
      <c r="B701" s="119"/>
      <c r="C701" s="120"/>
      <c r="D701" s="118"/>
      <c r="E701" s="121"/>
      <c r="F701" s="118"/>
      <c r="G701" s="122"/>
    </row>
    <row r="702" customFormat="false" ht="9.75" hidden="false" customHeight="true" outlineLevel="0" collapsed="false">
      <c r="A702" s="118"/>
      <c r="B702" s="119"/>
      <c r="C702" s="120"/>
      <c r="D702" s="118"/>
      <c r="E702" s="121"/>
      <c r="F702" s="118"/>
      <c r="G702" s="122"/>
    </row>
    <row r="703" customFormat="false" ht="9.75" hidden="false" customHeight="true" outlineLevel="0" collapsed="false">
      <c r="A703" s="118"/>
      <c r="B703" s="119"/>
      <c r="C703" s="123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3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3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3"/>
      <c r="D706" s="124"/>
      <c r="E706" s="125"/>
      <c r="F706" s="118"/>
      <c r="G706" s="122"/>
    </row>
    <row r="707" customFormat="false" ht="9.75" hidden="false" customHeight="true" outlineLevel="0" collapsed="false">
      <c r="A707" s="118"/>
      <c r="B707" s="119"/>
      <c r="C707" s="123"/>
      <c r="D707" s="124"/>
      <c r="E707" s="125"/>
      <c r="F707" s="118"/>
      <c r="G707" s="122"/>
    </row>
    <row r="708" customFormat="false" ht="9.75" hidden="false" customHeight="true" outlineLevel="0" collapsed="false">
      <c r="A708" s="118"/>
      <c r="B708" s="119"/>
      <c r="C708" s="126"/>
      <c r="D708" s="124"/>
      <c r="E708" s="125"/>
      <c r="F708" s="118"/>
      <c r="G708" s="122"/>
    </row>
    <row r="709" customFormat="false" ht="9.75" hidden="false" customHeight="true" outlineLevel="0" collapsed="false">
      <c r="A709" s="118"/>
      <c r="B709" s="119"/>
      <c r="C709" s="126"/>
      <c r="D709" s="124"/>
      <c r="E709" s="125"/>
      <c r="F709" s="118"/>
      <c r="G709" s="122"/>
    </row>
    <row r="710" customFormat="false" ht="9.75" hidden="false" customHeight="true" outlineLevel="0" collapsed="false">
      <c r="A710" s="118"/>
      <c r="B710" s="119"/>
      <c r="C710" s="126"/>
      <c r="D710" s="124"/>
      <c r="E710" s="125"/>
      <c r="F710" s="118"/>
      <c r="G710" s="122"/>
    </row>
    <row r="711" customFormat="false" ht="9.75" hidden="false" customHeight="true" outlineLevel="0" collapsed="false">
      <c r="A711" s="118"/>
      <c r="B711" s="119"/>
      <c r="C711" s="126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6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6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6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6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8"/>
      <c r="D783" s="118"/>
      <c r="E783" s="129"/>
      <c r="F783" s="118"/>
      <c r="G783" s="122"/>
    </row>
    <row r="784" customFormat="false" ht="9.75" hidden="false" customHeight="true" outlineLevel="0" collapsed="false">
      <c r="A784" s="118"/>
      <c r="B784" s="119"/>
      <c r="C784" s="128"/>
      <c r="D784" s="118"/>
      <c r="E784" s="129"/>
      <c r="F784" s="118"/>
      <c r="G784" s="122"/>
    </row>
    <row r="785" customFormat="false" ht="9.75" hidden="false" customHeight="true" outlineLevel="0" collapsed="false">
      <c r="A785" s="118"/>
      <c r="B785" s="119"/>
      <c r="C785" s="128"/>
      <c r="D785" s="118"/>
      <c r="E785" s="129"/>
      <c r="F785" s="118"/>
      <c r="G785" s="122"/>
    </row>
    <row r="786" customFormat="false" ht="9.75" hidden="false" customHeight="true" outlineLevel="0" collapsed="false">
      <c r="A786" s="118"/>
      <c r="B786" s="119"/>
      <c r="C786" s="128"/>
      <c r="D786" s="118"/>
      <c r="E786" s="129"/>
      <c r="F786" s="118"/>
      <c r="G786" s="122"/>
    </row>
    <row r="787" customFormat="false" ht="9.75" hidden="false" customHeight="true" outlineLevel="0" collapsed="false">
      <c r="A787" s="118"/>
      <c r="B787" s="119"/>
      <c r="C787" s="128"/>
      <c r="D787" s="118"/>
      <c r="E787" s="129"/>
      <c r="F787" s="118"/>
      <c r="G787" s="122"/>
    </row>
    <row r="788" customFormat="false" ht="9.75" hidden="false" customHeight="true" outlineLevel="0" collapsed="false">
      <c r="A788" s="118"/>
      <c r="B788" s="119"/>
      <c r="C788" s="128"/>
      <c r="D788" s="118"/>
      <c r="E788" s="130"/>
      <c r="F788" s="118"/>
      <c r="G788" s="122"/>
    </row>
    <row r="789" customFormat="false" ht="9.75" hidden="false" customHeight="true" outlineLevel="0" collapsed="false">
      <c r="A789" s="118"/>
      <c r="B789" s="119"/>
      <c r="C789" s="128"/>
      <c r="D789" s="118"/>
      <c r="E789" s="130"/>
      <c r="F789" s="118"/>
      <c r="G789" s="122"/>
    </row>
    <row r="790" customFormat="false" ht="9.75" hidden="false" customHeight="true" outlineLevel="0" collapsed="false">
      <c r="A790" s="118"/>
      <c r="B790" s="119"/>
      <c r="C790" s="128"/>
      <c r="D790" s="118"/>
      <c r="E790" s="130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30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30"/>
      <c r="F792" s="118"/>
      <c r="G792" s="122"/>
    </row>
    <row r="793" customFormat="false" ht="9.75" hidden="false" customHeight="true" outlineLevel="0" collapsed="false">
      <c r="A793" s="118"/>
      <c r="B793" s="119"/>
      <c r="C793" s="126"/>
      <c r="D793" s="124"/>
      <c r="E793" s="125"/>
      <c r="F793" s="118"/>
      <c r="G793" s="122"/>
    </row>
    <row r="794" customFormat="false" ht="9.75" hidden="false" customHeight="true" outlineLevel="0" collapsed="false">
      <c r="A794" s="118"/>
      <c r="B794" s="119"/>
      <c r="C794" s="126"/>
      <c r="D794" s="124"/>
      <c r="E794" s="125"/>
      <c r="F794" s="118"/>
      <c r="G794" s="122"/>
    </row>
    <row r="795" customFormat="false" ht="9.75" hidden="false" customHeight="true" outlineLevel="0" collapsed="false">
      <c r="A795" s="118"/>
      <c r="B795" s="119"/>
      <c r="C795" s="126"/>
      <c r="D795" s="124"/>
      <c r="E795" s="125"/>
      <c r="F795" s="118"/>
      <c r="G795" s="122"/>
    </row>
    <row r="796" customFormat="false" ht="9.75" hidden="false" customHeight="true" outlineLevel="0" collapsed="false">
      <c r="A796" s="118"/>
      <c r="B796" s="119"/>
      <c r="C796" s="126"/>
      <c r="D796" s="124"/>
      <c r="E796" s="125"/>
      <c r="F796" s="118"/>
      <c r="G796" s="122"/>
    </row>
    <row r="797" customFormat="false" ht="9.75" hidden="false" customHeight="true" outlineLevel="0" collapsed="false">
      <c r="A797" s="118"/>
      <c r="B797" s="119"/>
      <c r="C797" s="126"/>
      <c r="D797" s="124"/>
      <c r="E797" s="125"/>
      <c r="F797" s="118"/>
      <c r="G797" s="122"/>
    </row>
    <row r="798" customFormat="false" ht="9.75" hidden="false" customHeight="true" outlineLevel="0" collapsed="false">
      <c r="A798" s="118"/>
      <c r="B798" s="119"/>
      <c r="C798" s="126"/>
      <c r="D798" s="124"/>
      <c r="E798" s="125"/>
      <c r="F798" s="118"/>
      <c r="G798" s="122"/>
    </row>
    <row r="799" customFormat="false" ht="9.75" hidden="false" customHeight="true" outlineLevel="0" collapsed="false">
      <c r="A799" s="118"/>
      <c r="B799" s="119"/>
      <c r="C799" s="126"/>
      <c r="D799" s="124"/>
      <c r="E799" s="125"/>
      <c r="F799" s="118"/>
      <c r="G799" s="122"/>
    </row>
    <row r="800" customFormat="false" ht="9.75" hidden="false" customHeight="true" outlineLevel="0" collapsed="false">
      <c r="A800" s="118"/>
      <c r="B800" s="119"/>
      <c r="C800" s="126"/>
      <c r="D800" s="124"/>
      <c r="E800" s="125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7.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9.7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6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7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7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7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7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7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9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5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5"/>
      <c r="F842" s="118"/>
      <c r="G842" s="122"/>
    </row>
    <row r="843" customFormat="false" ht="9.75" hidden="false" customHeight="true" outlineLevel="0" collapsed="false">
      <c r="A843" s="118"/>
      <c r="B843" s="119"/>
      <c r="C843" s="128"/>
      <c r="D843" s="118"/>
      <c r="E843" s="129"/>
      <c r="F843" s="118"/>
      <c r="G843" s="122"/>
    </row>
    <row r="844" customFormat="false" ht="9.75" hidden="false" customHeight="true" outlineLevel="0" collapsed="false">
      <c r="A844" s="118"/>
      <c r="B844" s="119"/>
      <c r="C844" s="128"/>
      <c r="D844" s="118"/>
      <c r="E844" s="129"/>
      <c r="F844" s="118"/>
      <c r="G844" s="122"/>
    </row>
    <row r="845" customFormat="false" ht="9.75" hidden="false" customHeight="true" outlineLevel="0" collapsed="false">
      <c r="A845" s="118"/>
      <c r="B845" s="119"/>
      <c r="C845" s="128"/>
      <c r="D845" s="118"/>
      <c r="E845" s="129"/>
      <c r="F845" s="118"/>
      <c r="G845" s="122"/>
    </row>
    <row r="846" customFormat="false" ht="9.75" hidden="false" customHeight="true" outlineLevel="0" collapsed="false">
      <c r="A846" s="118"/>
      <c r="B846" s="119"/>
      <c r="C846" s="128"/>
      <c r="D846" s="118"/>
      <c r="E846" s="129"/>
      <c r="F846" s="118"/>
      <c r="G846" s="122"/>
    </row>
    <row r="847" customFormat="false" ht="9.75" hidden="false" customHeight="true" outlineLevel="0" collapsed="false">
      <c r="A847" s="118"/>
      <c r="B847" s="119"/>
      <c r="C847" s="128"/>
      <c r="D847" s="118"/>
      <c r="E847" s="129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6"/>
      <c r="D851" s="124"/>
      <c r="E851" s="125"/>
      <c r="F851" s="118"/>
      <c r="G851" s="122"/>
    </row>
    <row r="852" customFormat="false" ht="9.75" hidden="false" customHeight="true" outlineLevel="0" collapsed="false">
      <c r="A852" s="118"/>
      <c r="B852" s="119"/>
      <c r="C852" s="126"/>
      <c r="D852" s="124"/>
      <c r="E852" s="125"/>
      <c r="F852" s="118"/>
      <c r="G852" s="122"/>
    </row>
    <row r="853" customFormat="false" ht="9.75" hidden="false" customHeight="true" outlineLevel="0" collapsed="false">
      <c r="A853" s="118"/>
      <c r="B853" s="119"/>
      <c r="C853" s="131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31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31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31"/>
      <c r="D856" s="118"/>
      <c r="E856" s="129"/>
      <c r="F856" s="118"/>
      <c r="G856" s="122"/>
    </row>
    <row r="857" customFormat="false" ht="9.75" hidden="false" customHeight="true" outlineLevel="0" collapsed="false">
      <c r="A857" s="118"/>
      <c r="B857" s="119"/>
      <c r="C857" s="131"/>
      <c r="D857" s="118"/>
      <c r="E857" s="129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26"/>
      <c r="D861" s="124"/>
      <c r="E861" s="125"/>
      <c r="F861" s="118"/>
      <c r="G861" s="122"/>
    </row>
    <row r="862" customFormat="false" ht="9.75" hidden="false" customHeight="true" outlineLevel="0" collapsed="false">
      <c r="A862" s="118"/>
      <c r="B862" s="119"/>
      <c r="C862" s="126"/>
      <c r="D862" s="124"/>
      <c r="E862" s="125"/>
      <c r="F862" s="118"/>
      <c r="G862" s="122"/>
    </row>
    <row r="863" customFormat="false" ht="9.75" hidden="false" customHeight="true" outlineLevel="0" collapsed="false">
      <c r="A863" s="118"/>
      <c r="B863" s="119"/>
      <c r="C863" s="126"/>
      <c r="D863" s="124"/>
      <c r="E863" s="125"/>
      <c r="F863" s="118"/>
      <c r="G863" s="122"/>
    </row>
    <row r="864" customFormat="false" ht="9.75" hidden="false" customHeight="true" outlineLevel="0" collapsed="false">
      <c r="A864" s="118"/>
      <c r="B864" s="119"/>
      <c r="C864" s="126"/>
      <c r="D864" s="124"/>
      <c r="E864" s="125"/>
      <c r="F864" s="118"/>
      <c r="G864" s="122"/>
    </row>
    <row r="865" customFormat="false" ht="9.75" hidden="false" customHeight="true" outlineLevel="0" collapsed="false">
      <c r="A865" s="118"/>
      <c r="B865" s="119"/>
      <c r="C865" s="126"/>
      <c r="D865" s="124"/>
      <c r="E865" s="125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0"/>
      <c r="D893" s="118"/>
      <c r="E893" s="121"/>
      <c r="F893" s="118"/>
      <c r="G893" s="122"/>
    </row>
    <row r="894" customFormat="false" ht="9.75" hidden="false" customHeight="true" outlineLevel="0" collapsed="false">
      <c r="A894" s="118"/>
      <c r="B894" s="119"/>
      <c r="C894" s="120"/>
      <c r="D894" s="118"/>
      <c r="E894" s="121"/>
      <c r="F894" s="118"/>
      <c r="G894" s="122"/>
    </row>
    <row r="895" customFormat="false" ht="9.75" hidden="false" customHeight="true" outlineLevel="0" collapsed="false">
      <c r="A895" s="118"/>
      <c r="B895" s="119"/>
      <c r="C895" s="120"/>
      <c r="D895" s="118"/>
      <c r="E895" s="121"/>
      <c r="F895" s="118"/>
      <c r="G895" s="122"/>
    </row>
    <row r="896" customFormat="false" ht="9.75" hidden="false" customHeight="true" outlineLevel="0" collapsed="false">
      <c r="A896" s="118"/>
      <c r="B896" s="119"/>
      <c r="C896" s="120"/>
      <c r="D896" s="118"/>
      <c r="E896" s="121"/>
      <c r="F896" s="118"/>
      <c r="G896" s="122"/>
    </row>
    <row r="897" customFormat="false" ht="9.75" hidden="false" customHeight="true" outlineLevel="0" collapsed="false">
      <c r="A897" s="118"/>
      <c r="B897" s="119"/>
      <c r="C897" s="120"/>
      <c r="D897" s="118"/>
      <c r="E897" s="121"/>
      <c r="F897" s="118"/>
      <c r="G897" s="122"/>
    </row>
    <row r="898" customFormat="false" ht="9.75" hidden="false" customHeight="true" outlineLevel="0" collapsed="false">
      <c r="A898" s="118"/>
      <c r="B898" s="119"/>
      <c r="C898" s="123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3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3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3"/>
      <c r="D901" s="124"/>
      <c r="E901" s="125"/>
      <c r="F901" s="118"/>
      <c r="G901" s="122"/>
    </row>
    <row r="902" customFormat="false" ht="9.75" hidden="false" customHeight="true" outlineLevel="0" collapsed="false">
      <c r="A902" s="118"/>
      <c r="B902" s="119"/>
      <c r="C902" s="123"/>
      <c r="D902" s="124"/>
      <c r="E902" s="125"/>
      <c r="F902" s="118"/>
      <c r="G902" s="122"/>
    </row>
    <row r="903" customFormat="false" ht="9.75" hidden="false" customHeight="true" outlineLevel="0" collapsed="false">
      <c r="A903" s="118"/>
      <c r="B903" s="119"/>
      <c r="C903" s="126"/>
      <c r="D903" s="124"/>
      <c r="E903" s="125"/>
      <c r="F903" s="118"/>
      <c r="G903" s="122"/>
    </row>
    <row r="904" customFormat="false" ht="9.75" hidden="false" customHeight="true" outlineLevel="0" collapsed="false">
      <c r="A904" s="118"/>
      <c r="B904" s="119"/>
      <c r="C904" s="126"/>
      <c r="D904" s="124"/>
      <c r="E904" s="125"/>
      <c r="F904" s="118"/>
      <c r="G904" s="122"/>
    </row>
    <row r="905" customFormat="false" ht="9.75" hidden="false" customHeight="true" outlineLevel="0" collapsed="false">
      <c r="A905" s="118"/>
      <c r="B905" s="119"/>
      <c r="C905" s="126"/>
      <c r="D905" s="124"/>
      <c r="E905" s="125"/>
      <c r="F905" s="118"/>
      <c r="G905" s="122"/>
    </row>
    <row r="906" customFormat="false" ht="9.75" hidden="false" customHeight="true" outlineLevel="0" collapsed="false">
      <c r="A906" s="118"/>
      <c r="B906" s="119"/>
      <c r="C906" s="126"/>
      <c r="D906" s="124"/>
      <c r="E906" s="125"/>
      <c r="F906" s="118"/>
      <c r="G906" s="122"/>
    </row>
    <row r="907" customFormat="false" ht="7.5" hidden="false" customHeight="true" outlineLevel="0" collapsed="false">
      <c r="A907" s="118"/>
      <c r="B907" s="119"/>
      <c r="C907" s="126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6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6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6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9.7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0"/>
      <c r="D928" s="118"/>
      <c r="E928" s="121"/>
      <c r="F928" s="118"/>
      <c r="G928" s="122"/>
    </row>
    <row r="929" customFormat="false" ht="9.75" hidden="false" customHeight="true" outlineLevel="0" collapsed="false">
      <c r="A929" s="118"/>
      <c r="B929" s="119"/>
      <c r="C929" s="120"/>
      <c r="D929" s="118"/>
      <c r="E929" s="121"/>
      <c r="F929" s="118"/>
      <c r="G929" s="122"/>
    </row>
    <row r="930" customFormat="false" ht="9.75" hidden="false" customHeight="true" outlineLevel="0" collapsed="false">
      <c r="A930" s="118"/>
      <c r="B930" s="119"/>
      <c r="C930" s="120"/>
      <c r="D930" s="118"/>
      <c r="E930" s="121"/>
      <c r="F930" s="118"/>
      <c r="G930" s="122"/>
    </row>
    <row r="931" customFormat="false" ht="9.75" hidden="false" customHeight="true" outlineLevel="0" collapsed="false">
      <c r="A931" s="118"/>
      <c r="B931" s="119"/>
      <c r="C931" s="120"/>
      <c r="D931" s="118"/>
      <c r="E931" s="121"/>
      <c r="F931" s="118"/>
      <c r="G931" s="122"/>
    </row>
    <row r="932" customFormat="false" ht="9.75" hidden="false" customHeight="true" outlineLevel="0" collapsed="false">
      <c r="A932" s="118"/>
      <c r="B932" s="119"/>
      <c r="C932" s="120"/>
      <c r="D932" s="118"/>
      <c r="E932" s="121"/>
      <c r="F932" s="118"/>
      <c r="G932" s="122"/>
    </row>
    <row r="933" customFormat="false" ht="9.75" hidden="false" customHeight="true" outlineLevel="0" collapsed="false">
      <c r="A933" s="118"/>
      <c r="B933" s="119"/>
      <c r="C933" s="123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3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3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3"/>
      <c r="D936" s="124"/>
      <c r="E936" s="125"/>
      <c r="F936" s="118"/>
      <c r="G936" s="122"/>
    </row>
    <row r="937" customFormat="false" ht="9.75" hidden="false" customHeight="true" outlineLevel="0" collapsed="false">
      <c r="A937" s="118"/>
      <c r="B937" s="119"/>
      <c r="C937" s="123"/>
      <c r="D937" s="124"/>
      <c r="E937" s="125"/>
      <c r="F937" s="118"/>
      <c r="G937" s="122"/>
    </row>
    <row r="938" customFormat="false" ht="9.75" hidden="false" customHeight="true" outlineLevel="0" collapsed="false">
      <c r="A938" s="118"/>
      <c r="B938" s="119"/>
      <c r="C938" s="126"/>
      <c r="D938" s="124"/>
      <c r="E938" s="125"/>
      <c r="F938" s="118"/>
      <c r="G938" s="122"/>
    </row>
    <row r="939" customFormat="false" ht="9.75" hidden="false" customHeight="true" outlineLevel="0" collapsed="false">
      <c r="A939" s="118"/>
      <c r="B939" s="119"/>
      <c r="C939" s="126"/>
      <c r="D939" s="124"/>
      <c r="E939" s="125"/>
      <c r="F939" s="118"/>
      <c r="G939" s="122"/>
    </row>
    <row r="940" customFormat="false" ht="9.75" hidden="false" customHeight="true" outlineLevel="0" collapsed="false">
      <c r="A940" s="118"/>
      <c r="B940" s="119"/>
      <c r="C940" s="126"/>
      <c r="D940" s="124"/>
      <c r="E940" s="125"/>
      <c r="F940" s="118"/>
      <c r="G940" s="122"/>
    </row>
    <row r="941" customFormat="false" ht="9.75" hidden="false" customHeight="true" outlineLevel="0" collapsed="false">
      <c r="A941" s="118"/>
      <c r="B941" s="119"/>
      <c r="C941" s="126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6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6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6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6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8.2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9.7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8"/>
      <c r="D1013" s="118"/>
      <c r="E1013" s="129"/>
      <c r="F1013" s="118"/>
      <c r="G1013" s="122"/>
    </row>
    <row r="1014" customFormat="false" ht="9.75" hidden="false" customHeight="true" outlineLevel="0" collapsed="false">
      <c r="A1014" s="118"/>
      <c r="B1014" s="119"/>
      <c r="C1014" s="128"/>
      <c r="D1014" s="118"/>
      <c r="E1014" s="129"/>
      <c r="F1014" s="118"/>
      <c r="G1014" s="122"/>
    </row>
    <row r="1015" customFormat="false" ht="9.75" hidden="false" customHeight="true" outlineLevel="0" collapsed="false">
      <c r="A1015" s="118"/>
      <c r="B1015" s="119"/>
      <c r="C1015" s="128"/>
      <c r="D1015" s="118"/>
      <c r="E1015" s="129"/>
      <c r="F1015" s="118"/>
      <c r="G1015" s="122"/>
    </row>
    <row r="1016" customFormat="false" ht="9.75" hidden="false" customHeight="true" outlineLevel="0" collapsed="false">
      <c r="A1016" s="118"/>
      <c r="B1016" s="119"/>
      <c r="C1016" s="128"/>
      <c r="D1016" s="118"/>
      <c r="E1016" s="129"/>
      <c r="F1016" s="118"/>
      <c r="G1016" s="122"/>
    </row>
    <row r="1017" customFormat="false" ht="9.75" hidden="false" customHeight="true" outlineLevel="0" collapsed="false">
      <c r="A1017" s="118"/>
      <c r="B1017" s="119"/>
      <c r="C1017" s="128"/>
      <c r="D1017" s="118"/>
      <c r="E1017" s="129"/>
      <c r="F1017" s="118"/>
      <c r="G1017" s="122"/>
    </row>
    <row r="1018" customFormat="false" ht="9.75" hidden="false" customHeight="true" outlineLevel="0" collapsed="false">
      <c r="A1018" s="118"/>
      <c r="B1018" s="119"/>
      <c r="C1018" s="128"/>
      <c r="D1018" s="118"/>
      <c r="E1018" s="130"/>
      <c r="F1018" s="118"/>
      <c r="G1018" s="122"/>
    </row>
    <row r="1019" customFormat="false" ht="9.75" hidden="false" customHeight="true" outlineLevel="0" collapsed="false">
      <c r="A1019" s="118"/>
      <c r="B1019" s="119"/>
      <c r="C1019" s="128"/>
      <c r="D1019" s="118"/>
      <c r="E1019" s="130"/>
      <c r="F1019" s="118"/>
      <c r="G1019" s="122"/>
    </row>
    <row r="1020" customFormat="false" ht="9.75" hidden="false" customHeight="true" outlineLevel="0" collapsed="false">
      <c r="A1020" s="118"/>
      <c r="B1020" s="119"/>
      <c r="C1020" s="128"/>
      <c r="D1020" s="118"/>
      <c r="E1020" s="130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30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30"/>
      <c r="F1022" s="118"/>
      <c r="G1022" s="122"/>
    </row>
    <row r="1023" customFormat="false" ht="9.75" hidden="false" customHeight="true" outlineLevel="0" collapsed="false">
      <c r="A1023" s="118"/>
      <c r="B1023" s="119"/>
      <c r="C1023" s="126"/>
      <c r="D1023" s="124"/>
      <c r="E1023" s="125"/>
      <c r="F1023" s="118"/>
      <c r="G1023" s="122"/>
    </row>
    <row r="1024" customFormat="false" ht="9.75" hidden="false" customHeight="true" outlineLevel="0" collapsed="false">
      <c r="A1024" s="118"/>
      <c r="B1024" s="119"/>
      <c r="C1024" s="126"/>
      <c r="D1024" s="124"/>
      <c r="E1024" s="125"/>
      <c r="F1024" s="118"/>
      <c r="G1024" s="122"/>
    </row>
    <row r="1025" customFormat="false" ht="9.75" hidden="false" customHeight="true" outlineLevel="0" collapsed="false">
      <c r="A1025" s="118"/>
      <c r="B1025" s="119"/>
      <c r="C1025" s="126"/>
      <c r="D1025" s="124"/>
      <c r="E1025" s="125"/>
      <c r="F1025" s="118"/>
      <c r="G1025" s="122"/>
    </row>
    <row r="1026" customFormat="false" ht="9.75" hidden="false" customHeight="true" outlineLevel="0" collapsed="false">
      <c r="A1026" s="118"/>
      <c r="B1026" s="119"/>
      <c r="C1026" s="126"/>
      <c r="D1026" s="124"/>
      <c r="E1026" s="125"/>
      <c r="F1026" s="118"/>
      <c r="G1026" s="122"/>
    </row>
    <row r="1027" customFormat="false" ht="9.75" hidden="false" customHeight="true" outlineLevel="0" collapsed="false">
      <c r="A1027" s="118"/>
      <c r="B1027" s="119"/>
      <c r="C1027" s="126"/>
      <c r="D1027" s="124"/>
      <c r="E1027" s="125"/>
      <c r="F1027" s="118"/>
      <c r="G1027" s="122"/>
    </row>
    <row r="1028" customFormat="false" ht="9.75" hidden="false" customHeight="true" outlineLevel="0" collapsed="false">
      <c r="A1028" s="118"/>
      <c r="B1028" s="119"/>
      <c r="C1028" s="126"/>
      <c r="D1028" s="124"/>
      <c r="E1028" s="125"/>
      <c r="F1028" s="118"/>
      <c r="G1028" s="122"/>
    </row>
    <row r="1029" customFormat="false" ht="9.75" hidden="false" customHeight="true" outlineLevel="0" collapsed="false">
      <c r="A1029" s="118"/>
      <c r="B1029" s="119"/>
      <c r="C1029" s="126"/>
      <c r="D1029" s="124"/>
      <c r="E1029" s="125"/>
      <c r="F1029" s="118"/>
      <c r="G1029" s="122"/>
    </row>
    <row r="1030" customFormat="false" ht="9.75" hidden="false" customHeight="true" outlineLevel="0" collapsed="false">
      <c r="A1030" s="118"/>
      <c r="B1030" s="119"/>
      <c r="C1030" s="126"/>
      <c r="D1030" s="124"/>
      <c r="E1030" s="125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6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7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7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7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7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7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9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5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5"/>
      <c r="F1072" s="118"/>
      <c r="G1072" s="122"/>
    </row>
    <row r="1073" customFormat="false" ht="9.75" hidden="false" customHeight="true" outlineLevel="0" collapsed="false">
      <c r="A1073" s="118"/>
      <c r="B1073" s="119"/>
      <c r="C1073" s="128"/>
      <c r="D1073" s="118"/>
      <c r="E1073" s="129"/>
      <c r="F1073" s="118"/>
      <c r="G1073" s="122"/>
    </row>
    <row r="1074" customFormat="false" ht="9.75" hidden="false" customHeight="true" outlineLevel="0" collapsed="false">
      <c r="A1074" s="118"/>
      <c r="B1074" s="119"/>
      <c r="C1074" s="128"/>
      <c r="D1074" s="118"/>
      <c r="E1074" s="129"/>
      <c r="F1074" s="118"/>
      <c r="G1074" s="122"/>
    </row>
    <row r="1075" customFormat="false" ht="9.75" hidden="false" customHeight="true" outlineLevel="0" collapsed="false">
      <c r="A1075" s="118"/>
      <c r="B1075" s="119"/>
      <c r="C1075" s="128"/>
      <c r="D1075" s="118"/>
      <c r="E1075" s="129"/>
      <c r="F1075" s="118"/>
      <c r="G1075" s="122"/>
    </row>
    <row r="1076" customFormat="false" ht="9.75" hidden="false" customHeight="true" outlineLevel="0" collapsed="false">
      <c r="A1076" s="118"/>
      <c r="B1076" s="119"/>
      <c r="C1076" s="128"/>
      <c r="D1076" s="118"/>
      <c r="E1076" s="129"/>
      <c r="F1076" s="118"/>
      <c r="G1076" s="122"/>
    </row>
    <row r="1077" customFormat="false" ht="9.75" hidden="false" customHeight="true" outlineLevel="0" collapsed="false">
      <c r="A1077" s="118"/>
      <c r="B1077" s="119"/>
      <c r="C1077" s="128"/>
      <c r="D1077" s="118"/>
      <c r="E1077" s="129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6"/>
      <c r="D1081" s="124"/>
      <c r="E1081" s="125"/>
      <c r="F1081" s="118"/>
      <c r="G1081" s="122"/>
    </row>
    <row r="1082" customFormat="false" ht="9.75" hidden="false" customHeight="true" outlineLevel="0" collapsed="false">
      <c r="A1082" s="118"/>
      <c r="B1082" s="119"/>
      <c r="C1082" s="126"/>
      <c r="D1082" s="124"/>
      <c r="E1082" s="125"/>
      <c r="F1082" s="118"/>
      <c r="G1082" s="122"/>
    </row>
    <row r="1083" customFormat="false" ht="9.75" hidden="false" customHeight="true" outlineLevel="0" collapsed="false">
      <c r="A1083" s="118"/>
      <c r="B1083" s="119"/>
      <c r="C1083" s="131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31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31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31"/>
      <c r="D1086" s="118"/>
      <c r="E1086" s="129"/>
      <c r="F1086" s="118"/>
      <c r="G1086" s="122"/>
    </row>
    <row r="1087" customFormat="false" ht="9.75" hidden="false" customHeight="true" outlineLevel="0" collapsed="false">
      <c r="A1087" s="118"/>
      <c r="B1087" s="119"/>
      <c r="C1087" s="131"/>
      <c r="D1087" s="118"/>
      <c r="E1087" s="129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26"/>
      <c r="D1091" s="124"/>
      <c r="E1091" s="125"/>
      <c r="F1091" s="118"/>
      <c r="G1091" s="122"/>
    </row>
    <row r="1092" customFormat="false" ht="9.75" hidden="false" customHeight="true" outlineLevel="0" collapsed="false">
      <c r="A1092" s="118"/>
      <c r="B1092" s="119"/>
      <c r="C1092" s="126"/>
      <c r="D1092" s="124"/>
      <c r="E1092" s="125"/>
      <c r="F1092" s="118"/>
      <c r="G1092" s="122"/>
    </row>
    <row r="1093" customFormat="false" ht="9.75" hidden="false" customHeight="true" outlineLevel="0" collapsed="false">
      <c r="A1093" s="118"/>
      <c r="B1093" s="119"/>
      <c r="C1093" s="126"/>
      <c r="D1093" s="124"/>
      <c r="E1093" s="125"/>
      <c r="F1093" s="118"/>
      <c r="G1093" s="122"/>
    </row>
    <row r="1094" customFormat="false" ht="9.75" hidden="false" customHeight="true" outlineLevel="0" collapsed="false">
      <c r="A1094" s="118"/>
      <c r="B1094" s="119"/>
      <c r="C1094" s="126"/>
      <c r="D1094" s="124"/>
      <c r="E1094" s="125"/>
      <c r="F1094" s="118"/>
      <c r="G1094" s="122"/>
    </row>
    <row r="1095" customFormat="false" ht="9.75" hidden="false" customHeight="true" outlineLevel="0" collapsed="false">
      <c r="A1095" s="118"/>
      <c r="B1095" s="119"/>
      <c r="C1095" s="126"/>
      <c r="D1095" s="124"/>
      <c r="E1095" s="125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0"/>
      <c r="D1123" s="118"/>
      <c r="E1123" s="121"/>
      <c r="F1123" s="118"/>
      <c r="G1123" s="122"/>
    </row>
    <row r="1124" customFormat="false" ht="9.75" hidden="false" customHeight="true" outlineLevel="0" collapsed="false">
      <c r="A1124" s="118"/>
      <c r="B1124" s="119"/>
      <c r="C1124" s="120"/>
      <c r="D1124" s="118"/>
      <c r="E1124" s="121"/>
      <c r="F1124" s="118"/>
      <c r="G1124" s="122"/>
    </row>
    <row r="1125" customFormat="false" ht="9.75" hidden="false" customHeight="true" outlineLevel="0" collapsed="false">
      <c r="A1125" s="118"/>
      <c r="B1125" s="119"/>
      <c r="C1125" s="120"/>
      <c r="D1125" s="118"/>
      <c r="E1125" s="121"/>
      <c r="F1125" s="118"/>
      <c r="G1125" s="122"/>
    </row>
    <row r="1126" customFormat="false" ht="9.75" hidden="false" customHeight="true" outlineLevel="0" collapsed="false">
      <c r="A1126" s="118"/>
      <c r="B1126" s="119"/>
      <c r="C1126" s="120"/>
      <c r="D1126" s="118"/>
      <c r="E1126" s="121"/>
      <c r="F1126" s="118"/>
      <c r="G1126" s="122"/>
    </row>
    <row r="1127" customFormat="false" ht="9.75" hidden="false" customHeight="true" outlineLevel="0" collapsed="false">
      <c r="A1127" s="118"/>
      <c r="B1127" s="119"/>
      <c r="C1127" s="120"/>
      <c r="D1127" s="118"/>
      <c r="E1127" s="121"/>
      <c r="F1127" s="118"/>
      <c r="G1127" s="122"/>
    </row>
    <row r="1128" customFormat="false" ht="9.75" hidden="false" customHeight="true" outlineLevel="0" collapsed="false">
      <c r="A1128" s="118"/>
      <c r="B1128" s="119"/>
      <c r="C1128" s="123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3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3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3"/>
      <c r="D1131" s="124"/>
      <c r="E1131" s="125"/>
      <c r="F1131" s="118"/>
      <c r="G1131" s="122"/>
    </row>
    <row r="1132" customFormat="false" ht="9.75" hidden="false" customHeight="true" outlineLevel="0" collapsed="false">
      <c r="A1132" s="118"/>
      <c r="B1132" s="119"/>
      <c r="C1132" s="123"/>
      <c r="D1132" s="124"/>
      <c r="E1132" s="125"/>
      <c r="F1132" s="118"/>
      <c r="G1132" s="122"/>
    </row>
    <row r="1133" customFormat="false" ht="9.75" hidden="false" customHeight="true" outlineLevel="0" collapsed="false">
      <c r="A1133" s="118"/>
      <c r="B1133" s="119"/>
      <c r="C1133" s="126"/>
      <c r="D1133" s="124"/>
      <c r="E1133" s="125"/>
      <c r="F1133" s="118"/>
      <c r="G1133" s="122"/>
    </row>
    <row r="1134" customFormat="false" ht="9.75" hidden="false" customHeight="true" outlineLevel="0" collapsed="false">
      <c r="A1134" s="118"/>
      <c r="B1134" s="119"/>
      <c r="C1134" s="126"/>
      <c r="D1134" s="124"/>
      <c r="E1134" s="125"/>
      <c r="F1134" s="118"/>
      <c r="G1134" s="122"/>
    </row>
    <row r="1135" customFormat="false" ht="9.75" hidden="false" customHeight="true" outlineLevel="0" collapsed="false">
      <c r="A1135" s="118"/>
      <c r="B1135" s="119"/>
      <c r="C1135" s="126"/>
      <c r="D1135" s="124"/>
      <c r="E1135" s="125"/>
      <c r="F1135" s="118"/>
      <c r="G1135" s="122"/>
    </row>
    <row r="1136" customFormat="false" ht="9.75" hidden="false" customHeight="true" outlineLevel="0" collapsed="false">
      <c r="A1136" s="118"/>
      <c r="B1136" s="119"/>
      <c r="C1136" s="126"/>
      <c r="D1136" s="124"/>
      <c r="E1136" s="125"/>
      <c r="F1136" s="118"/>
      <c r="G1136" s="122"/>
    </row>
    <row r="1137" customFormat="false" ht="7.5" hidden="false" customHeight="true" outlineLevel="0" collapsed="false">
      <c r="A1137" s="118"/>
      <c r="B1137" s="119"/>
      <c r="C1137" s="126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6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6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6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9.7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0"/>
      <c r="D1158" s="118"/>
      <c r="E1158" s="121"/>
      <c r="F1158" s="118"/>
      <c r="G1158" s="122"/>
    </row>
    <row r="1159" customFormat="false" ht="9.75" hidden="false" customHeight="true" outlineLevel="0" collapsed="false">
      <c r="A1159" s="118"/>
      <c r="B1159" s="119"/>
      <c r="C1159" s="120"/>
      <c r="D1159" s="118"/>
      <c r="E1159" s="121"/>
      <c r="F1159" s="118"/>
      <c r="G1159" s="122"/>
    </row>
    <row r="1160" customFormat="false" ht="9.75" hidden="false" customHeight="true" outlineLevel="0" collapsed="false">
      <c r="A1160" s="118"/>
      <c r="B1160" s="119"/>
      <c r="C1160" s="120"/>
      <c r="D1160" s="118"/>
      <c r="E1160" s="121"/>
      <c r="F1160" s="118"/>
      <c r="G1160" s="122"/>
    </row>
    <row r="1161" customFormat="false" ht="9.75" hidden="false" customHeight="true" outlineLevel="0" collapsed="false">
      <c r="A1161" s="118"/>
      <c r="B1161" s="119"/>
      <c r="C1161" s="120"/>
      <c r="D1161" s="118"/>
      <c r="E1161" s="121"/>
      <c r="F1161" s="118"/>
      <c r="G1161" s="122"/>
    </row>
    <row r="1162" customFormat="false" ht="9.75" hidden="false" customHeight="true" outlineLevel="0" collapsed="false">
      <c r="A1162" s="118"/>
      <c r="B1162" s="119"/>
      <c r="C1162" s="120"/>
      <c r="D1162" s="118"/>
      <c r="E1162" s="121"/>
      <c r="F1162" s="118"/>
      <c r="G1162" s="122"/>
    </row>
    <row r="1163" customFormat="false" ht="9.75" hidden="false" customHeight="true" outlineLevel="0" collapsed="false">
      <c r="A1163" s="118"/>
      <c r="B1163" s="119"/>
      <c r="C1163" s="123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3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3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3"/>
      <c r="D1166" s="124"/>
      <c r="E1166" s="125"/>
      <c r="F1166" s="118"/>
      <c r="G1166" s="122"/>
    </row>
    <row r="1167" customFormat="false" ht="9.75" hidden="false" customHeight="true" outlineLevel="0" collapsed="false">
      <c r="A1167" s="118"/>
      <c r="B1167" s="119"/>
      <c r="C1167" s="123"/>
      <c r="D1167" s="124"/>
      <c r="E1167" s="125"/>
      <c r="F1167" s="118"/>
      <c r="G1167" s="122"/>
    </row>
    <row r="1168" customFormat="false" ht="9.75" hidden="false" customHeight="true" outlineLevel="0" collapsed="false">
      <c r="A1168" s="118"/>
      <c r="B1168" s="119"/>
      <c r="C1168" s="126"/>
      <c r="D1168" s="124"/>
      <c r="E1168" s="125"/>
      <c r="F1168" s="118"/>
      <c r="G1168" s="122"/>
    </row>
    <row r="1169" customFormat="false" ht="9.75" hidden="false" customHeight="true" outlineLevel="0" collapsed="false">
      <c r="A1169" s="118"/>
      <c r="B1169" s="119"/>
      <c r="C1169" s="126"/>
      <c r="D1169" s="124"/>
      <c r="E1169" s="125"/>
      <c r="F1169" s="118"/>
      <c r="G1169" s="122"/>
    </row>
    <row r="1170" customFormat="false" ht="9.75" hidden="false" customHeight="true" outlineLevel="0" collapsed="false">
      <c r="A1170" s="118"/>
      <c r="B1170" s="119"/>
      <c r="C1170" s="126"/>
      <c r="D1170" s="124"/>
      <c r="E1170" s="125"/>
      <c r="F1170" s="118"/>
      <c r="G1170" s="122"/>
    </row>
    <row r="1171" customFormat="false" ht="9.75" hidden="false" customHeight="true" outlineLevel="0" collapsed="false">
      <c r="A1171" s="118"/>
      <c r="B1171" s="119"/>
      <c r="C1171" s="126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6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6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6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6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7.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9.7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8"/>
      <c r="D1243" s="118"/>
      <c r="E1243" s="129"/>
      <c r="F1243" s="118"/>
      <c r="G1243" s="122"/>
    </row>
    <row r="1244" customFormat="false" ht="9.75" hidden="false" customHeight="true" outlineLevel="0" collapsed="false">
      <c r="A1244" s="118"/>
      <c r="B1244" s="119"/>
      <c r="C1244" s="128"/>
      <c r="D1244" s="118"/>
      <c r="E1244" s="129"/>
      <c r="F1244" s="118"/>
      <c r="G1244" s="122"/>
    </row>
    <row r="1245" customFormat="false" ht="9.75" hidden="false" customHeight="true" outlineLevel="0" collapsed="false">
      <c r="A1245" s="118"/>
      <c r="B1245" s="119"/>
      <c r="C1245" s="128"/>
      <c r="D1245" s="118"/>
      <c r="E1245" s="129"/>
      <c r="F1245" s="118"/>
      <c r="G1245" s="122"/>
    </row>
    <row r="1246" customFormat="false" ht="9.75" hidden="false" customHeight="true" outlineLevel="0" collapsed="false">
      <c r="A1246" s="118"/>
      <c r="B1246" s="119"/>
      <c r="C1246" s="128"/>
      <c r="D1246" s="118"/>
      <c r="E1246" s="129"/>
      <c r="F1246" s="118"/>
      <c r="G1246" s="122"/>
    </row>
    <row r="1247" customFormat="false" ht="9.75" hidden="false" customHeight="true" outlineLevel="0" collapsed="false">
      <c r="A1247" s="118"/>
      <c r="B1247" s="119"/>
      <c r="C1247" s="128"/>
      <c r="D1247" s="118"/>
      <c r="E1247" s="129"/>
      <c r="F1247" s="118"/>
      <c r="G1247" s="122"/>
    </row>
    <row r="1248" customFormat="false" ht="9.75" hidden="false" customHeight="true" outlineLevel="0" collapsed="false">
      <c r="A1248" s="118"/>
      <c r="B1248" s="119"/>
      <c r="C1248" s="128"/>
      <c r="D1248" s="118"/>
      <c r="E1248" s="130"/>
      <c r="F1248" s="118"/>
      <c r="G1248" s="122"/>
    </row>
    <row r="1249" customFormat="false" ht="9.75" hidden="false" customHeight="true" outlineLevel="0" collapsed="false">
      <c r="A1249" s="118"/>
      <c r="B1249" s="119"/>
      <c r="C1249" s="128"/>
      <c r="D1249" s="118"/>
      <c r="E1249" s="130"/>
      <c r="F1249" s="118"/>
      <c r="G1249" s="122"/>
    </row>
    <row r="1250" customFormat="false" ht="9.75" hidden="false" customHeight="true" outlineLevel="0" collapsed="false">
      <c r="A1250" s="118"/>
      <c r="B1250" s="119"/>
      <c r="C1250" s="128"/>
      <c r="D1250" s="118"/>
      <c r="E1250" s="130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30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30"/>
      <c r="F1252" s="118"/>
      <c r="G1252" s="122"/>
    </row>
    <row r="1253" customFormat="false" ht="9.75" hidden="false" customHeight="true" outlineLevel="0" collapsed="false">
      <c r="A1253" s="118"/>
      <c r="B1253" s="119"/>
      <c r="C1253" s="126"/>
      <c r="D1253" s="124"/>
      <c r="E1253" s="125"/>
      <c r="F1253" s="118"/>
      <c r="G1253" s="122"/>
    </row>
    <row r="1254" customFormat="false" ht="9.75" hidden="false" customHeight="true" outlineLevel="0" collapsed="false">
      <c r="A1254" s="118"/>
      <c r="B1254" s="119"/>
      <c r="C1254" s="126"/>
      <c r="D1254" s="124"/>
      <c r="E1254" s="125"/>
      <c r="F1254" s="118"/>
      <c r="G1254" s="122"/>
    </row>
    <row r="1255" customFormat="false" ht="9.75" hidden="false" customHeight="true" outlineLevel="0" collapsed="false">
      <c r="A1255" s="118"/>
      <c r="B1255" s="119"/>
      <c r="C1255" s="126"/>
      <c r="D1255" s="124"/>
      <c r="E1255" s="125"/>
      <c r="F1255" s="118"/>
      <c r="G1255" s="122"/>
    </row>
    <row r="1256" customFormat="false" ht="9.75" hidden="false" customHeight="true" outlineLevel="0" collapsed="false">
      <c r="A1256" s="118"/>
      <c r="B1256" s="119"/>
      <c r="C1256" s="126"/>
      <c r="D1256" s="124"/>
      <c r="E1256" s="125"/>
      <c r="F1256" s="118"/>
      <c r="G1256" s="122"/>
    </row>
    <row r="1257" customFormat="false" ht="9.75" hidden="false" customHeight="true" outlineLevel="0" collapsed="false">
      <c r="A1257" s="118"/>
      <c r="B1257" s="119"/>
      <c r="C1257" s="126"/>
      <c r="D1257" s="124"/>
      <c r="E1257" s="125"/>
      <c r="F1257" s="118"/>
      <c r="G1257" s="122"/>
    </row>
    <row r="1258" customFormat="false" ht="9.75" hidden="false" customHeight="true" outlineLevel="0" collapsed="false">
      <c r="A1258" s="118"/>
      <c r="B1258" s="119"/>
      <c r="C1258" s="126"/>
      <c r="D1258" s="124"/>
      <c r="E1258" s="125"/>
      <c r="F1258" s="118"/>
      <c r="G1258" s="122"/>
    </row>
    <row r="1259" customFormat="false" ht="9.75" hidden="false" customHeight="true" outlineLevel="0" collapsed="false">
      <c r="A1259" s="118"/>
      <c r="B1259" s="119"/>
      <c r="C1259" s="126"/>
      <c r="D1259" s="124"/>
      <c r="E1259" s="125"/>
      <c r="F1259" s="118"/>
      <c r="G1259" s="122"/>
    </row>
    <row r="1260" customFormat="false" ht="9.75" hidden="false" customHeight="true" outlineLevel="0" collapsed="false">
      <c r="A1260" s="118"/>
      <c r="B1260" s="119"/>
      <c r="C1260" s="126"/>
      <c r="D1260" s="124"/>
      <c r="E1260" s="125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8.2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6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7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7"/>
      <c r="F1294" s="118"/>
      <c r="G1294" s="122"/>
    </row>
    <row r="1295" customFormat="false" ht="9.75" hidden="false" customHeight="true" outlineLevel="0" collapsed="false">
      <c r="A1295" s="118"/>
      <c r="B1295" s="119"/>
      <c r="C1295" s="126"/>
      <c r="D1295" s="124"/>
      <c r="E1295" s="127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7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7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9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5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5"/>
      <c r="F1302" s="118"/>
      <c r="G1302" s="122"/>
    </row>
    <row r="1303" customFormat="false" ht="9.75" hidden="false" customHeight="true" outlineLevel="0" collapsed="false">
      <c r="A1303" s="118"/>
      <c r="B1303" s="119"/>
      <c r="C1303" s="128"/>
      <c r="D1303" s="118"/>
      <c r="E1303" s="129"/>
      <c r="F1303" s="118"/>
      <c r="G1303" s="122"/>
    </row>
    <row r="1304" customFormat="false" ht="9.75" hidden="false" customHeight="true" outlineLevel="0" collapsed="false">
      <c r="A1304" s="118"/>
      <c r="B1304" s="119"/>
      <c r="C1304" s="128"/>
      <c r="D1304" s="118"/>
      <c r="E1304" s="129"/>
      <c r="F1304" s="118"/>
      <c r="G1304" s="122"/>
    </row>
    <row r="1305" customFormat="false" ht="9.75" hidden="false" customHeight="true" outlineLevel="0" collapsed="false">
      <c r="A1305" s="118"/>
      <c r="B1305" s="119"/>
      <c r="C1305" s="128"/>
      <c r="D1305" s="118"/>
      <c r="E1305" s="129"/>
      <c r="F1305" s="118"/>
      <c r="G1305" s="122"/>
    </row>
    <row r="1306" customFormat="false" ht="9.75" hidden="false" customHeight="true" outlineLevel="0" collapsed="false">
      <c r="A1306" s="118"/>
      <c r="B1306" s="119"/>
      <c r="C1306" s="128"/>
      <c r="D1306" s="118"/>
      <c r="E1306" s="129"/>
      <c r="F1306" s="118"/>
      <c r="G1306" s="122"/>
    </row>
    <row r="1307" customFormat="false" ht="9.75" hidden="false" customHeight="true" outlineLevel="0" collapsed="false">
      <c r="A1307" s="118"/>
      <c r="B1307" s="119"/>
      <c r="C1307" s="128"/>
      <c r="D1307" s="118"/>
      <c r="E1307" s="129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6"/>
      <c r="D1311" s="124"/>
      <c r="E1311" s="125"/>
      <c r="F1311" s="118"/>
      <c r="G1311" s="122"/>
    </row>
    <row r="1312" customFormat="false" ht="9.75" hidden="false" customHeight="true" outlineLevel="0" collapsed="false">
      <c r="A1312" s="118"/>
      <c r="B1312" s="119"/>
      <c r="C1312" s="126"/>
      <c r="D1312" s="124"/>
      <c r="E1312" s="125"/>
      <c r="F1312" s="118"/>
      <c r="G1312" s="122"/>
    </row>
    <row r="1313" customFormat="false" ht="9.75" hidden="false" customHeight="true" outlineLevel="0" collapsed="false">
      <c r="A1313" s="118"/>
      <c r="B1313" s="119"/>
      <c r="C1313" s="131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31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31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31"/>
      <c r="D1316" s="118"/>
      <c r="E1316" s="129"/>
      <c r="F1316" s="118"/>
      <c r="G1316" s="122"/>
    </row>
    <row r="1317" customFormat="false" ht="9.75" hidden="false" customHeight="true" outlineLevel="0" collapsed="false">
      <c r="A1317" s="118"/>
      <c r="B1317" s="119"/>
      <c r="C1317" s="131"/>
      <c r="D1317" s="118"/>
      <c r="E1317" s="129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26"/>
      <c r="D1321" s="124"/>
      <c r="E1321" s="125"/>
      <c r="F1321" s="118"/>
      <c r="G1321" s="122"/>
    </row>
    <row r="1322" customFormat="false" ht="9.75" hidden="false" customHeight="true" outlineLevel="0" collapsed="false">
      <c r="A1322" s="118"/>
      <c r="B1322" s="119"/>
      <c r="C1322" s="126"/>
      <c r="D1322" s="124"/>
      <c r="E1322" s="125"/>
      <c r="F1322" s="118"/>
      <c r="G1322" s="122"/>
    </row>
    <row r="1323" customFormat="false" ht="9.75" hidden="false" customHeight="true" outlineLevel="0" collapsed="false">
      <c r="A1323" s="118"/>
      <c r="B1323" s="119"/>
      <c r="C1323" s="126"/>
      <c r="D1323" s="124"/>
      <c r="E1323" s="125"/>
      <c r="F1323" s="118"/>
      <c r="G1323" s="122"/>
    </row>
    <row r="1324" customFormat="false" ht="9.75" hidden="false" customHeight="true" outlineLevel="0" collapsed="false">
      <c r="A1324" s="118"/>
      <c r="B1324" s="119"/>
      <c r="C1324" s="126"/>
      <c r="D1324" s="124"/>
      <c r="E1324" s="125"/>
      <c r="F1324" s="118"/>
      <c r="G1324" s="122"/>
    </row>
    <row r="1325" customFormat="false" ht="9.75" hidden="false" customHeight="true" outlineLevel="0" collapsed="false">
      <c r="A1325" s="118"/>
      <c r="B1325" s="119"/>
      <c r="C1325" s="126"/>
      <c r="D1325" s="124"/>
      <c r="E1325" s="125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0"/>
      <c r="D1353" s="118"/>
      <c r="E1353" s="121"/>
      <c r="F1353" s="118"/>
      <c r="G1353" s="122"/>
    </row>
    <row r="1354" customFormat="false" ht="9.75" hidden="false" customHeight="true" outlineLevel="0" collapsed="false">
      <c r="A1354" s="118"/>
      <c r="B1354" s="119"/>
      <c r="C1354" s="120"/>
      <c r="D1354" s="118"/>
      <c r="E1354" s="121"/>
      <c r="F1354" s="118"/>
      <c r="G1354" s="122"/>
    </row>
    <row r="1355" customFormat="false" ht="9.75" hidden="false" customHeight="true" outlineLevel="0" collapsed="false">
      <c r="A1355" s="118"/>
      <c r="B1355" s="119"/>
      <c r="C1355" s="120"/>
      <c r="D1355" s="118"/>
      <c r="E1355" s="121"/>
      <c r="F1355" s="118"/>
      <c r="G1355" s="122"/>
    </row>
    <row r="1356" customFormat="false" ht="9.75" hidden="false" customHeight="true" outlineLevel="0" collapsed="false">
      <c r="A1356" s="118"/>
      <c r="B1356" s="119"/>
      <c r="C1356" s="120"/>
      <c r="D1356" s="118"/>
      <c r="E1356" s="121"/>
      <c r="F1356" s="118"/>
      <c r="G1356" s="122"/>
    </row>
    <row r="1357" customFormat="false" ht="9.75" hidden="false" customHeight="true" outlineLevel="0" collapsed="false">
      <c r="A1357" s="118"/>
      <c r="B1357" s="119"/>
      <c r="C1357" s="120"/>
      <c r="D1357" s="118"/>
      <c r="E1357" s="121"/>
      <c r="F1357" s="118"/>
      <c r="G1357" s="122"/>
    </row>
    <row r="1358" customFormat="false" ht="9.75" hidden="false" customHeight="true" outlineLevel="0" collapsed="false">
      <c r="A1358" s="118"/>
      <c r="B1358" s="119"/>
      <c r="C1358" s="123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3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3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3"/>
      <c r="D1361" s="124"/>
      <c r="E1361" s="125"/>
      <c r="F1361" s="118"/>
      <c r="G1361" s="122"/>
    </row>
    <row r="1362" customFormat="false" ht="9.75" hidden="false" customHeight="true" outlineLevel="0" collapsed="false">
      <c r="A1362" s="118"/>
      <c r="B1362" s="119"/>
      <c r="C1362" s="123"/>
      <c r="D1362" s="124"/>
      <c r="E1362" s="125"/>
      <c r="F1362" s="118"/>
      <c r="G1362" s="122"/>
    </row>
    <row r="1363" customFormat="false" ht="9.75" hidden="false" customHeight="true" outlineLevel="0" collapsed="false">
      <c r="A1363" s="118"/>
      <c r="B1363" s="119"/>
      <c r="C1363" s="126"/>
      <c r="D1363" s="124"/>
      <c r="E1363" s="125"/>
      <c r="F1363" s="118"/>
      <c r="G1363" s="122"/>
    </row>
    <row r="1364" customFormat="false" ht="9.75" hidden="false" customHeight="true" outlineLevel="0" collapsed="false">
      <c r="A1364" s="118"/>
      <c r="B1364" s="119"/>
      <c r="C1364" s="126"/>
      <c r="D1364" s="124"/>
      <c r="E1364" s="125"/>
      <c r="F1364" s="118"/>
      <c r="G1364" s="122"/>
    </row>
    <row r="1365" customFormat="false" ht="9.75" hidden="false" customHeight="true" outlineLevel="0" collapsed="false">
      <c r="A1365" s="118"/>
      <c r="B1365" s="119"/>
      <c r="C1365" s="126"/>
      <c r="D1365" s="124"/>
      <c r="E1365" s="125"/>
      <c r="F1365" s="118"/>
      <c r="G1365" s="122"/>
    </row>
    <row r="1366" customFormat="false" ht="9.75" hidden="false" customHeight="true" outlineLevel="0" collapsed="false">
      <c r="A1366" s="118"/>
      <c r="B1366" s="119"/>
      <c r="C1366" s="126"/>
      <c r="D1366" s="124"/>
      <c r="E1366" s="125"/>
      <c r="F1366" s="118"/>
      <c r="G1366" s="122"/>
    </row>
    <row r="1367" customFormat="false" ht="7.5" hidden="false" customHeight="true" outlineLevel="0" collapsed="false">
      <c r="A1367" s="118"/>
      <c r="B1367" s="119"/>
      <c r="C1367" s="126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6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6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6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9.7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0"/>
      <c r="D1388" s="118"/>
      <c r="E1388" s="121"/>
      <c r="F1388" s="118"/>
      <c r="G1388" s="122"/>
    </row>
    <row r="1389" customFormat="false" ht="9.75" hidden="false" customHeight="true" outlineLevel="0" collapsed="false">
      <c r="A1389" s="118"/>
      <c r="B1389" s="119"/>
      <c r="C1389" s="120"/>
      <c r="D1389" s="118"/>
      <c r="E1389" s="121"/>
      <c r="F1389" s="118"/>
      <c r="G1389" s="122"/>
    </row>
    <row r="1390" customFormat="false" ht="9.75" hidden="false" customHeight="true" outlineLevel="0" collapsed="false">
      <c r="A1390" s="118"/>
      <c r="B1390" s="119"/>
      <c r="C1390" s="120"/>
      <c r="D1390" s="118"/>
      <c r="E1390" s="121"/>
      <c r="F1390" s="118"/>
      <c r="G1390" s="122"/>
    </row>
    <row r="1391" customFormat="false" ht="9.75" hidden="false" customHeight="true" outlineLevel="0" collapsed="false">
      <c r="A1391" s="118"/>
      <c r="B1391" s="119"/>
      <c r="C1391" s="120"/>
      <c r="D1391" s="118"/>
      <c r="E1391" s="121"/>
      <c r="F1391" s="118"/>
      <c r="G1391" s="122"/>
    </row>
    <row r="1392" customFormat="false" ht="9.75" hidden="false" customHeight="true" outlineLevel="0" collapsed="false">
      <c r="A1392" s="118"/>
      <c r="B1392" s="119"/>
      <c r="C1392" s="120"/>
      <c r="D1392" s="118"/>
      <c r="E1392" s="121"/>
      <c r="F1392" s="118"/>
      <c r="G1392" s="122"/>
    </row>
    <row r="1393" customFormat="false" ht="9.75" hidden="false" customHeight="true" outlineLevel="0" collapsed="false">
      <c r="A1393" s="118"/>
      <c r="B1393" s="119"/>
      <c r="C1393" s="123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3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3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3"/>
      <c r="D1396" s="124"/>
      <c r="E1396" s="125"/>
      <c r="F1396" s="118"/>
      <c r="G1396" s="122"/>
    </row>
    <row r="1397" customFormat="false" ht="9.75" hidden="false" customHeight="true" outlineLevel="0" collapsed="false">
      <c r="A1397" s="118"/>
      <c r="B1397" s="119"/>
      <c r="C1397" s="123"/>
      <c r="D1397" s="124"/>
      <c r="E1397" s="125"/>
      <c r="F1397" s="118"/>
      <c r="G1397" s="122"/>
    </row>
    <row r="1398" customFormat="false" ht="9.75" hidden="false" customHeight="true" outlineLevel="0" collapsed="false">
      <c r="A1398" s="118"/>
      <c r="B1398" s="119"/>
      <c r="C1398" s="126"/>
      <c r="D1398" s="124"/>
      <c r="E1398" s="125"/>
      <c r="F1398" s="118"/>
      <c r="G1398" s="122"/>
    </row>
    <row r="1399" customFormat="false" ht="9.75" hidden="false" customHeight="true" outlineLevel="0" collapsed="false">
      <c r="A1399" s="118"/>
      <c r="B1399" s="119"/>
      <c r="C1399" s="126"/>
      <c r="D1399" s="124"/>
      <c r="E1399" s="125"/>
      <c r="F1399" s="118"/>
      <c r="G1399" s="122"/>
    </row>
    <row r="1400" customFormat="false" ht="9.75" hidden="false" customHeight="true" outlineLevel="0" collapsed="false">
      <c r="A1400" s="118"/>
      <c r="B1400" s="119"/>
      <c r="C1400" s="126"/>
      <c r="D1400" s="124"/>
      <c r="E1400" s="125"/>
      <c r="F1400" s="118"/>
      <c r="G1400" s="122"/>
    </row>
    <row r="1401" customFormat="false" ht="9.75" hidden="false" customHeight="true" outlineLevel="0" collapsed="false">
      <c r="A1401" s="118"/>
      <c r="B1401" s="119"/>
      <c r="C1401" s="126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6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6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6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6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7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7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7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7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7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5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5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5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5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5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8"/>
      <c r="D1493" s="124"/>
      <c r="E1493" s="129"/>
      <c r="F1493" s="118"/>
      <c r="G1493" s="122"/>
    </row>
    <row r="1494" customFormat="false" ht="9.75" hidden="false" customHeight="true" outlineLevel="0" collapsed="false">
      <c r="A1494" s="118"/>
      <c r="B1494" s="119"/>
      <c r="C1494" s="128"/>
      <c r="D1494" s="124"/>
      <c r="E1494" s="129"/>
      <c r="F1494" s="118"/>
      <c r="G1494" s="122"/>
    </row>
    <row r="1495" customFormat="false" ht="9.75" hidden="false" customHeight="true" outlineLevel="0" collapsed="false">
      <c r="A1495" s="118"/>
      <c r="B1495" s="119"/>
      <c r="C1495" s="128"/>
      <c r="D1495" s="124"/>
      <c r="E1495" s="129"/>
      <c r="F1495" s="118"/>
      <c r="G1495" s="122"/>
    </row>
    <row r="1496" customFormat="false" ht="9.75" hidden="false" customHeight="true" outlineLevel="0" collapsed="false">
      <c r="A1496" s="118"/>
      <c r="B1496" s="119"/>
      <c r="C1496" s="128"/>
      <c r="D1496" s="124"/>
      <c r="E1496" s="129"/>
      <c r="F1496" s="118"/>
      <c r="G1496" s="122"/>
    </row>
    <row r="1497" customFormat="false" ht="4.5" hidden="false" customHeight="true" outlineLevel="0" collapsed="false">
      <c r="A1497" s="118"/>
      <c r="B1497" s="119"/>
      <c r="C1497" s="128"/>
      <c r="D1497" s="124"/>
      <c r="E1497" s="129"/>
      <c r="F1497" s="118"/>
      <c r="G1497" s="122"/>
    </row>
    <row r="1498" customFormat="false" ht="9.75" hidden="false" customHeight="true" outlineLevel="0" collapsed="false">
      <c r="A1498" s="118"/>
      <c r="B1498" s="119"/>
      <c r="C1498" s="128"/>
      <c r="D1498" s="124"/>
      <c r="E1498" s="130"/>
      <c r="F1498" s="118"/>
      <c r="G1498" s="122"/>
    </row>
    <row r="1499" customFormat="false" ht="9.75" hidden="false" customHeight="true" outlineLevel="0" collapsed="false">
      <c r="A1499" s="118"/>
      <c r="B1499" s="119"/>
      <c r="C1499" s="128"/>
      <c r="D1499" s="124"/>
      <c r="E1499" s="130"/>
      <c r="F1499" s="118"/>
      <c r="G1499" s="122"/>
    </row>
    <row r="1500" customFormat="false" ht="9.75" hidden="false" customHeight="true" outlineLevel="0" collapsed="false">
      <c r="A1500" s="118"/>
      <c r="B1500" s="119"/>
      <c r="C1500" s="128"/>
      <c r="D1500" s="124"/>
      <c r="E1500" s="130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30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30"/>
      <c r="F1502" s="118"/>
      <c r="G1502" s="122"/>
    </row>
    <row r="1503" customFormat="false" ht="9.75" hidden="false" customHeight="true" outlineLevel="0" collapsed="false">
      <c r="A1503" s="118"/>
      <c r="B1503" s="119"/>
      <c r="C1503" s="126"/>
      <c r="D1503" s="124"/>
      <c r="E1503" s="125"/>
      <c r="F1503" s="118"/>
      <c r="G1503" s="122"/>
    </row>
    <row r="1504" customFormat="false" ht="9.75" hidden="false" customHeight="true" outlineLevel="0" collapsed="false">
      <c r="A1504" s="118"/>
      <c r="B1504" s="119"/>
      <c r="C1504" s="126"/>
      <c r="D1504" s="124"/>
      <c r="E1504" s="125"/>
      <c r="F1504" s="118"/>
      <c r="G1504" s="122"/>
    </row>
    <row r="1505" customFormat="false" ht="9.75" hidden="false" customHeight="true" outlineLevel="0" collapsed="false">
      <c r="A1505" s="118"/>
      <c r="B1505" s="119"/>
      <c r="C1505" s="126"/>
      <c r="D1505" s="124"/>
      <c r="E1505" s="125"/>
      <c r="F1505" s="118"/>
      <c r="G1505" s="122"/>
    </row>
    <row r="1506" customFormat="false" ht="9.75" hidden="false" customHeight="true" outlineLevel="0" collapsed="false">
      <c r="A1506" s="118"/>
      <c r="B1506" s="119"/>
      <c r="C1506" s="126"/>
      <c r="D1506" s="124"/>
      <c r="E1506" s="125"/>
      <c r="F1506" s="118"/>
      <c r="G1506" s="122"/>
    </row>
    <row r="1507" customFormat="false" ht="9.75" hidden="false" customHeight="true" outlineLevel="0" collapsed="false">
      <c r="A1507" s="118"/>
      <c r="B1507" s="119"/>
      <c r="C1507" s="126"/>
      <c r="D1507" s="124"/>
      <c r="E1507" s="125"/>
      <c r="F1507" s="118"/>
      <c r="G1507" s="122"/>
    </row>
    <row r="1508" customFormat="false" ht="9.75" hidden="false" customHeight="true" outlineLevel="0" collapsed="false">
      <c r="A1508" s="118"/>
      <c r="B1508" s="119"/>
      <c r="C1508" s="126"/>
      <c r="D1508" s="124"/>
      <c r="E1508" s="125"/>
      <c r="F1508" s="118"/>
      <c r="G1508" s="122"/>
    </row>
    <row r="1509" customFormat="false" ht="9.75" hidden="false" customHeight="true" outlineLevel="0" collapsed="false">
      <c r="A1509" s="118"/>
      <c r="B1509" s="119"/>
      <c r="C1509" s="126"/>
      <c r="D1509" s="124"/>
      <c r="E1509" s="125"/>
      <c r="F1509" s="118"/>
      <c r="G1509" s="122"/>
    </row>
    <row r="1510" customFormat="false" ht="9.75" hidden="false" customHeight="true" outlineLevel="0" collapsed="false">
      <c r="A1510" s="118"/>
      <c r="B1510" s="119"/>
      <c r="C1510" s="126"/>
      <c r="D1510" s="124"/>
      <c r="E1510" s="125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6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9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7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7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7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7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7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5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5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5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5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5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0"/>
      <c r="D1583" s="118"/>
      <c r="E1583" s="121"/>
      <c r="F1583" s="118"/>
      <c r="G1583" s="122"/>
    </row>
    <row r="1584" customFormat="false" ht="9.75" hidden="false" customHeight="true" outlineLevel="0" collapsed="false">
      <c r="A1584" s="118"/>
      <c r="B1584" s="119"/>
      <c r="C1584" s="120"/>
      <c r="D1584" s="118"/>
      <c r="E1584" s="121"/>
      <c r="F1584" s="118"/>
      <c r="G1584" s="122"/>
    </row>
    <row r="1585" customFormat="false" ht="9.75" hidden="false" customHeight="true" outlineLevel="0" collapsed="false">
      <c r="A1585" s="118"/>
      <c r="B1585" s="119"/>
      <c r="C1585" s="120"/>
      <c r="D1585" s="118"/>
      <c r="E1585" s="121"/>
      <c r="F1585" s="118"/>
      <c r="G1585" s="122"/>
    </row>
    <row r="1586" customFormat="false" ht="9.75" hidden="false" customHeight="true" outlineLevel="0" collapsed="false">
      <c r="A1586" s="118"/>
      <c r="B1586" s="119"/>
      <c r="C1586" s="120"/>
      <c r="D1586" s="118"/>
      <c r="E1586" s="121"/>
      <c r="F1586" s="118"/>
      <c r="G1586" s="122"/>
    </row>
    <row r="1587" customFormat="false" ht="9.75" hidden="false" customHeight="true" outlineLevel="0" collapsed="false">
      <c r="A1587" s="118"/>
      <c r="B1587" s="119"/>
      <c r="C1587" s="120"/>
      <c r="D1587" s="118"/>
      <c r="E1587" s="121"/>
      <c r="F1587" s="118"/>
      <c r="G1587" s="122"/>
    </row>
    <row r="1588" customFormat="false" ht="9.75" hidden="false" customHeight="true" outlineLevel="0" collapsed="false">
      <c r="A1588" s="118"/>
      <c r="B1588" s="119"/>
      <c r="C1588" s="123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3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3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3"/>
      <c r="D1591" s="124"/>
      <c r="E1591" s="125"/>
      <c r="F1591" s="118"/>
      <c r="G1591" s="122"/>
    </row>
    <row r="1592" customFormat="false" ht="9.75" hidden="false" customHeight="true" outlineLevel="0" collapsed="false">
      <c r="A1592" s="118"/>
      <c r="B1592" s="119"/>
      <c r="C1592" s="123"/>
      <c r="D1592" s="124"/>
      <c r="E1592" s="125"/>
      <c r="F1592" s="118"/>
      <c r="G1592" s="122"/>
    </row>
    <row r="1593" customFormat="false" ht="9.75" hidden="false" customHeight="true" outlineLevel="0" collapsed="false">
      <c r="A1593" s="118"/>
      <c r="B1593" s="119"/>
      <c r="C1593" s="126"/>
      <c r="D1593" s="124"/>
      <c r="E1593" s="125"/>
      <c r="F1593" s="118"/>
      <c r="G1593" s="122"/>
    </row>
    <row r="1594" customFormat="false" ht="9.75" hidden="false" customHeight="true" outlineLevel="0" collapsed="false">
      <c r="A1594" s="118"/>
      <c r="B1594" s="119"/>
      <c r="C1594" s="126"/>
      <c r="D1594" s="124"/>
      <c r="E1594" s="125"/>
      <c r="F1594" s="118"/>
      <c r="G1594" s="122"/>
    </row>
    <row r="1595" customFormat="false" ht="9.75" hidden="false" customHeight="true" outlineLevel="0" collapsed="false">
      <c r="A1595" s="118"/>
      <c r="B1595" s="119"/>
      <c r="C1595" s="126"/>
      <c r="D1595" s="124"/>
      <c r="E1595" s="125"/>
      <c r="F1595" s="118"/>
      <c r="G1595" s="122"/>
    </row>
    <row r="1596" customFormat="false" ht="9.75" hidden="false" customHeight="true" outlineLevel="0" collapsed="false">
      <c r="A1596" s="118"/>
      <c r="B1596" s="119"/>
      <c r="C1596" s="126"/>
      <c r="D1596" s="124"/>
      <c r="E1596" s="125"/>
      <c r="F1596" s="118"/>
      <c r="G1596" s="122"/>
    </row>
    <row r="1597" customFormat="false" ht="7.5" hidden="false" customHeight="true" outlineLevel="0" collapsed="false">
      <c r="A1597" s="118"/>
      <c r="B1597" s="119"/>
      <c r="C1597" s="126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6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6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6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9.7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0"/>
      <c r="D1618" s="118"/>
      <c r="E1618" s="121"/>
      <c r="F1618" s="118"/>
      <c r="G1618" s="122"/>
    </row>
    <row r="1619" customFormat="false" ht="9.75" hidden="false" customHeight="true" outlineLevel="0" collapsed="false">
      <c r="A1619" s="118"/>
      <c r="B1619" s="119"/>
      <c r="C1619" s="120"/>
      <c r="D1619" s="118"/>
      <c r="E1619" s="121"/>
      <c r="F1619" s="118"/>
      <c r="G1619" s="122"/>
    </row>
    <row r="1620" customFormat="false" ht="9.75" hidden="false" customHeight="true" outlineLevel="0" collapsed="false">
      <c r="A1620" s="118"/>
      <c r="B1620" s="119"/>
      <c r="C1620" s="120"/>
      <c r="D1620" s="118"/>
      <c r="E1620" s="121"/>
      <c r="F1620" s="118"/>
      <c r="G1620" s="122"/>
    </row>
    <row r="1621" customFormat="false" ht="9.75" hidden="false" customHeight="true" outlineLevel="0" collapsed="false">
      <c r="A1621" s="118"/>
      <c r="B1621" s="119"/>
      <c r="C1621" s="120"/>
      <c r="D1621" s="118"/>
      <c r="E1621" s="121"/>
      <c r="F1621" s="118"/>
      <c r="G1621" s="122"/>
    </row>
    <row r="1622" customFormat="false" ht="9.75" hidden="false" customHeight="true" outlineLevel="0" collapsed="false">
      <c r="A1622" s="118"/>
      <c r="B1622" s="119"/>
      <c r="C1622" s="120"/>
      <c r="D1622" s="118"/>
      <c r="E1622" s="121"/>
      <c r="F1622" s="118"/>
      <c r="G1622" s="122"/>
    </row>
    <row r="1623" customFormat="false" ht="9.75" hidden="false" customHeight="true" outlineLevel="0" collapsed="false">
      <c r="A1623" s="118"/>
      <c r="B1623" s="119"/>
      <c r="C1623" s="123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3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3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3"/>
      <c r="D1626" s="124"/>
      <c r="E1626" s="125"/>
      <c r="F1626" s="118"/>
      <c r="G1626" s="122"/>
    </row>
    <row r="1627" customFormat="false" ht="9.75" hidden="false" customHeight="true" outlineLevel="0" collapsed="false">
      <c r="A1627" s="118"/>
      <c r="B1627" s="119"/>
      <c r="C1627" s="123"/>
      <c r="D1627" s="124"/>
      <c r="E1627" s="125"/>
      <c r="F1627" s="118"/>
      <c r="G1627" s="122"/>
    </row>
    <row r="1628" customFormat="false" ht="9.75" hidden="false" customHeight="true" outlineLevel="0" collapsed="false">
      <c r="A1628" s="118"/>
      <c r="B1628" s="119"/>
      <c r="C1628" s="126"/>
      <c r="D1628" s="124"/>
      <c r="E1628" s="125"/>
      <c r="F1628" s="118"/>
      <c r="G1628" s="122"/>
    </row>
    <row r="1629" customFormat="false" ht="9.75" hidden="false" customHeight="true" outlineLevel="0" collapsed="false">
      <c r="A1629" s="118"/>
      <c r="B1629" s="119"/>
      <c r="C1629" s="126"/>
      <c r="D1629" s="124"/>
      <c r="E1629" s="125"/>
      <c r="F1629" s="118"/>
      <c r="G1629" s="122"/>
    </row>
    <row r="1630" customFormat="false" ht="9.75" hidden="false" customHeight="true" outlineLevel="0" collapsed="false">
      <c r="A1630" s="118"/>
      <c r="B1630" s="119"/>
      <c r="C1630" s="126"/>
      <c r="D1630" s="124"/>
      <c r="E1630" s="125"/>
      <c r="F1630" s="118"/>
      <c r="G1630" s="122"/>
    </row>
    <row r="1631" customFormat="false" ht="9.75" hidden="false" customHeight="true" outlineLevel="0" collapsed="false">
      <c r="A1631" s="118"/>
      <c r="B1631" s="119"/>
      <c r="C1631" s="126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6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6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6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6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8.2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9.7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8"/>
      <c r="D1703" s="118"/>
      <c r="E1703" s="129"/>
      <c r="F1703" s="118"/>
      <c r="G1703" s="122"/>
    </row>
    <row r="1704" customFormat="false" ht="9.75" hidden="false" customHeight="true" outlineLevel="0" collapsed="false">
      <c r="A1704" s="118"/>
      <c r="B1704" s="119"/>
      <c r="C1704" s="128"/>
      <c r="D1704" s="118"/>
      <c r="E1704" s="129"/>
      <c r="F1704" s="118"/>
      <c r="G1704" s="122"/>
    </row>
    <row r="1705" customFormat="false" ht="9.75" hidden="false" customHeight="true" outlineLevel="0" collapsed="false">
      <c r="A1705" s="118"/>
      <c r="B1705" s="119"/>
      <c r="C1705" s="128"/>
      <c r="D1705" s="118"/>
      <c r="E1705" s="129"/>
      <c r="F1705" s="118"/>
      <c r="G1705" s="122"/>
    </row>
    <row r="1706" customFormat="false" ht="9.75" hidden="false" customHeight="true" outlineLevel="0" collapsed="false">
      <c r="A1706" s="118"/>
      <c r="B1706" s="119"/>
      <c r="C1706" s="128"/>
      <c r="D1706" s="118"/>
      <c r="E1706" s="129"/>
      <c r="F1706" s="118"/>
      <c r="G1706" s="122"/>
    </row>
    <row r="1707" customFormat="false" ht="9.75" hidden="false" customHeight="true" outlineLevel="0" collapsed="false">
      <c r="A1707" s="118"/>
      <c r="B1707" s="119"/>
      <c r="C1707" s="128"/>
      <c r="D1707" s="118"/>
      <c r="E1707" s="129"/>
      <c r="F1707" s="118"/>
      <c r="G1707" s="122"/>
    </row>
    <row r="1708" customFormat="false" ht="9.75" hidden="false" customHeight="true" outlineLevel="0" collapsed="false">
      <c r="A1708" s="118"/>
      <c r="B1708" s="119"/>
      <c r="C1708" s="128"/>
      <c r="D1708" s="118"/>
      <c r="E1708" s="130"/>
      <c r="F1708" s="118"/>
      <c r="G1708" s="122"/>
    </row>
    <row r="1709" customFormat="false" ht="9.75" hidden="false" customHeight="true" outlineLevel="0" collapsed="false">
      <c r="A1709" s="118"/>
      <c r="B1709" s="119"/>
      <c r="C1709" s="128"/>
      <c r="D1709" s="118"/>
      <c r="E1709" s="130"/>
      <c r="F1709" s="118"/>
      <c r="G1709" s="122"/>
    </row>
    <row r="1710" customFormat="false" ht="9.75" hidden="false" customHeight="true" outlineLevel="0" collapsed="false">
      <c r="A1710" s="118"/>
      <c r="B1710" s="119"/>
      <c r="C1710" s="128"/>
      <c r="D1710" s="118"/>
      <c r="E1710" s="130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30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30"/>
      <c r="F1712" s="118"/>
      <c r="G1712" s="122"/>
    </row>
    <row r="1713" customFormat="false" ht="9.75" hidden="false" customHeight="true" outlineLevel="0" collapsed="false">
      <c r="A1713" s="118"/>
      <c r="B1713" s="119"/>
      <c r="C1713" s="126"/>
      <c r="D1713" s="124"/>
      <c r="E1713" s="125"/>
      <c r="F1713" s="118"/>
      <c r="G1713" s="122"/>
    </row>
    <row r="1714" customFormat="false" ht="9.75" hidden="false" customHeight="true" outlineLevel="0" collapsed="false">
      <c r="A1714" s="118"/>
      <c r="B1714" s="119"/>
      <c r="C1714" s="126"/>
      <c r="D1714" s="124"/>
      <c r="E1714" s="125"/>
      <c r="F1714" s="118"/>
      <c r="G1714" s="122"/>
    </row>
    <row r="1715" customFormat="false" ht="9.75" hidden="false" customHeight="true" outlineLevel="0" collapsed="false">
      <c r="A1715" s="118"/>
      <c r="B1715" s="119"/>
      <c r="C1715" s="126"/>
      <c r="D1715" s="124"/>
      <c r="E1715" s="125"/>
      <c r="F1715" s="118"/>
      <c r="G1715" s="122"/>
    </row>
    <row r="1716" customFormat="false" ht="9.75" hidden="false" customHeight="true" outlineLevel="0" collapsed="false">
      <c r="A1716" s="118"/>
      <c r="B1716" s="119"/>
      <c r="C1716" s="126"/>
      <c r="D1716" s="124"/>
      <c r="E1716" s="125"/>
      <c r="F1716" s="118"/>
      <c r="G1716" s="122"/>
    </row>
    <row r="1717" customFormat="false" ht="9.75" hidden="false" customHeight="true" outlineLevel="0" collapsed="false">
      <c r="A1717" s="118"/>
      <c r="B1717" s="119"/>
      <c r="C1717" s="126"/>
      <c r="D1717" s="124"/>
      <c r="E1717" s="125"/>
      <c r="F1717" s="118"/>
      <c r="G1717" s="122"/>
    </row>
    <row r="1718" customFormat="false" ht="9.75" hidden="false" customHeight="true" outlineLevel="0" collapsed="false">
      <c r="A1718" s="118"/>
      <c r="B1718" s="119"/>
      <c r="C1718" s="126"/>
      <c r="D1718" s="124"/>
      <c r="E1718" s="125"/>
      <c r="F1718" s="118"/>
      <c r="G1718" s="122"/>
    </row>
    <row r="1719" customFormat="false" ht="9.75" hidden="false" customHeight="true" outlineLevel="0" collapsed="false">
      <c r="A1719" s="118"/>
      <c r="B1719" s="119"/>
      <c r="C1719" s="126"/>
      <c r="D1719" s="124"/>
      <c r="E1719" s="125"/>
      <c r="F1719" s="118"/>
      <c r="G1719" s="122"/>
    </row>
    <row r="1720" customFormat="false" ht="9.75" hidden="false" customHeight="true" outlineLevel="0" collapsed="false">
      <c r="A1720" s="118"/>
      <c r="B1720" s="119"/>
      <c r="C1720" s="126"/>
      <c r="D1720" s="124"/>
      <c r="E1720" s="125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6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7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7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7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7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7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9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5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5"/>
      <c r="F1762" s="118"/>
      <c r="G1762" s="122"/>
    </row>
    <row r="1763" customFormat="false" ht="9.75" hidden="false" customHeight="true" outlineLevel="0" collapsed="false">
      <c r="A1763" s="118"/>
      <c r="B1763" s="119"/>
      <c r="C1763" s="128"/>
      <c r="D1763" s="118"/>
      <c r="E1763" s="129"/>
      <c r="F1763" s="118"/>
      <c r="G1763" s="122"/>
    </row>
    <row r="1764" customFormat="false" ht="9.75" hidden="false" customHeight="true" outlineLevel="0" collapsed="false">
      <c r="A1764" s="118"/>
      <c r="B1764" s="119"/>
      <c r="C1764" s="128"/>
      <c r="D1764" s="118"/>
      <c r="E1764" s="129"/>
      <c r="F1764" s="118"/>
      <c r="G1764" s="122"/>
    </row>
    <row r="1765" customFormat="false" ht="9.75" hidden="false" customHeight="true" outlineLevel="0" collapsed="false">
      <c r="A1765" s="118"/>
      <c r="B1765" s="119"/>
      <c r="C1765" s="128"/>
      <c r="D1765" s="118"/>
      <c r="E1765" s="129"/>
      <c r="F1765" s="118"/>
      <c r="G1765" s="122"/>
    </row>
    <row r="1766" customFormat="false" ht="9.75" hidden="false" customHeight="true" outlineLevel="0" collapsed="false">
      <c r="A1766" s="118"/>
      <c r="B1766" s="119"/>
      <c r="C1766" s="128"/>
      <c r="D1766" s="118"/>
      <c r="E1766" s="129"/>
      <c r="F1766" s="118"/>
      <c r="G1766" s="122"/>
    </row>
    <row r="1767" customFormat="false" ht="9.75" hidden="false" customHeight="true" outlineLevel="0" collapsed="false">
      <c r="A1767" s="118"/>
      <c r="B1767" s="119"/>
      <c r="C1767" s="128"/>
      <c r="D1767" s="118"/>
      <c r="E1767" s="129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6"/>
      <c r="D1771" s="124"/>
      <c r="E1771" s="125"/>
      <c r="F1771" s="118"/>
      <c r="G1771" s="122"/>
    </row>
    <row r="1772" customFormat="false" ht="9.75" hidden="false" customHeight="true" outlineLevel="0" collapsed="false">
      <c r="A1772" s="118"/>
      <c r="B1772" s="119"/>
      <c r="C1772" s="126"/>
      <c r="D1772" s="124"/>
      <c r="E1772" s="125"/>
      <c r="F1772" s="118"/>
      <c r="G1772" s="122"/>
    </row>
    <row r="1773" customFormat="false" ht="9.75" hidden="false" customHeight="true" outlineLevel="0" collapsed="false">
      <c r="A1773" s="118"/>
      <c r="B1773" s="119"/>
      <c r="C1773" s="131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31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31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31"/>
      <c r="D1776" s="118"/>
      <c r="E1776" s="129"/>
      <c r="F1776" s="118"/>
      <c r="G1776" s="122"/>
    </row>
    <row r="1777" customFormat="false" ht="9.75" hidden="false" customHeight="true" outlineLevel="0" collapsed="false">
      <c r="A1777" s="118"/>
      <c r="B1777" s="119"/>
      <c r="C1777" s="131"/>
      <c r="D1777" s="118"/>
      <c r="E1777" s="129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26"/>
      <c r="D1781" s="124"/>
      <c r="E1781" s="125"/>
      <c r="F1781" s="118"/>
      <c r="G1781" s="122"/>
    </row>
    <row r="1782" customFormat="false" ht="9.75" hidden="false" customHeight="true" outlineLevel="0" collapsed="false">
      <c r="A1782" s="118"/>
      <c r="B1782" s="119"/>
      <c r="C1782" s="126"/>
      <c r="D1782" s="124"/>
      <c r="E1782" s="125"/>
      <c r="F1782" s="118"/>
      <c r="G1782" s="122"/>
    </row>
    <row r="1783" customFormat="false" ht="9.75" hidden="false" customHeight="true" outlineLevel="0" collapsed="false">
      <c r="A1783" s="118"/>
      <c r="B1783" s="119"/>
      <c r="C1783" s="126"/>
      <c r="D1783" s="124"/>
      <c r="E1783" s="125"/>
      <c r="F1783" s="118"/>
      <c r="G1783" s="122"/>
    </row>
    <row r="1784" customFormat="false" ht="9.75" hidden="false" customHeight="true" outlineLevel="0" collapsed="false">
      <c r="A1784" s="118"/>
      <c r="B1784" s="119"/>
      <c r="C1784" s="126"/>
      <c r="D1784" s="124"/>
      <c r="E1784" s="125"/>
      <c r="F1784" s="118"/>
      <c r="G1784" s="122"/>
    </row>
    <row r="1785" customFormat="false" ht="9.75" hidden="false" customHeight="true" outlineLevel="0" collapsed="false">
      <c r="A1785" s="118"/>
      <c r="B1785" s="119"/>
      <c r="C1785" s="126"/>
      <c r="D1785" s="124"/>
      <c r="E1785" s="125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0"/>
      <c r="D1813" s="118"/>
      <c r="E1813" s="121"/>
      <c r="F1813" s="118"/>
      <c r="G1813" s="122"/>
    </row>
    <row r="1814" customFormat="false" ht="9.75" hidden="false" customHeight="true" outlineLevel="0" collapsed="false">
      <c r="A1814" s="118"/>
      <c r="B1814" s="119"/>
      <c r="C1814" s="120"/>
      <c r="D1814" s="118"/>
      <c r="E1814" s="121"/>
      <c r="F1814" s="118"/>
      <c r="G1814" s="122"/>
    </row>
    <row r="1815" customFormat="false" ht="9.75" hidden="false" customHeight="true" outlineLevel="0" collapsed="false">
      <c r="A1815" s="118"/>
      <c r="B1815" s="119"/>
      <c r="C1815" s="120"/>
      <c r="D1815" s="118"/>
      <c r="E1815" s="121"/>
      <c r="F1815" s="118"/>
      <c r="G1815" s="122"/>
    </row>
    <row r="1816" customFormat="false" ht="9.75" hidden="false" customHeight="true" outlineLevel="0" collapsed="false">
      <c r="A1816" s="118"/>
      <c r="B1816" s="119"/>
      <c r="C1816" s="120"/>
      <c r="D1816" s="118"/>
      <c r="E1816" s="121"/>
      <c r="F1816" s="118"/>
      <c r="G1816" s="122"/>
    </row>
    <row r="1817" customFormat="false" ht="9.75" hidden="false" customHeight="true" outlineLevel="0" collapsed="false">
      <c r="A1817" s="118"/>
      <c r="B1817" s="119"/>
      <c r="C1817" s="120"/>
      <c r="D1817" s="118"/>
      <c r="E1817" s="121"/>
      <c r="F1817" s="118"/>
      <c r="G1817" s="122"/>
    </row>
    <row r="1818" customFormat="false" ht="9.75" hidden="false" customHeight="true" outlineLevel="0" collapsed="false">
      <c r="A1818" s="118"/>
      <c r="B1818" s="119"/>
      <c r="C1818" s="123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3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3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3"/>
      <c r="D1821" s="124"/>
      <c r="E1821" s="125"/>
      <c r="F1821" s="118"/>
      <c r="G1821" s="122"/>
    </row>
    <row r="1822" customFormat="false" ht="9.75" hidden="false" customHeight="true" outlineLevel="0" collapsed="false">
      <c r="A1822" s="118"/>
      <c r="B1822" s="119"/>
      <c r="C1822" s="123"/>
      <c r="D1822" s="124"/>
      <c r="E1822" s="125"/>
      <c r="F1822" s="118"/>
      <c r="G1822" s="122"/>
    </row>
    <row r="1823" customFormat="false" ht="9.75" hidden="false" customHeight="true" outlineLevel="0" collapsed="false">
      <c r="A1823" s="118"/>
      <c r="B1823" s="119"/>
      <c r="C1823" s="126"/>
      <c r="D1823" s="124"/>
      <c r="E1823" s="125"/>
      <c r="F1823" s="118"/>
      <c r="G1823" s="122"/>
    </row>
    <row r="1824" customFormat="false" ht="9.75" hidden="false" customHeight="true" outlineLevel="0" collapsed="false">
      <c r="A1824" s="118"/>
      <c r="B1824" s="119"/>
      <c r="C1824" s="126"/>
      <c r="D1824" s="124"/>
      <c r="E1824" s="125"/>
      <c r="F1824" s="118"/>
      <c r="G1824" s="122"/>
    </row>
    <row r="1825" customFormat="false" ht="9.75" hidden="false" customHeight="true" outlineLevel="0" collapsed="false">
      <c r="A1825" s="118"/>
      <c r="B1825" s="119"/>
      <c r="C1825" s="126"/>
      <c r="D1825" s="124"/>
      <c r="E1825" s="125"/>
      <c r="F1825" s="118"/>
      <c r="G1825" s="122"/>
    </row>
    <row r="1826" customFormat="false" ht="9.75" hidden="false" customHeight="true" outlineLevel="0" collapsed="false">
      <c r="A1826" s="118"/>
      <c r="B1826" s="119"/>
      <c r="C1826" s="126"/>
      <c r="D1826" s="124"/>
      <c r="E1826" s="125"/>
      <c r="F1826" s="118"/>
      <c r="G1826" s="122"/>
    </row>
    <row r="1827" customFormat="false" ht="7.5" hidden="false" customHeight="true" outlineLevel="0" collapsed="false">
      <c r="A1827" s="118"/>
      <c r="B1827" s="119"/>
      <c r="C1827" s="126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6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6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6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9.7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0"/>
      <c r="D1848" s="118"/>
      <c r="E1848" s="121"/>
      <c r="F1848" s="118"/>
      <c r="G1848" s="122"/>
    </row>
    <row r="1849" customFormat="false" ht="9.75" hidden="false" customHeight="true" outlineLevel="0" collapsed="false">
      <c r="A1849" s="118"/>
      <c r="B1849" s="119"/>
      <c r="C1849" s="120"/>
      <c r="D1849" s="118"/>
      <c r="E1849" s="121"/>
      <c r="F1849" s="118"/>
      <c r="G1849" s="122"/>
    </row>
    <row r="1850" customFormat="false" ht="9.75" hidden="false" customHeight="true" outlineLevel="0" collapsed="false">
      <c r="A1850" s="118"/>
      <c r="B1850" s="119"/>
      <c r="C1850" s="120"/>
      <c r="D1850" s="118"/>
      <c r="E1850" s="121"/>
      <c r="F1850" s="118"/>
      <c r="G1850" s="122"/>
    </row>
    <row r="1851" customFormat="false" ht="9.75" hidden="false" customHeight="true" outlineLevel="0" collapsed="false">
      <c r="A1851" s="118"/>
      <c r="B1851" s="119"/>
      <c r="C1851" s="120"/>
      <c r="D1851" s="118"/>
      <c r="E1851" s="121"/>
      <c r="F1851" s="118"/>
      <c r="G1851" s="122"/>
    </row>
    <row r="1852" customFormat="false" ht="9.75" hidden="false" customHeight="true" outlineLevel="0" collapsed="false">
      <c r="A1852" s="118"/>
      <c r="B1852" s="119"/>
      <c r="C1852" s="120"/>
      <c r="D1852" s="118"/>
      <c r="E1852" s="121"/>
      <c r="F1852" s="118"/>
      <c r="G1852" s="122"/>
    </row>
    <row r="1853" customFormat="false" ht="9.75" hidden="false" customHeight="true" outlineLevel="0" collapsed="false">
      <c r="A1853" s="118"/>
      <c r="B1853" s="119"/>
      <c r="C1853" s="123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3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3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3"/>
      <c r="D1856" s="124"/>
      <c r="E1856" s="125"/>
      <c r="F1856" s="118"/>
      <c r="G1856" s="122"/>
    </row>
    <row r="1857" customFormat="false" ht="9.75" hidden="false" customHeight="true" outlineLevel="0" collapsed="false">
      <c r="A1857" s="118"/>
      <c r="B1857" s="119"/>
      <c r="C1857" s="123"/>
      <c r="D1857" s="124"/>
      <c r="E1857" s="125"/>
      <c r="F1857" s="118"/>
      <c r="G1857" s="122"/>
    </row>
    <row r="1858" customFormat="false" ht="9.75" hidden="false" customHeight="true" outlineLevel="0" collapsed="false">
      <c r="A1858" s="118"/>
      <c r="B1858" s="119"/>
      <c r="C1858" s="126"/>
      <c r="D1858" s="124"/>
      <c r="E1858" s="125"/>
      <c r="F1858" s="118"/>
      <c r="G1858" s="122"/>
    </row>
    <row r="1859" customFormat="false" ht="9.75" hidden="false" customHeight="true" outlineLevel="0" collapsed="false">
      <c r="A1859" s="118"/>
      <c r="B1859" s="119"/>
      <c r="C1859" s="126"/>
      <c r="D1859" s="124"/>
      <c r="E1859" s="125"/>
      <c r="F1859" s="118"/>
      <c r="G1859" s="122"/>
    </row>
    <row r="1860" customFormat="false" ht="9.75" hidden="false" customHeight="true" outlineLevel="0" collapsed="false">
      <c r="A1860" s="118"/>
      <c r="B1860" s="119"/>
      <c r="C1860" s="126"/>
      <c r="D1860" s="124"/>
      <c r="E1860" s="125"/>
      <c r="F1860" s="118"/>
      <c r="G1860" s="122"/>
    </row>
    <row r="1861" customFormat="false" ht="9.75" hidden="false" customHeight="true" outlineLevel="0" collapsed="false">
      <c r="A1861" s="118"/>
      <c r="B1861" s="119"/>
      <c r="C1861" s="126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6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6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6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6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7.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9.7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8"/>
      <c r="D1933" s="118"/>
      <c r="E1933" s="129"/>
      <c r="F1933" s="118"/>
      <c r="G1933" s="122"/>
    </row>
    <row r="1934" customFormat="false" ht="9.75" hidden="false" customHeight="true" outlineLevel="0" collapsed="false">
      <c r="A1934" s="118"/>
      <c r="B1934" s="119"/>
      <c r="C1934" s="128"/>
      <c r="D1934" s="118"/>
      <c r="E1934" s="129"/>
      <c r="F1934" s="118"/>
      <c r="G1934" s="122"/>
    </row>
    <row r="1935" customFormat="false" ht="9.75" hidden="false" customHeight="true" outlineLevel="0" collapsed="false">
      <c r="A1935" s="118"/>
      <c r="B1935" s="119"/>
      <c r="C1935" s="128"/>
      <c r="D1935" s="118"/>
      <c r="E1935" s="129"/>
      <c r="F1935" s="118"/>
      <c r="G1935" s="122"/>
    </row>
    <row r="1936" customFormat="false" ht="9.75" hidden="false" customHeight="true" outlineLevel="0" collapsed="false">
      <c r="A1936" s="118"/>
      <c r="B1936" s="119"/>
      <c r="C1936" s="128"/>
      <c r="D1936" s="118"/>
      <c r="E1936" s="129"/>
      <c r="F1936" s="118"/>
      <c r="G1936" s="122"/>
    </row>
    <row r="1937" customFormat="false" ht="9.75" hidden="false" customHeight="true" outlineLevel="0" collapsed="false">
      <c r="A1937" s="118"/>
      <c r="B1937" s="119"/>
      <c r="C1937" s="128"/>
      <c r="D1937" s="118"/>
      <c r="E1937" s="129"/>
      <c r="F1937" s="118"/>
      <c r="G1937" s="122"/>
    </row>
    <row r="1938" customFormat="false" ht="9.75" hidden="false" customHeight="true" outlineLevel="0" collapsed="false">
      <c r="A1938" s="118"/>
      <c r="B1938" s="119"/>
      <c r="C1938" s="128"/>
      <c r="D1938" s="118"/>
      <c r="E1938" s="130"/>
      <c r="F1938" s="118"/>
      <c r="G1938" s="122"/>
    </row>
    <row r="1939" customFormat="false" ht="9.75" hidden="false" customHeight="true" outlineLevel="0" collapsed="false">
      <c r="A1939" s="118"/>
      <c r="B1939" s="119"/>
      <c r="C1939" s="128"/>
      <c r="D1939" s="118"/>
      <c r="E1939" s="130"/>
      <c r="F1939" s="118"/>
      <c r="G1939" s="122"/>
    </row>
    <row r="1940" customFormat="false" ht="9.75" hidden="false" customHeight="true" outlineLevel="0" collapsed="false">
      <c r="A1940" s="118"/>
      <c r="B1940" s="119"/>
      <c r="C1940" s="128"/>
      <c r="D1940" s="118"/>
      <c r="E1940" s="130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30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30"/>
      <c r="F1942" s="118"/>
      <c r="G1942" s="122"/>
    </row>
    <row r="1943" customFormat="false" ht="9.75" hidden="false" customHeight="true" outlineLevel="0" collapsed="false">
      <c r="A1943" s="118"/>
      <c r="B1943" s="119"/>
      <c r="C1943" s="126"/>
      <c r="D1943" s="124"/>
      <c r="E1943" s="125"/>
      <c r="F1943" s="118"/>
      <c r="G1943" s="122"/>
    </row>
    <row r="1944" customFormat="false" ht="9.75" hidden="false" customHeight="true" outlineLevel="0" collapsed="false">
      <c r="A1944" s="118"/>
      <c r="B1944" s="119"/>
      <c r="C1944" s="126"/>
      <c r="D1944" s="124"/>
      <c r="E1944" s="125"/>
      <c r="F1944" s="118"/>
      <c r="G1944" s="122"/>
    </row>
    <row r="1945" customFormat="false" ht="9.75" hidden="false" customHeight="true" outlineLevel="0" collapsed="false">
      <c r="A1945" s="118"/>
      <c r="B1945" s="119"/>
      <c r="C1945" s="126"/>
      <c r="D1945" s="124"/>
      <c r="E1945" s="125"/>
      <c r="F1945" s="118"/>
      <c r="G1945" s="122"/>
    </row>
    <row r="1946" customFormat="false" ht="9.75" hidden="false" customHeight="true" outlineLevel="0" collapsed="false">
      <c r="A1946" s="118"/>
      <c r="B1946" s="119"/>
      <c r="C1946" s="126"/>
      <c r="D1946" s="124"/>
      <c r="E1946" s="125"/>
      <c r="F1946" s="118"/>
      <c r="G1946" s="122"/>
    </row>
    <row r="1947" customFormat="false" ht="9.75" hidden="false" customHeight="true" outlineLevel="0" collapsed="false">
      <c r="A1947" s="118"/>
      <c r="B1947" s="119"/>
      <c r="C1947" s="126"/>
      <c r="D1947" s="124"/>
      <c r="E1947" s="125"/>
      <c r="F1947" s="118"/>
      <c r="G1947" s="122"/>
    </row>
    <row r="1948" customFormat="false" ht="9.75" hidden="false" customHeight="true" outlineLevel="0" collapsed="false">
      <c r="A1948" s="118"/>
      <c r="B1948" s="119"/>
      <c r="C1948" s="126"/>
      <c r="D1948" s="124"/>
      <c r="E1948" s="125"/>
      <c r="F1948" s="118"/>
      <c r="G1948" s="122"/>
    </row>
    <row r="1949" customFormat="false" ht="9.75" hidden="false" customHeight="true" outlineLevel="0" collapsed="false">
      <c r="A1949" s="118"/>
      <c r="B1949" s="119"/>
      <c r="C1949" s="126"/>
      <c r="D1949" s="124"/>
      <c r="E1949" s="125"/>
      <c r="F1949" s="118"/>
      <c r="G1949" s="122"/>
    </row>
    <row r="1950" customFormat="false" ht="9.75" hidden="false" customHeight="true" outlineLevel="0" collapsed="false">
      <c r="A1950" s="118"/>
      <c r="B1950" s="119"/>
      <c r="C1950" s="126"/>
      <c r="D1950" s="124"/>
      <c r="E1950" s="125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8.2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6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7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7"/>
      <c r="F1984" s="118"/>
      <c r="G1984" s="122"/>
    </row>
    <row r="1985" customFormat="false" ht="9.75" hidden="false" customHeight="true" outlineLevel="0" collapsed="false">
      <c r="A1985" s="118"/>
      <c r="B1985" s="119"/>
      <c r="C1985" s="126"/>
      <c r="D1985" s="124"/>
      <c r="E1985" s="127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7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7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9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5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5"/>
      <c r="F1992" s="118"/>
      <c r="G1992" s="122"/>
    </row>
    <row r="1993" customFormat="false" ht="9.75" hidden="false" customHeight="true" outlineLevel="0" collapsed="false">
      <c r="A1993" s="118"/>
      <c r="B1993" s="119"/>
      <c r="C1993" s="128"/>
      <c r="D1993" s="118"/>
      <c r="E1993" s="129"/>
      <c r="F1993" s="118"/>
      <c r="G1993" s="122"/>
    </row>
    <row r="1994" customFormat="false" ht="9.75" hidden="false" customHeight="true" outlineLevel="0" collapsed="false">
      <c r="A1994" s="118"/>
      <c r="B1994" s="119"/>
      <c r="C1994" s="128"/>
      <c r="D1994" s="118"/>
      <c r="E1994" s="129"/>
      <c r="F1994" s="118"/>
      <c r="G1994" s="122"/>
    </row>
    <row r="1995" customFormat="false" ht="9.75" hidden="false" customHeight="true" outlineLevel="0" collapsed="false">
      <c r="A1995" s="118"/>
      <c r="B1995" s="119"/>
      <c r="C1995" s="128"/>
      <c r="D1995" s="118"/>
      <c r="E1995" s="129"/>
      <c r="F1995" s="118"/>
      <c r="G1995" s="122"/>
    </row>
    <row r="1996" customFormat="false" ht="9.75" hidden="false" customHeight="true" outlineLevel="0" collapsed="false">
      <c r="A1996" s="118"/>
      <c r="B1996" s="119"/>
      <c r="C1996" s="128"/>
      <c r="D1996" s="118"/>
      <c r="E1996" s="129"/>
      <c r="F1996" s="118"/>
      <c r="G1996" s="122"/>
    </row>
    <row r="1997" customFormat="false" ht="9.75" hidden="false" customHeight="true" outlineLevel="0" collapsed="false">
      <c r="A1997" s="118"/>
      <c r="B1997" s="119"/>
      <c r="C1997" s="128"/>
      <c r="D1997" s="118"/>
      <c r="E1997" s="129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6"/>
      <c r="D2001" s="124"/>
      <c r="E2001" s="125"/>
      <c r="F2001" s="118"/>
      <c r="G2001" s="122"/>
    </row>
    <row r="2002" customFormat="false" ht="9.75" hidden="false" customHeight="true" outlineLevel="0" collapsed="false">
      <c r="A2002" s="118"/>
      <c r="B2002" s="119"/>
      <c r="C2002" s="126"/>
      <c r="D2002" s="124"/>
      <c r="E2002" s="125"/>
      <c r="F2002" s="118"/>
      <c r="G2002" s="122"/>
    </row>
    <row r="2003" customFormat="false" ht="9.75" hidden="false" customHeight="true" outlineLevel="0" collapsed="false">
      <c r="A2003" s="118"/>
      <c r="B2003" s="119"/>
      <c r="C2003" s="131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31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31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31"/>
      <c r="D2006" s="118"/>
      <c r="E2006" s="129"/>
      <c r="F2006" s="118"/>
      <c r="G2006" s="122"/>
    </row>
    <row r="2007" customFormat="false" ht="9.75" hidden="false" customHeight="true" outlineLevel="0" collapsed="false">
      <c r="A2007" s="118"/>
      <c r="B2007" s="119"/>
      <c r="C2007" s="131"/>
      <c r="D2007" s="118"/>
      <c r="E2007" s="129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26"/>
      <c r="D2011" s="124"/>
      <c r="E2011" s="125"/>
      <c r="F2011" s="118"/>
      <c r="G2011" s="122"/>
    </row>
    <row r="2012" customFormat="false" ht="9.75" hidden="false" customHeight="true" outlineLevel="0" collapsed="false">
      <c r="A2012" s="118"/>
      <c r="B2012" s="119"/>
      <c r="C2012" s="126"/>
      <c r="D2012" s="124"/>
      <c r="E2012" s="125"/>
      <c r="F2012" s="118"/>
      <c r="G2012" s="122"/>
    </row>
    <row r="2013" customFormat="false" ht="9.75" hidden="false" customHeight="true" outlineLevel="0" collapsed="false">
      <c r="A2013" s="118"/>
      <c r="B2013" s="119"/>
      <c r="C2013" s="126"/>
      <c r="D2013" s="124"/>
      <c r="E2013" s="125"/>
      <c r="F2013" s="118"/>
      <c r="G2013" s="122"/>
    </row>
    <row r="2014" customFormat="false" ht="9.75" hidden="false" customHeight="true" outlineLevel="0" collapsed="false">
      <c r="A2014" s="118"/>
      <c r="B2014" s="119"/>
      <c r="C2014" s="126"/>
      <c r="D2014" s="124"/>
      <c r="E2014" s="125"/>
      <c r="F2014" s="118"/>
      <c r="G2014" s="122"/>
    </row>
    <row r="2015" customFormat="false" ht="9.75" hidden="false" customHeight="true" outlineLevel="0" collapsed="false">
      <c r="A2015" s="118"/>
      <c r="B2015" s="119"/>
      <c r="C2015" s="126"/>
      <c r="D2015" s="124"/>
      <c r="E2015" s="125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0"/>
      <c r="D2043" s="118"/>
      <c r="E2043" s="121"/>
      <c r="F2043" s="118"/>
      <c r="G2043" s="122"/>
    </row>
    <row r="2044" customFormat="false" ht="9.75" hidden="false" customHeight="true" outlineLevel="0" collapsed="false">
      <c r="A2044" s="118"/>
      <c r="B2044" s="119"/>
      <c r="C2044" s="120"/>
      <c r="D2044" s="118"/>
      <c r="E2044" s="121"/>
      <c r="F2044" s="118"/>
      <c r="G2044" s="122"/>
    </row>
    <row r="2045" customFormat="false" ht="9.75" hidden="false" customHeight="true" outlineLevel="0" collapsed="false">
      <c r="A2045" s="118"/>
      <c r="B2045" s="119"/>
      <c r="C2045" s="120"/>
      <c r="D2045" s="118"/>
      <c r="E2045" s="121"/>
      <c r="F2045" s="118"/>
      <c r="G2045" s="122"/>
    </row>
    <row r="2046" customFormat="false" ht="9.75" hidden="false" customHeight="true" outlineLevel="0" collapsed="false">
      <c r="A2046" s="118"/>
      <c r="B2046" s="119"/>
      <c r="C2046" s="120"/>
      <c r="D2046" s="118"/>
      <c r="E2046" s="121"/>
      <c r="F2046" s="118"/>
      <c r="G2046" s="122"/>
    </row>
    <row r="2047" customFormat="false" ht="9.75" hidden="false" customHeight="true" outlineLevel="0" collapsed="false">
      <c r="A2047" s="118"/>
      <c r="B2047" s="119"/>
      <c r="C2047" s="120"/>
      <c r="D2047" s="118"/>
      <c r="E2047" s="121"/>
      <c r="F2047" s="118"/>
      <c r="G2047" s="122"/>
    </row>
    <row r="2048" customFormat="false" ht="9.75" hidden="false" customHeight="true" outlineLevel="0" collapsed="false">
      <c r="A2048" s="118"/>
      <c r="B2048" s="119"/>
      <c r="C2048" s="123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3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3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3"/>
      <c r="D2051" s="124"/>
      <c r="E2051" s="125"/>
      <c r="F2051" s="118"/>
      <c r="G2051" s="122"/>
    </row>
    <row r="2052" customFormat="false" ht="9.75" hidden="false" customHeight="true" outlineLevel="0" collapsed="false">
      <c r="A2052" s="118"/>
      <c r="B2052" s="119"/>
      <c r="C2052" s="123"/>
      <c r="D2052" s="124"/>
      <c r="E2052" s="125"/>
      <c r="F2052" s="118"/>
      <c r="G2052" s="122"/>
    </row>
    <row r="2053" customFormat="false" ht="9.75" hidden="false" customHeight="true" outlineLevel="0" collapsed="false">
      <c r="A2053" s="118"/>
      <c r="B2053" s="119"/>
      <c r="C2053" s="126"/>
      <c r="D2053" s="124"/>
      <c r="E2053" s="125"/>
      <c r="F2053" s="118"/>
      <c r="G2053" s="122"/>
    </row>
    <row r="2054" customFormat="false" ht="9.75" hidden="false" customHeight="true" outlineLevel="0" collapsed="false">
      <c r="A2054" s="118"/>
      <c r="B2054" s="119"/>
      <c r="C2054" s="126"/>
      <c r="D2054" s="124"/>
      <c r="E2054" s="125"/>
      <c r="F2054" s="118"/>
      <c r="G2054" s="122"/>
    </row>
    <row r="2055" customFormat="false" ht="9.75" hidden="false" customHeight="true" outlineLevel="0" collapsed="false">
      <c r="A2055" s="118"/>
      <c r="B2055" s="119"/>
      <c r="C2055" s="126"/>
      <c r="D2055" s="124"/>
      <c r="E2055" s="125"/>
      <c r="F2055" s="118"/>
      <c r="G2055" s="122"/>
    </row>
    <row r="2056" customFormat="false" ht="9.75" hidden="false" customHeight="true" outlineLevel="0" collapsed="false">
      <c r="A2056" s="118"/>
      <c r="B2056" s="119"/>
      <c r="C2056" s="126"/>
      <c r="D2056" s="124"/>
      <c r="E2056" s="125"/>
      <c r="F2056" s="118"/>
      <c r="G2056" s="122"/>
    </row>
    <row r="2057" customFormat="false" ht="7.5" hidden="false" customHeight="true" outlineLevel="0" collapsed="false">
      <c r="A2057" s="118"/>
      <c r="B2057" s="119"/>
      <c r="C2057" s="126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6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6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6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9.7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0"/>
      <c r="D2078" s="118"/>
      <c r="E2078" s="121"/>
      <c r="F2078" s="118"/>
      <c r="G2078" s="122"/>
    </row>
    <row r="2079" customFormat="false" ht="9.75" hidden="false" customHeight="true" outlineLevel="0" collapsed="false">
      <c r="A2079" s="118"/>
      <c r="B2079" s="119"/>
      <c r="C2079" s="120"/>
      <c r="D2079" s="118"/>
      <c r="E2079" s="121"/>
      <c r="F2079" s="118"/>
      <c r="G2079" s="122"/>
    </row>
    <row r="2080" customFormat="false" ht="9.75" hidden="false" customHeight="true" outlineLevel="0" collapsed="false">
      <c r="A2080" s="118"/>
      <c r="B2080" s="119"/>
      <c r="C2080" s="120"/>
      <c r="D2080" s="118"/>
      <c r="E2080" s="121"/>
      <c r="F2080" s="118"/>
      <c r="G2080" s="122"/>
    </row>
    <row r="2081" customFormat="false" ht="9.75" hidden="false" customHeight="true" outlineLevel="0" collapsed="false">
      <c r="A2081" s="118"/>
      <c r="B2081" s="119"/>
      <c r="C2081" s="120"/>
      <c r="D2081" s="118"/>
      <c r="E2081" s="121"/>
      <c r="F2081" s="118"/>
      <c r="G2081" s="122"/>
    </row>
    <row r="2082" customFormat="false" ht="9.75" hidden="false" customHeight="true" outlineLevel="0" collapsed="false">
      <c r="A2082" s="118"/>
      <c r="B2082" s="119"/>
      <c r="C2082" s="120"/>
      <c r="D2082" s="118"/>
      <c r="E2082" s="121"/>
      <c r="F2082" s="118"/>
      <c r="G2082" s="122"/>
    </row>
    <row r="2083" customFormat="false" ht="9.75" hidden="false" customHeight="true" outlineLevel="0" collapsed="false">
      <c r="A2083" s="118"/>
      <c r="B2083" s="119"/>
      <c r="C2083" s="123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3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3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3"/>
      <c r="D2086" s="124"/>
      <c r="E2086" s="125"/>
      <c r="F2086" s="118"/>
      <c r="G2086" s="122"/>
    </row>
    <row r="2087" customFormat="false" ht="9.75" hidden="false" customHeight="true" outlineLevel="0" collapsed="false">
      <c r="A2087" s="118"/>
      <c r="B2087" s="119"/>
      <c r="C2087" s="123"/>
      <c r="D2087" s="124"/>
      <c r="E2087" s="125"/>
      <c r="F2087" s="118"/>
      <c r="G2087" s="122"/>
    </row>
    <row r="2088" customFormat="false" ht="9.75" hidden="false" customHeight="true" outlineLevel="0" collapsed="false">
      <c r="A2088" s="118"/>
      <c r="B2088" s="119"/>
      <c r="C2088" s="126"/>
      <c r="D2088" s="124"/>
      <c r="E2088" s="125"/>
      <c r="F2088" s="118"/>
      <c r="G2088" s="122"/>
    </row>
    <row r="2089" customFormat="false" ht="9.75" hidden="false" customHeight="true" outlineLevel="0" collapsed="false">
      <c r="A2089" s="118"/>
      <c r="B2089" s="119"/>
      <c r="C2089" s="126"/>
      <c r="D2089" s="124"/>
      <c r="E2089" s="125"/>
      <c r="F2089" s="118"/>
      <c r="G2089" s="122"/>
    </row>
    <row r="2090" customFormat="false" ht="9.75" hidden="false" customHeight="true" outlineLevel="0" collapsed="false">
      <c r="A2090" s="118"/>
      <c r="B2090" s="119"/>
      <c r="C2090" s="126"/>
      <c r="D2090" s="124"/>
      <c r="E2090" s="125"/>
      <c r="F2090" s="118"/>
      <c r="G2090" s="122"/>
    </row>
    <row r="2091" customFormat="false" ht="9.75" hidden="false" customHeight="true" outlineLevel="0" collapsed="false">
      <c r="A2091" s="118"/>
      <c r="B2091" s="119"/>
      <c r="C2091" s="126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6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6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6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6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8"/>
      <c r="D2163" s="118"/>
      <c r="E2163" s="129"/>
      <c r="F2163" s="118"/>
      <c r="G2163" s="122"/>
    </row>
    <row r="2164" customFormat="false" ht="9.75" hidden="false" customHeight="true" outlineLevel="0" collapsed="false">
      <c r="A2164" s="118"/>
      <c r="B2164" s="119"/>
      <c r="C2164" s="128"/>
      <c r="D2164" s="118"/>
      <c r="E2164" s="129"/>
      <c r="F2164" s="118"/>
      <c r="G2164" s="122"/>
    </row>
    <row r="2165" customFormat="false" ht="9.75" hidden="false" customHeight="true" outlineLevel="0" collapsed="false">
      <c r="A2165" s="118"/>
      <c r="B2165" s="119"/>
      <c r="C2165" s="128"/>
      <c r="D2165" s="118"/>
      <c r="E2165" s="129"/>
      <c r="F2165" s="118"/>
      <c r="G2165" s="122"/>
    </row>
    <row r="2166" customFormat="false" ht="9.75" hidden="false" customHeight="true" outlineLevel="0" collapsed="false">
      <c r="A2166" s="118"/>
      <c r="B2166" s="119"/>
      <c r="C2166" s="128"/>
      <c r="D2166" s="118"/>
      <c r="E2166" s="129"/>
      <c r="F2166" s="118"/>
      <c r="G2166" s="122"/>
    </row>
    <row r="2167" customFormat="false" ht="9.75" hidden="false" customHeight="true" outlineLevel="0" collapsed="false">
      <c r="A2167" s="118"/>
      <c r="B2167" s="119"/>
      <c r="C2167" s="128"/>
      <c r="D2167" s="118"/>
      <c r="E2167" s="129"/>
      <c r="F2167" s="118"/>
      <c r="G2167" s="122"/>
    </row>
    <row r="2168" customFormat="false" ht="9.75" hidden="false" customHeight="true" outlineLevel="0" collapsed="false">
      <c r="A2168" s="118"/>
      <c r="B2168" s="119"/>
      <c r="C2168" s="128"/>
      <c r="D2168" s="118"/>
      <c r="E2168" s="130"/>
      <c r="F2168" s="118"/>
      <c r="G2168" s="122"/>
    </row>
    <row r="2169" customFormat="false" ht="9.75" hidden="false" customHeight="true" outlineLevel="0" collapsed="false">
      <c r="A2169" s="118"/>
      <c r="B2169" s="119"/>
      <c r="C2169" s="128"/>
      <c r="D2169" s="118"/>
      <c r="E2169" s="130"/>
      <c r="F2169" s="118"/>
      <c r="G2169" s="122"/>
    </row>
    <row r="2170" customFormat="false" ht="9.75" hidden="false" customHeight="true" outlineLevel="0" collapsed="false">
      <c r="A2170" s="118"/>
      <c r="B2170" s="119"/>
      <c r="C2170" s="128"/>
      <c r="D2170" s="118"/>
      <c r="E2170" s="130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30"/>
      <c r="F2171" s="118"/>
      <c r="G2171" s="122"/>
    </row>
    <row r="2172" customFormat="false" ht="6" hidden="false" customHeight="true" outlineLevel="0" collapsed="false">
      <c r="A2172" s="118"/>
      <c r="B2172" s="119"/>
      <c r="C2172" s="128"/>
      <c r="D2172" s="118"/>
      <c r="E2172" s="130"/>
      <c r="F2172" s="118"/>
      <c r="G2172" s="122"/>
    </row>
    <row r="2173" customFormat="false" ht="9.75" hidden="false" customHeight="true" outlineLevel="0" collapsed="false">
      <c r="A2173" s="118"/>
      <c r="B2173" s="119"/>
      <c r="C2173" s="126"/>
      <c r="D2173" s="124"/>
      <c r="E2173" s="125"/>
      <c r="F2173" s="118"/>
      <c r="G2173" s="122"/>
    </row>
    <row r="2174" customFormat="false" ht="9.75" hidden="false" customHeight="true" outlineLevel="0" collapsed="false">
      <c r="A2174" s="118"/>
      <c r="B2174" s="119"/>
      <c r="C2174" s="126"/>
      <c r="D2174" s="124"/>
      <c r="E2174" s="125"/>
      <c r="F2174" s="118"/>
      <c r="G2174" s="122"/>
    </row>
    <row r="2175" customFormat="false" ht="9.75" hidden="false" customHeight="true" outlineLevel="0" collapsed="false">
      <c r="A2175" s="118"/>
      <c r="B2175" s="119"/>
      <c r="C2175" s="126"/>
      <c r="D2175" s="124"/>
      <c r="E2175" s="125"/>
      <c r="F2175" s="118"/>
      <c r="G2175" s="122"/>
    </row>
    <row r="2176" customFormat="false" ht="9.75" hidden="false" customHeight="true" outlineLevel="0" collapsed="false">
      <c r="A2176" s="118"/>
      <c r="B2176" s="119"/>
      <c r="C2176" s="126"/>
      <c r="D2176" s="124"/>
      <c r="E2176" s="125"/>
      <c r="F2176" s="118"/>
      <c r="G2176" s="122"/>
    </row>
    <row r="2177" customFormat="false" ht="9.75" hidden="false" customHeight="true" outlineLevel="0" collapsed="false">
      <c r="A2177" s="118"/>
      <c r="B2177" s="119"/>
      <c r="C2177" s="126"/>
      <c r="D2177" s="124"/>
      <c r="E2177" s="125"/>
      <c r="F2177" s="118"/>
      <c r="G2177" s="122"/>
    </row>
    <row r="2178" customFormat="false" ht="9.75" hidden="false" customHeight="true" outlineLevel="0" collapsed="false">
      <c r="A2178" s="118"/>
      <c r="B2178" s="119"/>
      <c r="C2178" s="126"/>
      <c r="D2178" s="124"/>
      <c r="E2178" s="125"/>
      <c r="F2178" s="118"/>
      <c r="G2178" s="122"/>
    </row>
    <row r="2179" customFormat="false" ht="9.75" hidden="false" customHeight="true" outlineLevel="0" collapsed="false">
      <c r="A2179" s="118"/>
      <c r="B2179" s="119"/>
      <c r="C2179" s="126"/>
      <c r="D2179" s="124"/>
      <c r="E2179" s="125"/>
      <c r="F2179" s="118"/>
      <c r="G2179" s="122"/>
    </row>
    <row r="2180" customFormat="false" ht="9.75" hidden="false" customHeight="true" outlineLevel="0" collapsed="false">
      <c r="A2180" s="118"/>
      <c r="B2180" s="119"/>
      <c r="C2180" s="126"/>
      <c r="D2180" s="124"/>
      <c r="E2180" s="125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7.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9.7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6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7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7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7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7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7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9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5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5"/>
      <c r="F2222" s="118"/>
      <c r="G2222" s="122"/>
    </row>
    <row r="2223" customFormat="false" ht="9.75" hidden="false" customHeight="true" outlineLevel="0" collapsed="false">
      <c r="A2223" s="118"/>
      <c r="B2223" s="119"/>
      <c r="C2223" s="128"/>
      <c r="D2223" s="118"/>
      <c r="E2223" s="129"/>
      <c r="F2223" s="118"/>
      <c r="G2223" s="122"/>
    </row>
    <row r="2224" customFormat="false" ht="9.75" hidden="false" customHeight="true" outlineLevel="0" collapsed="false">
      <c r="A2224" s="118"/>
      <c r="B2224" s="119"/>
      <c r="C2224" s="128"/>
      <c r="D2224" s="118"/>
      <c r="E2224" s="129"/>
      <c r="F2224" s="118"/>
      <c r="G2224" s="122"/>
    </row>
    <row r="2225" customFormat="false" ht="9.75" hidden="false" customHeight="true" outlineLevel="0" collapsed="false">
      <c r="A2225" s="118"/>
      <c r="B2225" s="119"/>
      <c r="C2225" s="128"/>
      <c r="D2225" s="118"/>
      <c r="E2225" s="129"/>
      <c r="F2225" s="118"/>
      <c r="G2225" s="122"/>
    </row>
    <row r="2226" customFormat="false" ht="9.75" hidden="false" customHeight="true" outlineLevel="0" collapsed="false">
      <c r="A2226" s="118"/>
      <c r="B2226" s="119"/>
      <c r="C2226" s="128"/>
      <c r="D2226" s="118"/>
      <c r="E2226" s="129"/>
      <c r="F2226" s="118"/>
      <c r="G2226" s="122"/>
    </row>
    <row r="2227" customFormat="false" ht="9.75" hidden="false" customHeight="true" outlineLevel="0" collapsed="false">
      <c r="A2227" s="118"/>
      <c r="B2227" s="119"/>
      <c r="C2227" s="128"/>
      <c r="D2227" s="118"/>
      <c r="E2227" s="129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6"/>
      <c r="D2231" s="124"/>
      <c r="E2231" s="125"/>
      <c r="F2231" s="118"/>
      <c r="G2231" s="122"/>
    </row>
    <row r="2232" customFormat="false" ht="9.75" hidden="false" customHeight="true" outlineLevel="0" collapsed="false">
      <c r="A2232" s="118"/>
      <c r="B2232" s="119"/>
      <c r="C2232" s="126"/>
      <c r="D2232" s="124"/>
      <c r="E2232" s="125"/>
      <c r="F2232" s="118"/>
      <c r="G2232" s="122"/>
    </row>
    <row r="2233" customFormat="false" ht="9.75" hidden="false" customHeight="true" outlineLevel="0" collapsed="false">
      <c r="A2233" s="118"/>
      <c r="B2233" s="119"/>
      <c r="C2233" s="131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31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31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31"/>
      <c r="D2236" s="118"/>
      <c r="E2236" s="129"/>
      <c r="F2236" s="118"/>
      <c r="G2236" s="122"/>
    </row>
    <row r="2237" customFormat="false" ht="9.75" hidden="false" customHeight="true" outlineLevel="0" collapsed="false">
      <c r="A2237" s="118"/>
      <c r="B2237" s="119"/>
      <c r="C2237" s="131"/>
      <c r="D2237" s="118"/>
      <c r="E2237" s="129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26"/>
      <c r="D2241" s="124"/>
      <c r="E2241" s="125"/>
      <c r="F2241" s="118"/>
      <c r="G2241" s="122"/>
    </row>
    <row r="2242" customFormat="false" ht="9.75" hidden="false" customHeight="true" outlineLevel="0" collapsed="false">
      <c r="A2242" s="118"/>
      <c r="B2242" s="119"/>
      <c r="C2242" s="126"/>
      <c r="D2242" s="124"/>
      <c r="E2242" s="125"/>
      <c r="F2242" s="118"/>
      <c r="G2242" s="122"/>
    </row>
    <row r="2243" customFormat="false" ht="9.75" hidden="false" customHeight="true" outlineLevel="0" collapsed="false">
      <c r="A2243" s="118"/>
      <c r="B2243" s="119"/>
      <c r="C2243" s="126"/>
      <c r="D2243" s="124"/>
      <c r="E2243" s="125"/>
      <c r="F2243" s="118"/>
      <c r="G2243" s="122"/>
    </row>
    <row r="2244" customFormat="false" ht="9.75" hidden="false" customHeight="true" outlineLevel="0" collapsed="false">
      <c r="A2244" s="118"/>
      <c r="B2244" s="119"/>
      <c r="C2244" s="126"/>
      <c r="D2244" s="124"/>
      <c r="E2244" s="125"/>
      <c r="F2244" s="118"/>
      <c r="G2244" s="122"/>
    </row>
    <row r="2245" customFormat="false" ht="9.75" hidden="false" customHeight="true" outlineLevel="0" collapsed="false">
      <c r="A2245" s="118"/>
      <c r="B2245" s="119"/>
      <c r="C2245" s="126"/>
      <c r="D2245" s="124"/>
      <c r="E2245" s="125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0"/>
      <c r="D2273" s="118"/>
      <c r="E2273" s="121"/>
      <c r="F2273" s="118"/>
      <c r="G2273" s="122"/>
    </row>
    <row r="2274" customFormat="false" ht="9.75" hidden="false" customHeight="true" outlineLevel="0" collapsed="false">
      <c r="A2274" s="118"/>
      <c r="B2274" s="119"/>
      <c r="C2274" s="120"/>
      <c r="D2274" s="118"/>
      <c r="E2274" s="121"/>
      <c r="F2274" s="118"/>
      <c r="G2274" s="122"/>
    </row>
    <row r="2275" customFormat="false" ht="9.75" hidden="false" customHeight="true" outlineLevel="0" collapsed="false">
      <c r="A2275" s="118"/>
      <c r="B2275" s="119"/>
      <c r="C2275" s="120"/>
      <c r="D2275" s="118"/>
      <c r="E2275" s="121"/>
      <c r="F2275" s="118"/>
      <c r="G2275" s="122"/>
    </row>
    <row r="2276" customFormat="false" ht="9.75" hidden="false" customHeight="true" outlineLevel="0" collapsed="false">
      <c r="A2276" s="118"/>
      <c r="B2276" s="119"/>
      <c r="C2276" s="120"/>
      <c r="D2276" s="118"/>
      <c r="E2276" s="121"/>
      <c r="F2276" s="118"/>
      <c r="G2276" s="122"/>
    </row>
    <row r="2277" customFormat="false" ht="9.75" hidden="false" customHeight="true" outlineLevel="0" collapsed="false">
      <c r="A2277" s="118"/>
      <c r="B2277" s="119"/>
      <c r="C2277" s="120"/>
      <c r="D2277" s="118"/>
      <c r="E2277" s="121"/>
      <c r="F2277" s="118"/>
      <c r="G2277" s="122"/>
    </row>
    <row r="2278" customFormat="false" ht="9.75" hidden="false" customHeight="true" outlineLevel="0" collapsed="false">
      <c r="A2278" s="118"/>
      <c r="B2278" s="119"/>
      <c r="C2278" s="123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3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3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3"/>
      <c r="D2281" s="124"/>
      <c r="E2281" s="125"/>
      <c r="F2281" s="118"/>
      <c r="G2281" s="122"/>
    </row>
    <row r="2282" customFormat="false" ht="9.75" hidden="false" customHeight="true" outlineLevel="0" collapsed="false">
      <c r="A2282" s="118"/>
      <c r="B2282" s="119"/>
      <c r="C2282" s="123"/>
      <c r="D2282" s="124"/>
      <c r="E2282" s="125"/>
      <c r="F2282" s="118"/>
      <c r="G2282" s="122"/>
    </row>
    <row r="2283" customFormat="false" ht="9.75" hidden="false" customHeight="true" outlineLevel="0" collapsed="false">
      <c r="A2283" s="118"/>
      <c r="B2283" s="119"/>
      <c r="C2283" s="126"/>
      <c r="D2283" s="124"/>
      <c r="E2283" s="125"/>
      <c r="F2283" s="118"/>
      <c r="G2283" s="122"/>
    </row>
    <row r="2284" customFormat="false" ht="9.75" hidden="false" customHeight="true" outlineLevel="0" collapsed="false">
      <c r="A2284" s="118"/>
      <c r="B2284" s="119"/>
      <c r="C2284" s="126"/>
      <c r="D2284" s="124"/>
      <c r="E2284" s="125"/>
      <c r="F2284" s="118"/>
      <c r="G2284" s="122"/>
    </row>
    <row r="2285" customFormat="false" ht="9.75" hidden="false" customHeight="true" outlineLevel="0" collapsed="false">
      <c r="A2285" s="118"/>
      <c r="B2285" s="119"/>
      <c r="C2285" s="126"/>
      <c r="D2285" s="124"/>
      <c r="E2285" s="125"/>
      <c r="F2285" s="118"/>
      <c r="G2285" s="122"/>
    </row>
    <row r="2286" customFormat="false" ht="9.75" hidden="false" customHeight="true" outlineLevel="0" collapsed="false">
      <c r="A2286" s="118"/>
      <c r="B2286" s="119"/>
      <c r="C2286" s="126"/>
      <c r="D2286" s="124"/>
      <c r="E2286" s="125"/>
      <c r="F2286" s="118"/>
      <c r="G2286" s="122"/>
    </row>
    <row r="2287" customFormat="false" ht="7.5" hidden="false" customHeight="true" outlineLevel="0" collapsed="false">
      <c r="A2287" s="118"/>
      <c r="B2287" s="119"/>
      <c r="C2287" s="126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6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6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6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9.7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0"/>
      <c r="D2308" s="118"/>
      <c r="E2308" s="121"/>
      <c r="F2308" s="118"/>
      <c r="G2308" s="122"/>
    </row>
    <row r="2309" customFormat="false" ht="9.75" hidden="false" customHeight="true" outlineLevel="0" collapsed="false">
      <c r="A2309" s="118"/>
      <c r="B2309" s="119"/>
      <c r="C2309" s="120"/>
      <c r="D2309" s="118"/>
      <c r="E2309" s="121"/>
      <c r="F2309" s="118"/>
      <c r="G2309" s="122"/>
    </row>
    <row r="2310" customFormat="false" ht="9.75" hidden="false" customHeight="true" outlineLevel="0" collapsed="false">
      <c r="A2310" s="118"/>
      <c r="B2310" s="119"/>
      <c r="C2310" s="120"/>
      <c r="D2310" s="118"/>
      <c r="E2310" s="121"/>
      <c r="F2310" s="118"/>
      <c r="G2310" s="122"/>
    </row>
    <row r="2311" customFormat="false" ht="9.75" hidden="false" customHeight="true" outlineLevel="0" collapsed="false">
      <c r="A2311" s="118"/>
      <c r="B2311" s="119"/>
      <c r="C2311" s="120"/>
      <c r="D2311" s="118"/>
      <c r="E2311" s="121"/>
      <c r="F2311" s="118"/>
      <c r="G2311" s="122"/>
    </row>
    <row r="2312" customFormat="false" ht="9.75" hidden="false" customHeight="true" outlineLevel="0" collapsed="false">
      <c r="A2312" s="118"/>
      <c r="B2312" s="119"/>
      <c r="C2312" s="120"/>
      <c r="D2312" s="118"/>
      <c r="E2312" s="121"/>
      <c r="F2312" s="118"/>
      <c r="G2312" s="122"/>
    </row>
    <row r="2313" customFormat="false" ht="9.75" hidden="false" customHeight="true" outlineLevel="0" collapsed="false">
      <c r="A2313" s="118"/>
      <c r="B2313" s="119"/>
      <c r="C2313" s="123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3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3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3"/>
      <c r="D2316" s="124"/>
      <c r="E2316" s="125"/>
      <c r="F2316" s="118"/>
      <c r="G2316" s="122"/>
    </row>
    <row r="2317" customFormat="false" ht="9.75" hidden="false" customHeight="true" outlineLevel="0" collapsed="false">
      <c r="A2317" s="118"/>
      <c r="B2317" s="119"/>
      <c r="C2317" s="123"/>
      <c r="D2317" s="124"/>
      <c r="E2317" s="125"/>
      <c r="F2317" s="118"/>
      <c r="G2317" s="122"/>
    </row>
    <row r="2318" customFormat="false" ht="9.75" hidden="false" customHeight="true" outlineLevel="0" collapsed="false">
      <c r="A2318" s="118"/>
      <c r="B2318" s="119"/>
      <c r="C2318" s="126"/>
      <c r="D2318" s="124"/>
      <c r="E2318" s="125"/>
      <c r="F2318" s="118"/>
      <c r="G2318" s="122"/>
    </row>
    <row r="2319" customFormat="false" ht="9.75" hidden="false" customHeight="true" outlineLevel="0" collapsed="false">
      <c r="A2319" s="118"/>
      <c r="B2319" s="119"/>
      <c r="C2319" s="126"/>
      <c r="D2319" s="124"/>
      <c r="E2319" s="125"/>
      <c r="F2319" s="118"/>
      <c r="G2319" s="122"/>
    </row>
    <row r="2320" customFormat="false" ht="9.75" hidden="false" customHeight="true" outlineLevel="0" collapsed="false">
      <c r="A2320" s="118"/>
      <c r="B2320" s="119"/>
      <c r="C2320" s="126"/>
      <c r="D2320" s="124"/>
      <c r="E2320" s="125"/>
      <c r="F2320" s="118"/>
      <c r="G2320" s="122"/>
    </row>
    <row r="2321" customFormat="false" ht="9.75" hidden="false" customHeight="true" outlineLevel="0" collapsed="false">
      <c r="A2321" s="118"/>
      <c r="B2321" s="119"/>
      <c r="C2321" s="126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6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6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6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6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8.2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9.7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8"/>
      <c r="D2393" s="118"/>
      <c r="E2393" s="129"/>
      <c r="F2393" s="118"/>
      <c r="G2393" s="122"/>
    </row>
    <row r="2394" customFormat="false" ht="9.75" hidden="false" customHeight="true" outlineLevel="0" collapsed="false">
      <c r="A2394" s="118"/>
      <c r="B2394" s="119"/>
      <c r="C2394" s="128"/>
      <c r="D2394" s="118"/>
      <c r="E2394" s="129"/>
      <c r="F2394" s="118"/>
      <c r="G2394" s="122"/>
    </row>
    <row r="2395" customFormat="false" ht="9.75" hidden="false" customHeight="true" outlineLevel="0" collapsed="false">
      <c r="A2395" s="118"/>
      <c r="B2395" s="119"/>
      <c r="C2395" s="128"/>
      <c r="D2395" s="118"/>
      <c r="E2395" s="129"/>
      <c r="F2395" s="118"/>
      <c r="G2395" s="122"/>
    </row>
    <row r="2396" customFormat="false" ht="9.75" hidden="false" customHeight="true" outlineLevel="0" collapsed="false">
      <c r="A2396" s="118"/>
      <c r="B2396" s="119"/>
      <c r="C2396" s="128"/>
      <c r="D2396" s="118"/>
      <c r="E2396" s="129"/>
      <c r="F2396" s="118"/>
      <c r="G2396" s="122"/>
    </row>
    <row r="2397" customFormat="false" ht="9.75" hidden="false" customHeight="true" outlineLevel="0" collapsed="false">
      <c r="A2397" s="118"/>
      <c r="B2397" s="119"/>
      <c r="C2397" s="128"/>
      <c r="D2397" s="118"/>
      <c r="E2397" s="129"/>
      <c r="F2397" s="118"/>
      <c r="G2397" s="122"/>
    </row>
    <row r="2398" customFormat="false" ht="9.75" hidden="false" customHeight="true" outlineLevel="0" collapsed="false">
      <c r="A2398" s="118"/>
      <c r="B2398" s="119"/>
      <c r="C2398" s="128"/>
      <c r="D2398" s="118"/>
      <c r="E2398" s="130"/>
      <c r="F2398" s="118"/>
      <c r="G2398" s="122"/>
    </row>
    <row r="2399" customFormat="false" ht="9.75" hidden="false" customHeight="true" outlineLevel="0" collapsed="false">
      <c r="A2399" s="118"/>
      <c r="B2399" s="119"/>
      <c r="C2399" s="128"/>
      <c r="D2399" s="118"/>
      <c r="E2399" s="130"/>
      <c r="F2399" s="118"/>
      <c r="G2399" s="122"/>
    </row>
    <row r="2400" customFormat="false" ht="9.75" hidden="false" customHeight="true" outlineLevel="0" collapsed="false">
      <c r="A2400" s="118"/>
      <c r="B2400" s="119"/>
      <c r="C2400" s="128"/>
      <c r="D2400" s="118"/>
      <c r="E2400" s="130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30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30"/>
      <c r="F2402" s="118"/>
      <c r="G2402" s="122"/>
    </row>
    <row r="2403" customFormat="false" ht="9.75" hidden="false" customHeight="true" outlineLevel="0" collapsed="false">
      <c r="A2403" s="118"/>
      <c r="B2403" s="119"/>
      <c r="C2403" s="126"/>
      <c r="D2403" s="124"/>
      <c r="E2403" s="125"/>
      <c r="F2403" s="118"/>
      <c r="G2403" s="122"/>
    </row>
    <row r="2404" customFormat="false" ht="9.75" hidden="false" customHeight="true" outlineLevel="0" collapsed="false">
      <c r="A2404" s="118"/>
      <c r="B2404" s="119"/>
      <c r="C2404" s="126"/>
      <c r="D2404" s="124"/>
      <c r="E2404" s="125"/>
      <c r="F2404" s="118"/>
      <c r="G2404" s="122"/>
    </row>
    <row r="2405" customFormat="false" ht="9.75" hidden="false" customHeight="true" outlineLevel="0" collapsed="false">
      <c r="A2405" s="118"/>
      <c r="B2405" s="119"/>
      <c r="C2405" s="126"/>
      <c r="D2405" s="124"/>
      <c r="E2405" s="125"/>
      <c r="F2405" s="118"/>
      <c r="G2405" s="122"/>
    </row>
    <row r="2406" customFormat="false" ht="9.75" hidden="false" customHeight="true" outlineLevel="0" collapsed="false">
      <c r="A2406" s="118"/>
      <c r="B2406" s="119"/>
      <c r="C2406" s="126"/>
      <c r="D2406" s="124"/>
      <c r="E2406" s="125"/>
      <c r="F2406" s="118"/>
      <c r="G2406" s="122"/>
    </row>
    <row r="2407" customFormat="false" ht="9.75" hidden="false" customHeight="true" outlineLevel="0" collapsed="false">
      <c r="A2407" s="118"/>
      <c r="B2407" s="119"/>
      <c r="C2407" s="126"/>
      <c r="D2407" s="124"/>
      <c r="E2407" s="125"/>
      <c r="F2407" s="118"/>
      <c r="G2407" s="122"/>
    </row>
    <row r="2408" customFormat="false" ht="9.75" hidden="false" customHeight="true" outlineLevel="0" collapsed="false">
      <c r="A2408" s="118"/>
      <c r="B2408" s="119"/>
      <c r="C2408" s="126"/>
      <c r="D2408" s="124"/>
      <c r="E2408" s="125"/>
      <c r="F2408" s="118"/>
      <c r="G2408" s="122"/>
    </row>
    <row r="2409" customFormat="false" ht="9.75" hidden="false" customHeight="true" outlineLevel="0" collapsed="false">
      <c r="A2409" s="118"/>
      <c r="B2409" s="119"/>
      <c r="C2409" s="126"/>
      <c r="D2409" s="124"/>
      <c r="E2409" s="125"/>
      <c r="F2409" s="118"/>
      <c r="G2409" s="122"/>
    </row>
    <row r="2410" customFormat="false" ht="9.75" hidden="false" customHeight="true" outlineLevel="0" collapsed="false">
      <c r="A2410" s="118"/>
      <c r="B2410" s="119"/>
      <c r="C2410" s="126"/>
      <c r="D2410" s="124"/>
      <c r="E2410" s="125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6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7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7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7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7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7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9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5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5"/>
      <c r="F2452" s="118"/>
      <c r="G2452" s="122"/>
    </row>
    <row r="2453" customFormat="false" ht="9.75" hidden="false" customHeight="true" outlineLevel="0" collapsed="false">
      <c r="A2453" s="118"/>
      <c r="B2453" s="119"/>
      <c r="C2453" s="128"/>
      <c r="D2453" s="118"/>
      <c r="E2453" s="129"/>
      <c r="F2453" s="118"/>
      <c r="G2453" s="122"/>
    </row>
    <row r="2454" customFormat="false" ht="9.75" hidden="false" customHeight="true" outlineLevel="0" collapsed="false">
      <c r="A2454" s="118"/>
      <c r="B2454" s="119"/>
      <c r="C2454" s="128"/>
      <c r="D2454" s="118"/>
      <c r="E2454" s="129"/>
      <c r="F2454" s="118"/>
      <c r="G2454" s="122"/>
    </row>
    <row r="2455" customFormat="false" ht="9.75" hidden="false" customHeight="true" outlineLevel="0" collapsed="false">
      <c r="A2455" s="118"/>
      <c r="B2455" s="119"/>
      <c r="C2455" s="128"/>
      <c r="D2455" s="118"/>
      <c r="E2455" s="129"/>
      <c r="F2455" s="118"/>
      <c r="G2455" s="122"/>
    </row>
    <row r="2456" customFormat="false" ht="9.75" hidden="false" customHeight="true" outlineLevel="0" collapsed="false">
      <c r="A2456" s="118"/>
      <c r="B2456" s="119"/>
      <c r="C2456" s="128"/>
      <c r="D2456" s="118"/>
      <c r="E2456" s="129"/>
      <c r="F2456" s="118"/>
      <c r="G2456" s="122"/>
    </row>
    <row r="2457" customFormat="false" ht="9.75" hidden="false" customHeight="true" outlineLevel="0" collapsed="false">
      <c r="A2457" s="118"/>
      <c r="B2457" s="119"/>
      <c r="C2457" s="128"/>
      <c r="D2457" s="118"/>
      <c r="E2457" s="129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6"/>
      <c r="D2461" s="124"/>
      <c r="E2461" s="125"/>
      <c r="F2461" s="118"/>
      <c r="G2461" s="122"/>
    </row>
    <row r="2462" customFormat="false" ht="9.75" hidden="false" customHeight="true" outlineLevel="0" collapsed="false">
      <c r="A2462" s="118"/>
      <c r="B2462" s="119"/>
      <c r="C2462" s="126"/>
      <c r="D2462" s="124"/>
      <c r="E2462" s="125"/>
      <c r="F2462" s="118"/>
      <c r="G2462" s="122"/>
    </row>
    <row r="2463" customFormat="false" ht="9.75" hidden="false" customHeight="true" outlineLevel="0" collapsed="false">
      <c r="A2463" s="118"/>
      <c r="B2463" s="119"/>
      <c r="C2463" s="131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31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31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31"/>
      <c r="D2466" s="118"/>
      <c r="E2466" s="129"/>
      <c r="F2466" s="118"/>
      <c r="G2466" s="122"/>
    </row>
    <row r="2467" customFormat="false" ht="9.75" hidden="false" customHeight="true" outlineLevel="0" collapsed="false">
      <c r="A2467" s="118"/>
      <c r="B2467" s="119"/>
      <c r="C2467" s="131"/>
      <c r="D2467" s="118"/>
      <c r="E2467" s="129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26"/>
      <c r="D2471" s="124"/>
      <c r="E2471" s="125"/>
      <c r="F2471" s="118"/>
      <c r="G2471" s="122"/>
    </row>
    <row r="2472" customFormat="false" ht="9.75" hidden="false" customHeight="true" outlineLevel="0" collapsed="false">
      <c r="A2472" s="118"/>
      <c r="B2472" s="119"/>
      <c r="C2472" s="126"/>
      <c r="D2472" s="124"/>
      <c r="E2472" s="125"/>
      <c r="F2472" s="118"/>
      <c r="G2472" s="122"/>
    </row>
    <row r="2473" customFormat="false" ht="9.75" hidden="false" customHeight="true" outlineLevel="0" collapsed="false">
      <c r="A2473" s="118"/>
      <c r="B2473" s="119"/>
      <c r="C2473" s="126"/>
      <c r="D2473" s="124"/>
      <c r="E2473" s="125"/>
      <c r="F2473" s="118"/>
      <c r="G2473" s="122"/>
    </row>
    <row r="2474" customFormat="false" ht="9.75" hidden="false" customHeight="true" outlineLevel="0" collapsed="false">
      <c r="A2474" s="118"/>
      <c r="B2474" s="119"/>
      <c r="C2474" s="126"/>
      <c r="D2474" s="124"/>
      <c r="E2474" s="125"/>
      <c r="F2474" s="118"/>
      <c r="G2474" s="122"/>
    </row>
    <row r="2475" customFormat="false" ht="9.75" hidden="false" customHeight="true" outlineLevel="0" collapsed="false">
      <c r="A2475" s="118"/>
      <c r="B2475" s="119"/>
      <c r="C2475" s="126"/>
      <c r="D2475" s="124"/>
      <c r="E2475" s="125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0"/>
      <c r="D2503" s="118"/>
      <c r="E2503" s="121"/>
      <c r="F2503" s="118"/>
      <c r="G2503" s="122"/>
    </row>
    <row r="2504" customFormat="false" ht="9.75" hidden="false" customHeight="true" outlineLevel="0" collapsed="false">
      <c r="A2504" s="118"/>
      <c r="B2504" s="119"/>
      <c r="C2504" s="120"/>
      <c r="D2504" s="118"/>
      <c r="E2504" s="121"/>
      <c r="F2504" s="118"/>
      <c r="G2504" s="122"/>
    </row>
    <row r="2505" customFormat="false" ht="9.75" hidden="false" customHeight="true" outlineLevel="0" collapsed="false">
      <c r="A2505" s="118"/>
      <c r="B2505" s="119"/>
      <c r="C2505" s="120"/>
      <c r="D2505" s="118"/>
      <c r="E2505" s="121"/>
      <c r="F2505" s="118"/>
      <c r="G2505" s="122"/>
    </row>
    <row r="2506" customFormat="false" ht="9.75" hidden="false" customHeight="true" outlineLevel="0" collapsed="false">
      <c r="A2506" s="118"/>
      <c r="B2506" s="119"/>
      <c r="C2506" s="120"/>
      <c r="D2506" s="118"/>
      <c r="E2506" s="121"/>
      <c r="F2506" s="118"/>
      <c r="G2506" s="122"/>
    </row>
    <row r="2507" customFormat="false" ht="9.75" hidden="false" customHeight="true" outlineLevel="0" collapsed="false">
      <c r="A2507" s="118"/>
      <c r="B2507" s="119"/>
      <c r="C2507" s="120"/>
      <c r="D2507" s="118"/>
      <c r="E2507" s="121"/>
      <c r="F2507" s="118"/>
      <c r="G2507" s="122"/>
    </row>
    <row r="2508" customFormat="false" ht="9.75" hidden="false" customHeight="true" outlineLevel="0" collapsed="false">
      <c r="A2508" s="118"/>
      <c r="B2508" s="119"/>
      <c r="C2508" s="123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3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3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3"/>
      <c r="D2511" s="124"/>
      <c r="E2511" s="125"/>
      <c r="F2511" s="118"/>
      <c r="G2511" s="122"/>
    </row>
    <row r="2512" customFormat="false" ht="9.75" hidden="false" customHeight="true" outlineLevel="0" collapsed="false">
      <c r="A2512" s="118"/>
      <c r="B2512" s="119"/>
      <c r="C2512" s="123"/>
      <c r="D2512" s="124"/>
      <c r="E2512" s="125"/>
      <c r="F2512" s="118"/>
      <c r="G2512" s="122"/>
    </row>
    <row r="2513" customFormat="false" ht="9.75" hidden="false" customHeight="true" outlineLevel="0" collapsed="false">
      <c r="A2513" s="118"/>
      <c r="B2513" s="119"/>
      <c r="C2513" s="126"/>
      <c r="D2513" s="124"/>
      <c r="E2513" s="125"/>
      <c r="F2513" s="118"/>
      <c r="G2513" s="122"/>
    </row>
    <row r="2514" customFormat="false" ht="9.75" hidden="false" customHeight="true" outlineLevel="0" collapsed="false">
      <c r="A2514" s="118"/>
      <c r="B2514" s="119"/>
      <c r="C2514" s="126"/>
      <c r="D2514" s="124"/>
      <c r="E2514" s="125"/>
      <c r="F2514" s="118"/>
      <c r="G2514" s="122"/>
    </row>
    <row r="2515" customFormat="false" ht="9.75" hidden="false" customHeight="true" outlineLevel="0" collapsed="false">
      <c r="A2515" s="118"/>
      <c r="B2515" s="119"/>
      <c r="C2515" s="126"/>
      <c r="D2515" s="124"/>
      <c r="E2515" s="125"/>
      <c r="F2515" s="118"/>
      <c r="G2515" s="122"/>
    </row>
    <row r="2516" customFormat="false" ht="9.75" hidden="false" customHeight="true" outlineLevel="0" collapsed="false">
      <c r="A2516" s="118"/>
      <c r="B2516" s="119"/>
      <c r="C2516" s="126"/>
      <c r="D2516" s="124"/>
      <c r="E2516" s="125"/>
      <c r="F2516" s="118"/>
      <c r="G2516" s="122"/>
    </row>
    <row r="2517" customFormat="false" ht="7.5" hidden="false" customHeight="true" outlineLevel="0" collapsed="false">
      <c r="A2517" s="118"/>
      <c r="B2517" s="119"/>
      <c r="C2517" s="126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6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6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6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9.7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0"/>
      <c r="D2538" s="118"/>
      <c r="E2538" s="121"/>
      <c r="F2538" s="118"/>
      <c r="G2538" s="122"/>
    </row>
    <row r="2539" customFormat="false" ht="9.75" hidden="false" customHeight="true" outlineLevel="0" collapsed="false">
      <c r="A2539" s="118"/>
      <c r="B2539" s="119"/>
      <c r="C2539" s="120"/>
      <c r="D2539" s="118"/>
      <c r="E2539" s="121"/>
      <c r="F2539" s="118"/>
      <c r="G2539" s="122"/>
    </row>
    <row r="2540" customFormat="false" ht="9.75" hidden="false" customHeight="true" outlineLevel="0" collapsed="false">
      <c r="A2540" s="118"/>
      <c r="B2540" s="119"/>
      <c r="C2540" s="120"/>
      <c r="D2540" s="118"/>
      <c r="E2540" s="121"/>
      <c r="F2540" s="118"/>
      <c r="G2540" s="122"/>
    </row>
    <row r="2541" customFormat="false" ht="9.75" hidden="false" customHeight="true" outlineLevel="0" collapsed="false">
      <c r="A2541" s="118"/>
      <c r="B2541" s="119"/>
      <c r="C2541" s="120"/>
      <c r="D2541" s="118"/>
      <c r="E2541" s="121"/>
      <c r="F2541" s="118"/>
      <c r="G2541" s="122"/>
    </row>
    <row r="2542" customFormat="false" ht="9.75" hidden="false" customHeight="true" outlineLevel="0" collapsed="false">
      <c r="A2542" s="118"/>
      <c r="B2542" s="119"/>
      <c r="C2542" s="120"/>
      <c r="D2542" s="118"/>
      <c r="E2542" s="121"/>
      <c r="F2542" s="118"/>
      <c r="G2542" s="122"/>
    </row>
    <row r="2543" customFormat="false" ht="9.75" hidden="false" customHeight="true" outlineLevel="0" collapsed="false">
      <c r="A2543" s="118"/>
      <c r="B2543" s="119"/>
      <c r="C2543" s="123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3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3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3"/>
      <c r="D2546" s="124"/>
      <c r="E2546" s="125"/>
      <c r="F2546" s="118"/>
      <c r="G2546" s="122"/>
    </row>
    <row r="2547" customFormat="false" ht="9.75" hidden="false" customHeight="true" outlineLevel="0" collapsed="false">
      <c r="A2547" s="118"/>
      <c r="B2547" s="119"/>
      <c r="C2547" s="123"/>
      <c r="D2547" s="124"/>
      <c r="E2547" s="125"/>
      <c r="F2547" s="118"/>
      <c r="G2547" s="122"/>
    </row>
    <row r="2548" customFormat="false" ht="9.75" hidden="false" customHeight="true" outlineLevel="0" collapsed="false">
      <c r="A2548" s="118"/>
      <c r="B2548" s="119"/>
      <c r="C2548" s="126"/>
      <c r="D2548" s="124"/>
      <c r="E2548" s="125"/>
      <c r="F2548" s="118"/>
      <c r="G2548" s="122"/>
    </row>
    <row r="2549" customFormat="false" ht="9.75" hidden="false" customHeight="true" outlineLevel="0" collapsed="false">
      <c r="A2549" s="118"/>
      <c r="B2549" s="119"/>
      <c r="C2549" s="126"/>
      <c r="D2549" s="124"/>
      <c r="E2549" s="125"/>
      <c r="F2549" s="118"/>
      <c r="G2549" s="122"/>
    </row>
    <row r="2550" customFormat="false" ht="9.75" hidden="false" customHeight="true" outlineLevel="0" collapsed="false">
      <c r="A2550" s="118"/>
      <c r="B2550" s="119"/>
      <c r="C2550" s="126"/>
      <c r="D2550" s="124"/>
      <c r="E2550" s="125"/>
      <c r="F2550" s="118"/>
      <c r="G2550" s="122"/>
    </row>
    <row r="2551" customFormat="false" ht="9.75" hidden="false" customHeight="true" outlineLevel="0" collapsed="false">
      <c r="A2551" s="118"/>
      <c r="B2551" s="119"/>
      <c r="C2551" s="126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6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6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6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6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7.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9.7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8"/>
      <c r="D2623" s="118"/>
      <c r="E2623" s="129"/>
      <c r="F2623" s="118"/>
      <c r="G2623" s="122"/>
    </row>
    <row r="2624" customFormat="false" ht="9.75" hidden="false" customHeight="true" outlineLevel="0" collapsed="false">
      <c r="A2624" s="118"/>
      <c r="B2624" s="119"/>
      <c r="C2624" s="128"/>
      <c r="D2624" s="118"/>
      <c r="E2624" s="129"/>
      <c r="F2624" s="118"/>
      <c r="G2624" s="122"/>
    </row>
    <row r="2625" customFormat="false" ht="9.75" hidden="false" customHeight="true" outlineLevel="0" collapsed="false">
      <c r="A2625" s="118"/>
      <c r="B2625" s="119"/>
      <c r="C2625" s="128"/>
      <c r="D2625" s="118"/>
      <c r="E2625" s="129"/>
      <c r="F2625" s="118"/>
      <c r="G2625" s="122"/>
    </row>
    <row r="2626" customFormat="false" ht="9.75" hidden="false" customHeight="true" outlineLevel="0" collapsed="false">
      <c r="A2626" s="118"/>
      <c r="B2626" s="119"/>
      <c r="C2626" s="128"/>
      <c r="D2626" s="118"/>
      <c r="E2626" s="129"/>
      <c r="F2626" s="118"/>
      <c r="G2626" s="122"/>
    </row>
    <row r="2627" customFormat="false" ht="9.75" hidden="false" customHeight="true" outlineLevel="0" collapsed="false">
      <c r="A2627" s="118"/>
      <c r="B2627" s="119"/>
      <c r="C2627" s="128"/>
      <c r="D2627" s="118"/>
      <c r="E2627" s="129"/>
      <c r="F2627" s="118"/>
      <c r="G2627" s="122"/>
    </row>
    <row r="2628" customFormat="false" ht="9.75" hidden="false" customHeight="true" outlineLevel="0" collapsed="false">
      <c r="A2628" s="118"/>
      <c r="B2628" s="119"/>
      <c r="C2628" s="128"/>
      <c r="D2628" s="118"/>
      <c r="E2628" s="130"/>
      <c r="F2628" s="118"/>
      <c r="G2628" s="122"/>
    </row>
    <row r="2629" customFormat="false" ht="9.75" hidden="false" customHeight="true" outlineLevel="0" collapsed="false">
      <c r="A2629" s="118"/>
      <c r="B2629" s="119"/>
      <c r="C2629" s="128"/>
      <c r="D2629" s="118"/>
      <c r="E2629" s="130"/>
      <c r="F2629" s="118"/>
      <c r="G2629" s="122"/>
    </row>
    <row r="2630" customFormat="false" ht="9.75" hidden="false" customHeight="true" outlineLevel="0" collapsed="false">
      <c r="A2630" s="118"/>
      <c r="B2630" s="119"/>
      <c r="C2630" s="128"/>
      <c r="D2630" s="118"/>
      <c r="E2630" s="130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30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30"/>
      <c r="F2632" s="118"/>
      <c r="G2632" s="122"/>
    </row>
    <row r="2633" customFormat="false" ht="9.75" hidden="false" customHeight="true" outlineLevel="0" collapsed="false">
      <c r="A2633" s="118"/>
      <c r="B2633" s="119"/>
      <c r="C2633" s="126"/>
      <c r="D2633" s="124"/>
      <c r="E2633" s="125"/>
      <c r="F2633" s="118"/>
      <c r="G2633" s="122"/>
    </row>
    <row r="2634" customFormat="false" ht="9.75" hidden="false" customHeight="true" outlineLevel="0" collapsed="false">
      <c r="A2634" s="118"/>
      <c r="B2634" s="119"/>
      <c r="C2634" s="126"/>
      <c r="D2634" s="124"/>
      <c r="E2634" s="125"/>
      <c r="F2634" s="118"/>
      <c r="G2634" s="122"/>
    </row>
    <row r="2635" customFormat="false" ht="9.75" hidden="false" customHeight="true" outlineLevel="0" collapsed="false">
      <c r="A2635" s="118"/>
      <c r="B2635" s="119"/>
      <c r="C2635" s="126"/>
      <c r="D2635" s="124"/>
      <c r="E2635" s="125"/>
      <c r="F2635" s="118"/>
      <c r="G2635" s="122"/>
    </row>
    <row r="2636" customFormat="false" ht="9.75" hidden="false" customHeight="true" outlineLevel="0" collapsed="false">
      <c r="A2636" s="118"/>
      <c r="B2636" s="119"/>
      <c r="C2636" s="126"/>
      <c r="D2636" s="124"/>
      <c r="E2636" s="125"/>
      <c r="F2636" s="118"/>
      <c r="G2636" s="122"/>
    </row>
    <row r="2637" customFormat="false" ht="9.75" hidden="false" customHeight="true" outlineLevel="0" collapsed="false">
      <c r="A2637" s="118"/>
      <c r="B2637" s="119"/>
      <c r="C2637" s="126"/>
      <c r="D2637" s="124"/>
      <c r="E2637" s="125"/>
      <c r="F2637" s="118"/>
      <c r="G2637" s="122"/>
    </row>
    <row r="2638" customFormat="false" ht="9.75" hidden="false" customHeight="true" outlineLevel="0" collapsed="false">
      <c r="A2638" s="118"/>
      <c r="B2638" s="119"/>
      <c r="C2638" s="126"/>
      <c r="D2638" s="124"/>
      <c r="E2638" s="125"/>
      <c r="F2638" s="118"/>
      <c r="G2638" s="122"/>
    </row>
    <row r="2639" customFormat="false" ht="9.75" hidden="false" customHeight="true" outlineLevel="0" collapsed="false">
      <c r="A2639" s="118"/>
      <c r="B2639" s="119"/>
      <c r="C2639" s="126"/>
      <c r="D2639" s="124"/>
      <c r="E2639" s="125"/>
      <c r="F2639" s="118"/>
      <c r="G2639" s="122"/>
    </row>
    <row r="2640" customFormat="false" ht="9.75" hidden="false" customHeight="true" outlineLevel="0" collapsed="false">
      <c r="A2640" s="118"/>
      <c r="B2640" s="119"/>
      <c r="C2640" s="126"/>
      <c r="D2640" s="124"/>
      <c r="E2640" s="125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8.2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6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7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7"/>
      <c r="F2674" s="118"/>
      <c r="G2674" s="122"/>
    </row>
    <row r="2675" customFormat="false" ht="9.75" hidden="false" customHeight="true" outlineLevel="0" collapsed="false">
      <c r="A2675" s="118"/>
      <c r="B2675" s="119"/>
      <c r="C2675" s="126"/>
      <c r="D2675" s="124"/>
      <c r="E2675" s="127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7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7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9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5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5"/>
      <c r="F2682" s="118"/>
      <c r="G2682" s="122"/>
    </row>
    <row r="2683" customFormat="false" ht="9.75" hidden="false" customHeight="true" outlineLevel="0" collapsed="false">
      <c r="A2683" s="118"/>
      <c r="B2683" s="119"/>
      <c r="C2683" s="128"/>
      <c r="D2683" s="118"/>
      <c r="E2683" s="129"/>
      <c r="F2683" s="118"/>
      <c r="G2683" s="122"/>
    </row>
    <row r="2684" customFormat="false" ht="9.75" hidden="false" customHeight="true" outlineLevel="0" collapsed="false">
      <c r="A2684" s="118"/>
      <c r="B2684" s="119"/>
      <c r="C2684" s="128"/>
      <c r="D2684" s="118"/>
      <c r="E2684" s="129"/>
      <c r="F2684" s="118"/>
      <c r="G2684" s="122"/>
    </row>
    <row r="2685" customFormat="false" ht="9.75" hidden="false" customHeight="true" outlineLevel="0" collapsed="false">
      <c r="A2685" s="118"/>
      <c r="B2685" s="119"/>
      <c r="C2685" s="128"/>
      <c r="D2685" s="118"/>
      <c r="E2685" s="129"/>
      <c r="F2685" s="118"/>
      <c r="G2685" s="122"/>
    </row>
    <row r="2686" customFormat="false" ht="9.75" hidden="false" customHeight="true" outlineLevel="0" collapsed="false">
      <c r="A2686" s="118"/>
      <c r="B2686" s="119"/>
      <c r="C2686" s="128"/>
      <c r="D2686" s="118"/>
      <c r="E2686" s="129"/>
      <c r="F2686" s="118"/>
      <c r="G2686" s="122"/>
    </row>
    <row r="2687" customFormat="false" ht="9.75" hidden="false" customHeight="true" outlineLevel="0" collapsed="false">
      <c r="A2687" s="118"/>
      <c r="B2687" s="119"/>
      <c r="C2687" s="128"/>
      <c r="D2687" s="118"/>
      <c r="E2687" s="129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6"/>
      <c r="D2691" s="124"/>
      <c r="E2691" s="125"/>
      <c r="F2691" s="118"/>
      <c r="G2691" s="122"/>
    </row>
    <row r="2692" customFormat="false" ht="9.75" hidden="false" customHeight="true" outlineLevel="0" collapsed="false">
      <c r="A2692" s="118"/>
      <c r="B2692" s="119"/>
      <c r="C2692" s="126"/>
      <c r="D2692" s="124"/>
      <c r="E2692" s="125"/>
      <c r="F2692" s="118"/>
      <c r="G2692" s="122"/>
    </row>
    <row r="2693" customFormat="false" ht="9.75" hidden="false" customHeight="true" outlineLevel="0" collapsed="false">
      <c r="A2693" s="118"/>
      <c r="B2693" s="119"/>
      <c r="C2693" s="131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31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31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31"/>
      <c r="D2696" s="118"/>
      <c r="E2696" s="129"/>
      <c r="F2696" s="118"/>
      <c r="G2696" s="122"/>
    </row>
    <row r="2697" customFormat="false" ht="9.75" hidden="false" customHeight="true" outlineLevel="0" collapsed="false">
      <c r="A2697" s="118"/>
      <c r="B2697" s="119"/>
      <c r="C2697" s="131"/>
      <c r="D2697" s="118"/>
      <c r="E2697" s="129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26"/>
      <c r="D2701" s="124"/>
      <c r="E2701" s="125"/>
      <c r="F2701" s="118"/>
      <c r="G2701" s="122"/>
    </row>
    <row r="2702" customFormat="false" ht="9.75" hidden="false" customHeight="true" outlineLevel="0" collapsed="false">
      <c r="A2702" s="118"/>
      <c r="B2702" s="119"/>
      <c r="C2702" s="126"/>
      <c r="D2702" s="124"/>
      <c r="E2702" s="125"/>
      <c r="F2702" s="118"/>
      <c r="G2702" s="122"/>
    </row>
    <row r="2703" customFormat="false" ht="9.75" hidden="false" customHeight="true" outlineLevel="0" collapsed="false">
      <c r="A2703" s="118"/>
      <c r="B2703" s="119"/>
      <c r="C2703" s="126"/>
      <c r="D2703" s="124"/>
      <c r="E2703" s="125"/>
      <c r="F2703" s="118"/>
      <c r="G2703" s="122"/>
    </row>
    <row r="2704" customFormat="false" ht="9.75" hidden="false" customHeight="true" outlineLevel="0" collapsed="false">
      <c r="A2704" s="118"/>
      <c r="B2704" s="119"/>
      <c r="C2704" s="126"/>
      <c r="D2704" s="124"/>
      <c r="E2704" s="125"/>
      <c r="F2704" s="118"/>
      <c r="G2704" s="122"/>
    </row>
    <row r="2705" customFormat="false" ht="9.75" hidden="false" customHeight="true" outlineLevel="0" collapsed="false">
      <c r="A2705" s="118"/>
      <c r="B2705" s="119"/>
      <c r="C2705" s="126"/>
      <c r="D2705" s="124"/>
      <c r="E2705" s="125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0"/>
      <c r="D2733" s="118"/>
      <c r="E2733" s="121"/>
      <c r="F2733" s="118"/>
      <c r="G2733" s="122"/>
    </row>
    <row r="2734" customFormat="false" ht="9.75" hidden="false" customHeight="true" outlineLevel="0" collapsed="false">
      <c r="A2734" s="118"/>
      <c r="B2734" s="119"/>
      <c r="C2734" s="120"/>
      <c r="D2734" s="118"/>
      <c r="E2734" s="121"/>
      <c r="F2734" s="118"/>
      <c r="G2734" s="122"/>
    </row>
    <row r="2735" customFormat="false" ht="9.75" hidden="false" customHeight="true" outlineLevel="0" collapsed="false">
      <c r="A2735" s="118"/>
      <c r="B2735" s="119"/>
      <c r="C2735" s="120"/>
      <c r="D2735" s="118"/>
      <c r="E2735" s="121"/>
      <c r="F2735" s="118"/>
      <c r="G2735" s="122"/>
    </row>
    <row r="2736" customFormat="false" ht="9.75" hidden="false" customHeight="true" outlineLevel="0" collapsed="false">
      <c r="A2736" s="118"/>
      <c r="B2736" s="119"/>
      <c r="C2736" s="120"/>
      <c r="D2736" s="118"/>
      <c r="E2736" s="121"/>
      <c r="F2736" s="118"/>
      <c r="G2736" s="122"/>
    </row>
    <row r="2737" customFormat="false" ht="9.75" hidden="false" customHeight="true" outlineLevel="0" collapsed="false">
      <c r="A2737" s="118"/>
      <c r="B2737" s="119"/>
      <c r="C2737" s="120"/>
      <c r="D2737" s="118"/>
      <c r="E2737" s="121"/>
      <c r="F2737" s="118"/>
      <c r="G2737" s="122"/>
    </row>
    <row r="2738" customFormat="false" ht="9.75" hidden="false" customHeight="true" outlineLevel="0" collapsed="false">
      <c r="A2738" s="118"/>
      <c r="B2738" s="119"/>
      <c r="C2738" s="123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3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3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3"/>
      <c r="D2741" s="124"/>
      <c r="E2741" s="125"/>
      <c r="F2741" s="118"/>
      <c r="G2741" s="122"/>
    </row>
    <row r="2742" customFormat="false" ht="9.75" hidden="false" customHeight="true" outlineLevel="0" collapsed="false">
      <c r="A2742" s="118"/>
      <c r="B2742" s="119"/>
      <c r="C2742" s="123"/>
      <c r="D2742" s="124"/>
      <c r="E2742" s="125"/>
      <c r="F2742" s="118"/>
      <c r="G2742" s="122"/>
    </row>
    <row r="2743" customFormat="false" ht="9.75" hidden="false" customHeight="true" outlineLevel="0" collapsed="false">
      <c r="A2743" s="118"/>
      <c r="B2743" s="119"/>
      <c r="C2743" s="126"/>
      <c r="D2743" s="124"/>
      <c r="E2743" s="125"/>
      <c r="F2743" s="118"/>
      <c r="G2743" s="122"/>
    </row>
    <row r="2744" customFormat="false" ht="9.75" hidden="false" customHeight="true" outlineLevel="0" collapsed="false">
      <c r="A2744" s="118"/>
      <c r="B2744" s="119"/>
      <c r="C2744" s="126"/>
      <c r="D2744" s="124"/>
      <c r="E2744" s="125"/>
      <c r="F2744" s="118"/>
      <c r="G2744" s="122"/>
    </row>
    <row r="2745" customFormat="false" ht="9.75" hidden="false" customHeight="true" outlineLevel="0" collapsed="false">
      <c r="A2745" s="118"/>
      <c r="B2745" s="119"/>
      <c r="C2745" s="126"/>
      <c r="D2745" s="124"/>
      <c r="E2745" s="125"/>
      <c r="F2745" s="118"/>
      <c r="G2745" s="122"/>
    </row>
    <row r="2746" customFormat="false" ht="9.75" hidden="false" customHeight="true" outlineLevel="0" collapsed="false">
      <c r="A2746" s="118"/>
      <c r="B2746" s="119"/>
      <c r="C2746" s="126"/>
      <c r="D2746" s="124"/>
      <c r="E2746" s="125"/>
      <c r="F2746" s="118"/>
      <c r="G2746" s="122"/>
    </row>
    <row r="2747" customFormat="false" ht="7.5" hidden="false" customHeight="true" outlineLevel="0" collapsed="false">
      <c r="A2747" s="118"/>
      <c r="B2747" s="119"/>
      <c r="C2747" s="126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6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6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6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9.7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24.75" hidden="false" customHeight="true" outlineLevel="0" collapsed="false"/>
    <row r="2769" customFormat="false" ht="24.75" hidden="false" customHeight="true" outlineLevel="0" collapsed="false">
      <c r="A2769" s="132" t="s">
        <v>49</v>
      </c>
      <c r="B2769" s="132"/>
      <c r="C2769" s="132"/>
      <c r="D2769" s="132"/>
      <c r="E2769" s="132"/>
      <c r="F2769" s="132"/>
      <c r="G2769" s="132"/>
    </row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6.95" hidden="false" customHeight="true" outlineLevel="0" collapsed="false"/>
    <row r="2780" customFormat="false" ht="6.95" hidden="false" customHeight="true" outlineLevel="0" collapsed="false"/>
    <row r="2781" customFormat="false" ht="6.95" hidden="false" customHeight="true" outlineLevel="0" collapsed="false"/>
    <row r="2782" customFormat="false" ht="6.95" hidden="false" customHeight="true" outlineLevel="0" collapsed="false"/>
    <row r="2783" customFormat="false" ht="6.95" hidden="false" customHeight="true" outlineLevel="0" collapsed="false"/>
    <row r="2784" customFormat="false" ht="6.95" hidden="false" customHeight="true" outlineLevel="0" collapsed="false"/>
    <row r="2785" customFormat="false" ht="6.95" hidden="false" customHeight="true" outlineLevel="0" collapsed="false"/>
    <row r="2786" customFormat="false" ht="6.95" hidden="false" customHeight="true" outlineLevel="0" collapsed="false"/>
    <row r="2787" customFormat="false" ht="6.95" hidden="false" customHeight="true" outlineLevel="0" collapsed="false"/>
    <row r="2788" customFormat="false" ht="6.95" hidden="false" customHeight="true" outlineLevel="0" collapsed="false"/>
    <row r="2789" customFormat="false" ht="6.95" hidden="false" customHeight="true" outlineLevel="0" collapsed="false"/>
    <row r="2790" customFormat="false" ht="6.9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</sheetData>
  <mergeCells count="3875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8:A12"/>
    <mergeCell ref="B8:B12"/>
    <mergeCell ref="C8:C12"/>
    <mergeCell ref="D8:D12"/>
    <mergeCell ref="E8:E12"/>
    <mergeCell ref="F8:F12"/>
    <mergeCell ref="G8:G12"/>
    <mergeCell ref="A13:A17"/>
    <mergeCell ref="B13:B17"/>
    <mergeCell ref="C13:C17"/>
    <mergeCell ref="D13:D17"/>
    <mergeCell ref="E13:E17"/>
    <mergeCell ref="F13:F17"/>
    <mergeCell ref="G13:G17"/>
    <mergeCell ref="A18:A22"/>
    <mergeCell ref="B18:B22"/>
    <mergeCell ref="C18:C22"/>
    <mergeCell ref="D18:D22"/>
    <mergeCell ref="E18:E22"/>
    <mergeCell ref="F18:F22"/>
    <mergeCell ref="G18:G22"/>
    <mergeCell ref="A23:A27"/>
    <mergeCell ref="B23:B27"/>
    <mergeCell ref="C23:C27"/>
    <mergeCell ref="D23:D27"/>
    <mergeCell ref="E23:E27"/>
    <mergeCell ref="F23:F27"/>
    <mergeCell ref="G23:G27"/>
    <mergeCell ref="A28:A32"/>
    <mergeCell ref="B28:B32"/>
    <mergeCell ref="C28:C32"/>
    <mergeCell ref="D28:D32"/>
    <mergeCell ref="E28:E32"/>
    <mergeCell ref="F28:F32"/>
    <mergeCell ref="G28:G32"/>
    <mergeCell ref="A33:A37"/>
    <mergeCell ref="B33:B37"/>
    <mergeCell ref="C33:C37"/>
    <mergeCell ref="D33:D37"/>
    <mergeCell ref="E33:E37"/>
    <mergeCell ref="F33:F37"/>
    <mergeCell ref="G33:G37"/>
    <mergeCell ref="A38:A42"/>
    <mergeCell ref="B38:B42"/>
    <mergeCell ref="C38:C42"/>
    <mergeCell ref="D38:D42"/>
    <mergeCell ref="E38:E42"/>
    <mergeCell ref="F38:F42"/>
    <mergeCell ref="G38:G42"/>
    <mergeCell ref="A43:A47"/>
    <mergeCell ref="B43:B47"/>
    <mergeCell ref="C43:C47"/>
    <mergeCell ref="D43:D47"/>
    <mergeCell ref="E43:E47"/>
    <mergeCell ref="F43:F47"/>
    <mergeCell ref="G43:G47"/>
    <mergeCell ref="A48:A52"/>
    <mergeCell ref="B48:B52"/>
    <mergeCell ref="C48:C52"/>
    <mergeCell ref="D48:D52"/>
    <mergeCell ref="E48:E52"/>
    <mergeCell ref="F48:F52"/>
    <mergeCell ref="G48:G52"/>
    <mergeCell ref="A53:A57"/>
    <mergeCell ref="B53:B57"/>
    <mergeCell ref="C53:C57"/>
    <mergeCell ref="D53:D57"/>
    <mergeCell ref="E53:E57"/>
    <mergeCell ref="F53:F57"/>
    <mergeCell ref="G53:G57"/>
    <mergeCell ref="A58:A62"/>
    <mergeCell ref="B58:B62"/>
    <mergeCell ref="C58:C62"/>
    <mergeCell ref="D58:D62"/>
    <mergeCell ref="E58:E62"/>
    <mergeCell ref="F58:F62"/>
    <mergeCell ref="G58:G62"/>
    <mergeCell ref="A63:A67"/>
    <mergeCell ref="B63:B67"/>
    <mergeCell ref="C63:C67"/>
    <mergeCell ref="D63:D67"/>
    <mergeCell ref="E63:E67"/>
    <mergeCell ref="F63:F67"/>
    <mergeCell ref="G63:G67"/>
    <mergeCell ref="A68:A72"/>
    <mergeCell ref="B68:B72"/>
    <mergeCell ref="C68:C72"/>
    <mergeCell ref="D68:D72"/>
    <mergeCell ref="E68:E72"/>
    <mergeCell ref="F68:F72"/>
    <mergeCell ref="G68:G72"/>
    <mergeCell ref="A73:A77"/>
    <mergeCell ref="B73:B77"/>
    <mergeCell ref="C73:C77"/>
    <mergeCell ref="D73:D77"/>
    <mergeCell ref="E73:E77"/>
    <mergeCell ref="F73:F77"/>
    <mergeCell ref="G73:G77"/>
    <mergeCell ref="A78:A82"/>
    <mergeCell ref="B78:B82"/>
    <mergeCell ref="C78:C82"/>
    <mergeCell ref="D78:D82"/>
    <mergeCell ref="E78:E82"/>
    <mergeCell ref="F78:F82"/>
    <mergeCell ref="G78:G82"/>
    <mergeCell ref="A83:A87"/>
    <mergeCell ref="B83:B87"/>
    <mergeCell ref="C83:C87"/>
    <mergeCell ref="D83:D87"/>
    <mergeCell ref="E83:E87"/>
    <mergeCell ref="F83:F87"/>
    <mergeCell ref="G83:G87"/>
    <mergeCell ref="A88:A92"/>
    <mergeCell ref="B88:B92"/>
    <mergeCell ref="C88:C92"/>
    <mergeCell ref="D88:D92"/>
    <mergeCell ref="E88:E92"/>
    <mergeCell ref="F88:F92"/>
    <mergeCell ref="G88:G92"/>
    <mergeCell ref="A93:A97"/>
    <mergeCell ref="B93:B97"/>
    <mergeCell ref="C93:C97"/>
    <mergeCell ref="D93:D97"/>
    <mergeCell ref="E93:E97"/>
    <mergeCell ref="F93:F97"/>
    <mergeCell ref="G93:G97"/>
    <mergeCell ref="A98:A102"/>
    <mergeCell ref="B98:B102"/>
    <mergeCell ref="C98:C102"/>
    <mergeCell ref="D98:D102"/>
    <mergeCell ref="E98:E102"/>
    <mergeCell ref="F98:F102"/>
    <mergeCell ref="G98:G102"/>
    <mergeCell ref="A103:A107"/>
    <mergeCell ref="B103:B107"/>
    <mergeCell ref="C103:C107"/>
    <mergeCell ref="D103:D107"/>
    <mergeCell ref="E103:E107"/>
    <mergeCell ref="F103:F107"/>
    <mergeCell ref="G103:G107"/>
    <mergeCell ref="A108:A112"/>
    <mergeCell ref="B108:B112"/>
    <mergeCell ref="C108:C112"/>
    <mergeCell ref="D108:D112"/>
    <mergeCell ref="E108:E112"/>
    <mergeCell ref="F108:F112"/>
    <mergeCell ref="G108:G112"/>
    <mergeCell ref="A113:A117"/>
    <mergeCell ref="B113:B117"/>
    <mergeCell ref="C113:C117"/>
    <mergeCell ref="D113:D117"/>
    <mergeCell ref="E113:E117"/>
    <mergeCell ref="F113:F117"/>
    <mergeCell ref="G113:G117"/>
    <mergeCell ref="A118:A122"/>
    <mergeCell ref="B118:B122"/>
    <mergeCell ref="C118:C122"/>
    <mergeCell ref="D118:D122"/>
    <mergeCell ref="E118:E122"/>
    <mergeCell ref="F118:F122"/>
    <mergeCell ref="G118:G122"/>
    <mergeCell ref="A123:A127"/>
    <mergeCell ref="B123:B127"/>
    <mergeCell ref="C123:C127"/>
    <mergeCell ref="D123:D127"/>
    <mergeCell ref="E123:E127"/>
    <mergeCell ref="F123:F127"/>
    <mergeCell ref="G123:G127"/>
    <mergeCell ref="A128:A132"/>
    <mergeCell ref="B128:B132"/>
    <mergeCell ref="C128:C132"/>
    <mergeCell ref="D128:D132"/>
    <mergeCell ref="E128:E132"/>
    <mergeCell ref="F128:F132"/>
    <mergeCell ref="G128:G132"/>
    <mergeCell ref="A133:A137"/>
    <mergeCell ref="B133:B137"/>
    <mergeCell ref="C133:C137"/>
    <mergeCell ref="D133:D137"/>
    <mergeCell ref="E133:E137"/>
    <mergeCell ref="F133:F137"/>
    <mergeCell ref="G133:G137"/>
    <mergeCell ref="A138:A142"/>
    <mergeCell ref="B138:B142"/>
    <mergeCell ref="C138:C142"/>
    <mergeCell ref="D138:D142"/>
    <mergeCell ref="E138:E142"/>
    <mergeCell ref="F138:F142"/>
    <mergeCell ref="G138:G142"/>
    <mergeCell ref="A143:A147"/>
    <mergeCell ref="B143:B147"/>
    <mergeCell ref="C143:C147"/>
    <mergeCell ref="D143:D147"/>
    <mergeCell ref="E143:E147"/>
    <mergeCell ref="F143:F147"/>
    <mergeCell ref="G143:G147"/>
    <mergeCell ref="A148:A152"/>
    <mergeCell ref="B148:B152"/>
    <mergeCell ref="C148:C152"/>
    <mergeCell ref="D148:D152"/>
    <mergeCell ref="E148:E152"/>
    <mergeCell ref="F148:F152"/>
    <mergeCell ref="G148:G152"/>
    <mergeCell ref="A153:A157"/>
    <mergeCell ref="B153:B157"/>
    <mergeCell ref="C153:C157"/>
    <mergeCell ref="D153:D157"/>
    <mergeCell ref="E153:E157"/>
    <mergeCell ref="F153:F157"/>
    <mergeCell ref="G153:G157"/>
    <mergeCell ref="A158:A162"/>
    <mergeCell ref="B158:B162"/>
    <mergeCell ref="C158:C162"/>
    <mergeCell ref="D158:D162"/>
    <mergeCell ref="E158:E162"/>
    <mergeCell ref="F158:F162"/>
    <mergeCell ref="G158:G162"/>
    <mergeCell ref="A163:A167"/>
    <mergeCell ref="B163:B167"/>
    <mergeCell ref="C163:C167"/>
    <mergeCell ref="D163:D167"/>
    <mergeCell ref="E163:E167"/>
    <mergeCell ref="F163:F167"/>
    <mergeCell ref="G163:G167"/>
    <mergeCell ref="A168:A172"/>
    <mergeCell ref="B168:B172"/>
    <mergeCell ref="C168:C172"/>
    <mergeCell ref="D168:D172"/>
    <mergeCell ref="E168:E172"/>
    <mergeCell ref="F168:F172"/>
    <mergeCell ref="G168:G172"/>
    <mergeCell ref="A173:A177"/>
    <mergeCell ref="B173:B177"/>
    <mergeCell ref="C173:C177"/>
    <mergeCell ref="D173:D177"/>
    <mergeCell ref="E173:E177"/>
    <mergeCell ref="F173:F177"/>
    <mergeCell ref="G173:G177"/>
    <mergeCell ref="A178:A182"/>
    <mergeCell ref="B178:B182"/>
    <mergeCell ref="C178:C182"/>
    <mergeCell ref="D178:D182"/>
    <mergeCell ref="E178:E182"/>
    <mergeCell ref="F178:F182"/>
    <mergeCell ref="G178:G182"/>
    <mergeCell ref="A183:A187"/>
    <mergeCell ref="B183:B187"/>
    <mergeCell ref="C183:C187"/>
    <mergeCell ref="D183:D187"/>
    <mergeCell ref="E183:E187"/>
    <mergeCell ref="F183:F187"/>
    <mergeCell ref="G183:G187"/>
    <mergeCell ref="A188:A192"/>
    <mergeCell ref="B188:B192"/>
    <mergeCell ref="C188:C192"/>
    <mergeCell ref="D188:D192"/>
    <mergeCell ref="E188:E192"/>
    <mergeCell ref="F188:F192"/>
    <mergeCell ref="G188:G192"/>
    <mergeCell ref="A193:A197"/>
    <mergeCell ref="B193:B197"/>
    <mergeCell ref="C193:C197"/>
    <mergeCell ref="D193:D197"/>
    <mergeCell ref="E193:E197"/>
    <mergeCell ref="F193:F197"/>
    <mergeCell ref="G193:G197"/>
    <mergeCell ref="A198:A202"/>
    <mergeCell ref="B198:B202"/>
    <mergeCell ref="C198:C202"/>
    <mergeCell ref="D198:D202"/>
    <mergeCell ref="E198:E202"/>
    <mergeCell ref="F198:F202"/>
    <mergeCell ref="G198:G202"/>
    <mergeCell ref="A203:A207"/>
    <mergeCell ref="B203:B207"/>
    <mergeCell ref="C203:C207"/>
    <mergeCell ref="D203:D207"/>
    <mergeCell ref="E203:E207"/>
    <mergeCell ref="F203:F207"/>
    <mergeCell ref="G203:G207"/>
    <mergeCell ref="A208:A212"/>
    <mergeCell ref="B208:B212"/>
    <mergeCell ref="C208:C212"/>
    <mergeCell ref="D208:D212"/>
    <mergeCell ref="E208:E212"/>
    <mergeCell ref="F208:F212"/>
    <mergeCell ref="G208:G212"/>
    <mergeCell ref="A213:A217"/>
    <mergeCell ref="B213:B217"/>
    <mergeCell ref="C213:C217"/>
    <mergeCell ref="D213:D217"/>
    <mergeCell ref="E213:E217"/>
    <mergeCell ref="F213:F217"/>
    <mergeCell ref="G213:G217"/>
    <mergeCell ref="A218:A222"/>
    <mergeCell ref="B218:B222"/>
    <mergeCell ref="C218:C222"/>
    <mergeCell ref="D218:D222"/>
    <mergeCell ref="E218:E222"/>
    <mergeCell ref="F218:F222"/>
    <mergeCell ref="G218:G222"/>
    <mergeCell ref="A223:A227"/>
    <mergeCell ref="B223:B227"/>
    <mergeCell ref="C223:C227"/>
    <mergeCell ref="D223:D227"/>
    <mergeCell ref="E223:E227"/>
    <mergeCell ref="F223:F227"/>
    <mergeCell ref="G223:G227"/>
    <mergeCell ref="A228:A232"/>
    <mergeCell ref="B228:B232"/>
    <mergeCell ref="C228:C232"/>
    <mergeCell ref="D228:D232"/>
    <mergeCell ref="E228:E232"/>
    <mergeCell ref="F228:F232"/>
    <mergeCell ref="G228:G232"/>
    <mergeCell ref="A233:A237"/>
    <mergeCell ref="B233:B237"/>
    <mergeCell ref="C233:C237"/>
    <mergeCell ref="D233:D237"/>
    <mergeCell ref="E233:E237"/>
    <mergeCell ref="F233:F237"/>
    <mergeCell ref="G233:G237"/>
    <mergeCell ref="A238:A242"/>
    <mergeCell ref="B238:B242"/>
    <mergeCell ref="C238:C242"/>
    <mergeCell ref="D238:D242"/>
    <mergeCell ref="E238:E242"/>
    <mergeCell ref="F238:F242"/>
    <mergeCell ref="G238:G242"/>
    <mergeCell ref="A243:A247"/>
    <mergeCell ref="B243:B247"/>
    <mergeCell ref="C243:C247"/>
    <mergeCell ref="D243:D247"/>
    <mergeCell ref="E243:E247"/>
    <mergeCell ref="F243:F247"/>
    <mergeCell ref="G243:G247"/>
    <mergeCell ref="A248:A252"/>
    <mergeCell ref="B248:B252"/>
    <mergeCell ref="C248:C252"/>
    <mergeCell ref="D248:D252"/>
    <mergeCell ref="E248:E252"/>
    <mergeCell ref="F248:F252"/>
    <mergeCell ref="G248:G252"/>
    <mergeCell ref="A253:A257"/>
    <mergeCell ref="B253:B257"/>
    <mergeCell ref="C253:C257"/>
    <mergeCell ref="D253:D257"/>
    <mergeCell ref="E253:E257"/>
    <mergeCell ref="F253:F257"/>
    <mergeCell ref="G253:G257"/>
    <mergeCell ref="A258:A262"/>
    <mergeCell ref="B258:B262"/>
    <mergeCell ref="C258:C262"/>
    <mergeCell ref="D258:D262"/>
    <mergeCell ref="E258:E262"/>
    <mergeCell ref="F258:F262"/>
    <mergeCell ref="G258:G262"/>
    <mergeCell ref="A263:A267"/>
    <mergeCell ref="B263:B267"/>
    <mergeCell ref="C263:C267"/>
    <mergeCell ref="D263:D267"/>
    <mergeCell ref="E263:E267"/>
    <mergeCell ref="F263:F267"/>
    <mergeCell ref="G263:G267"/>
    <mergeCell ref="A268:A272"/>
    <mergeCell ref="B268:B272"/>
    <mergeCell ref="C268:C272"/>
    <mergeCell ref="D268:D272"/>
    <mergeCell ref="E268:E272"/>
    <mergeCell ref="F268:F272"/>
    <mergeCell ref="G268:G272"/>
    <mergeCell ref="A273:A277"/>
    <mergeCell ref="B273:B277"/>
    <mergeCell ref="C273:C277"/>
    <mergeCell ref="D273:D277"/>
    <mergeCell ref="E273:E277"/>
    <mergeCell ref="F273:F277"/>
    <mergeCell ref="G273:G277"/>
    <mergeCell ref="A278:A282"/>
    <mergeCell ref="B278:B282"/>
    <mergeCell ref="C278:C282"/>
    <mergeCell ref="D278:D282"/>
    <mergeCell ref="E278:E282"/>
    <mergeCell ref="F278:F282"/>
    <mergeCell ref="G278:G282"/>
    <mergeCell ref="A283:A287"/>
    <mergeCell ref="B283:B287"/>
    <mergeCell ref="C283:C287"/>
    <mergeCell ref="D283:D287"/>
    <mergeCell ref="E283:E287"/>
    <mergeCell ref="F283:F287"/>
    <mergeCell ref="G283:G287"/>
    <mergeCell ref="A288:A292"/>
    <mergeCell ref="B288:B292"/>
    <mergeCell ref="C288:C292"/>
    <mergeCell ref="D288:D292"/>
    <mergeCell ref="E288:E292"/>
    <mergeCell ref="F288:F292"/>
    <mergeCell ref="G288:G292"/>
    <mergeCell ref="A293:A297"/>
    <mergeCell ref="B293:B297"/>
    <mergeCell ref="C293:C297"/>
    <mergeCell ref="D293:D297"/>
    <mergeCell ref="E293:E297"/>
    <mergeCell ref="F293:F297"/>
    <mergeCell ref="G293:G297"/>
    <mergeCell ref="A298:A302"/>
    <mergeCell ref="B298:B302"/>
    <mergeCell ref="C298:C302"/>
    <mergeCell ref="D298:D302"/>
    <mergeCell ref="E298:E302"/>
    <mergeCell ref="F298:F302"/>
    <mergeCell ref="G298:G302"/>
    <mergeCell ref="A303:A307"/>
    <mergeCell ref="B303:B307"/>
    <mergeCell ref="C303:C307"/>
    <mergeCell ref="D303:D307"/>
    <mergeCell ref="E303:E307"/>
    <mergeCell ref="F303:F307"/>
    <mergeCell ref="G303:G307"/>
    <mergeCell ref="A308:A312"/>
    <mergeCell ref="B308:B312"/>
    <mergeCell ref="C308:C312"/>
    <mergeCell ref="D308:D312"/>
    <mergeCell ref="E308:E312"/>
    <mergeCell ref="F308:F312"/>
    <mergeCell ref="G308:G312"/>
    <mergeCell ref="A313:A317"/>
    <mergeCell ref="B313:B317"/>
    <mergeCell ref="C313:C317"/>
    <mergeCell ref="D313:D317"/>
    <mergeCell ref="E313:E317"/>
    <mergeCell ref="F313:F317"/>
    <mergeCell ref="G313:G317"/>
    <mergeCell ref="A318:A322"/>
    <mergeCell ref="B318:B322"/>
    <mergeCell ref="C318:C322"/>
    <mergeCell ref="D318:D322"/>
    <mergeCell ref="E318:E322"/>
    <mergeCell ref="F318:F322"/>
    <mergeCell ref="G318:G322"/>
    <mergeCell ref="A323:A327"/>
    <mergeCell ref="B323:B327"/>
    <mergeCell ref="C323:C327"/>
    <mergeCell ref="D323:D327"/>
    <mergeCell ref="E323:E327"/>
    <mergeCell ref="F323:F327"/>
    <mergeCell ref="G323:G327"/>
    <mergeCell ref="A328:A332"/>
    <mergeCell ref="B328:B332"/>
    <mergeCell ref="C328:C332"/>
    <mergeCell ref="D328:D332"/>
    <mergeCell ref="E328:E332"/>
    <mergeCell ref="F328:F332"/>
    <mergeCell ref="G328:G332"/>
    <mergeCell ref="A333:A337"/>
    <mergeCell ref="B333:B337"/>
    <mergeCell ref="C333:C337"/>
    <mergeCell ref="D333:D337"/>
    <mergeCell ref="E333:E337"/>
    <mergeCell ref="F333:F337"/>
    <mergeCell ref="G333:G337"/>
    <mergeCell ref="A338:A342"/>
    <mergeCell ref="B338:B342"/>
    <mergeCell ref="C338:C342"/>
    <mergeCell ref="D338:D342"/>
    <mergeCell ref="E338:E342"/>
    <mergeCell ref="F338:F342"/>
    <mergeCell ref="G338:G342"/>
    <mergeCell ref="A343:A347"/>
    <mergeCell ref="B343:B347"/>
    <mergeCell ref="C343:C347"/>
    <mergeCell ref="D343:D347"/>
    <mergeCell ref="E343:E347"/>
    <mergeCell ref="F343:F347"/>
    <mergeCell ref="G343:G347"/>
    <mergeCell ref="A348:A352"/>
    <mergeCell ref="B348:B352"/>
    <mergeCell ref="C348:C352"/>
    <mergeCell ref="D348:D352"/>
    <mergeCell ref="E348:E352"/>
    <mergeCell ref="F348:F352"/>
    <mergeCell ref="G348:G352"/>
    <mergeCell ref="A353:A357"/>
    <mergeCell ref="B353:B357"/>
    <mergeCell ref="C353:C357"/>
    <mergeCell ref="D353:D357"/>
    <mergeCell ref="E353:E357"/>
    <mergeCell ref="F353:F357"/>
    <mergeCell ref="G353:G357"/>
    <mergeCell ref="A358:A362"/>
    <mergeCell ref="B358:B362"/>
    <mergeCell ref="C358:C362"/>
    <mergeCell ref="D358:D362"/>
    <mergeCell ref="E358:E362"/>
    <mergeCell ref="F358:F362"/>
    <mergeCell ref="G358:G362"/>
    <mergeCell ref="A363:A367"/>
    <mergeCell ref="B363:B367"/>
    <mergeCell ref="C363:C367"/>
    <mergeCell ref="D363:D367"/>
    <mergeCell ref="E363:E367"/>
    <mergeCell ref="F363:F367"/>
    <mergeCell ref="G363:G367"/>
    <mergeCell ref="A368:A372"/>
    <mergeCell ref="B368:B372"/>
    <mergeCell ref="C368:C372"/>
    <mergeCell ref="D368:D372"/>
    <mergeCell ref="E368:E372"/>
    <mergeCell ref="F368:F372"/>
    <mergeCell ref="G368:G372"/>
    <mergeCell ref="A373:A377"/>
    <mergeCell ref="B373:B377"/>
    <mergeCell ref="C373:C377"/>
    <mergeCell ref="D373:D377"/>
    <mergeCell ref="E373:E377"/>
    <mergeCell ref="F373:F377"/>
    <mergeCell ref="G373:G377"/>
    <mergeCell ref="A378:A382"/>
    <mergeCell ref="B378:B382"/>
    <mergeCell ref="C378:C382"/>
    <mergeCell ref="D378:D382"/>
    <mergeCell ref="E378:E382"/>
    <mergeCell ref="F378:F382"/>
    <mergeCell ref="G378:G382"/>
    <mergeCell ref="A383:A387"/>
    <mergeCell ref="B383:B387"/>
    <mergeCell ref="C383:C387"/>
    <mergeCell ref="D383:D387"/>
    <mergeCell ref="E383:E387"/>
    <mergeCell ref="F383:F387"/>
    <mergeCell ref="G383:G387"/>
    <mergeCell ref="A388:A392"/>
    <mergeCell ref="B388:B392"/>
    <mergeCell ref="C388:C392"/>
    <mergeCell ref="D388:D392"/>
    <mergeCell ref="E388:E392"/>
    <mergeCell ref="F388:F392"/>
    <mergeCell ref="G388:G392"/>
    <mergeCell ref="A393:A397"/>
    <mergeCell ref="B393:B397"/>
    <mergeCell ref="C393:C397"/>
    <mergeCell ref="D393:D397"/>
    <mergeCell ref="E393:E397"/>
    <mergeCell ref="F393:F397"/>
    <mergeCell ref="G393:G397"/>
    <mergeCell ref="A398:A402"/>
    <mergeCell ref="B398:B402"/>
    <mergeCell ref="C398:C402"/>
    <mergeCell ref="D398:D402"/>
    <mergeCell ref="E398:E402"/>
    <mergeCell ref="F398:F402"/>
    <mergeCell ref="G398:G402"/>
    <mergeCell ref="A403:A407"/>
    <mergeCell ref="B403:B407"/>
    <mergeCell ref="C403:C407"/>
    <mergeCell ref="D403:D407"/>
    <mergeCell ref="E403:E407"/>
    <mergeCell ref="F403:F407"/>
    <mergeCell ref="G403:G407"/>
    <mergeCell ref="A408:A412"/>
    <mergeCell ref="B408:B412"/>
    <mergeCell ref="C408:C412"/>
    <mergeCell ref="D408:D412"/>
    <mergeCell ref="E408:E412"/>
    <mergeCell ref="F408:F412"/>
    <mergeCell ref="G408:G412"/>
    <mergeCell ref="A413:A417"/>
    <mergeCell ref="B413:B417"/>
    <mergeCell ref="C413:C417"/>
    <mergeCell ref="D413:D417"/>
    <mergeCell ref="E413:E417"/>
    <mergeCell ref="F413:F417"/>
    <mergeCell ref="G413:G417"/>
    <mergeCell ref="A418:A422"/>
    <mergeCell ref="B418:B422"/>
    <mergeCell ref="C418:C422"/>
    <mergeCell ref="D418:D422"/>
    <mergeCell ref="E418:E422"/>
    <mergeCell ref="F418:F422"/>
    <mergeCell ref="G418:G422"/>
    <mergeCell ref="A423:A427"/>
    <mergeCell ref="B423:B427"/>
    <mergeCell ref="C423:C427"/>
    <mergeCell ref="D423:D427"/>
    <mergeCell ref="E423:E427"/>
    <mergeCell ref="F423:F427"/>
    <mergeCell ref="G423:G427"/>
    <mergeCell ref="A428:A432"/>
    <mergeCell ref="B428:B432"/>
    <mergeCell ref="C428:C432"/>
    <mergeCell ref="D428:D432"/>
    <mergeCell ref="E428:E432"/>
    <mergeCell ref="F428:F432"/>
    <mergeCell ref="G428:G432"/>
    <mergeCell ref="A433:A437"/>
    <mergeCell ref="B433:B437"/>
    <mergeCell ref="C433:C437"/>
    <mergeCell ref="D433:D437"/>
    <mergeCell ref="E433:E437"/>
    <mergeCell ref="F433:F437"/>
    <mergeCell ref="G433:G437"/>
    <mergeCell ref="A438:A442"/>
    <mergeCell ref="B438:B442"/>
    <mergeCell ref="C438:C442"/>
    <mergeCell ref="D438:D442"/>
    <mergeCell ref="E438:E442"/>
    <mergeCell ref="F438:F442"/>
    <mergeCell ref="G438:G442"/>
    <mergeCell ref="A443:A447"/>
    <mergeCell ref="B443:B447"/>
    <mergeCell ref="C443:C447"/>
    <mergeCell ref="D443:D447"/>
    <mergeCell ref="E443:E447"/>
    <mergeCell ref="F443:F447"/>
    <mergeCell ref="G443:G447"/>
    <mergeCell ref="A448:A452"/>
    <mergeCell ref="B448:B452"/>
    <mergeCell ref="C448:C452"/>
    <mergeCell ref="D448:D452"/>
    <mergeCell ref="E448:E452"/>
    <mergeCell ref="F448:F452"/>
    <mergeCell ref="G448:G452"/>
    <mergeCell ref="A453:A457"/>
    <mergeCell ref="B453:B457"/>
    <mergeCell ref="C453:C457"/>
    <mergeCell ref="D453:D457"/>
    <mergeCell ref="E453:E457"/>
    <mergeCell ref="F453:F457"/>
    <mergeCell ref="G453:G457"/>
    <mergeCell ref="A458:A462"/>
    <mergeCell ref="B458:B462"/>
    <mergeCell ref="C458:C462"/>
    <mergeCell ref="D458:D462"/>
    <mergeCell ref="E458:E462"/>
    <mergeCell ref="F458:F462"/>
    <mergeCell ref="G458:G462"/>
    <mergeCell ref="A463:A467"/>
    <mergeCell ref="B463:B467"/>
    <mergeCell ref="C463:C467"/>
    <mergeCell ref="D463:D467"/>
    <mergeCell ref="E463:E467"/>
    <mergeCell ref="F463:F467"/>
    <mergeCell ref="G463:G467"/>
    <mergeCell ref="A468:A472"/>
    <mergeCell ref="B468:B472"/>
    <mergeCell ref="C468:C472"/>
    <mergeCell ref="D468:D472"/>
    <mergeCell ref="E468:E472"/>
    <mergeCell ref="F468:F472"/>
    <mergeCell ref="G468:G472"/>
    <mergeCell ref="A473:A477"/>
    <mergeCell ref="B473:B477"/>
    <mergeCell ref="C473:C477"/>
    <mergeCell ref="D473:D477"/>
    <mergeCell ref="E473:E477"/>
    <mergeCell ref="F473:F477"/>
    <mergeCell ref="G473:G477"/>
    <mergeCell ref="A478:A482"/>
    <mergeCell ref="B478:B482"/>
    <mergeCell ref="C478:C482"/>
    <mergeCell ref="D478:D482"/>
    <mergeCell ref="E478:E482"/>
    <mergeCell ref="F478:F482"/>
    <mergeCell ref="G478:G482"/>
    <mergeCell ref="A483:A487"/>
    <mergeCell ref="B483:B487"/>
    <mergeCell ref="C483:C487"/>
    <mergeCell ref="D483:D487"/>
    <mergeCell ref="E483:E487"/>
    <mergeCell ref="F483:F487"/>
    <mergeCell ref="G483:G487"/>
    <mergeCell ref="A488:A492"/>
    <mergeCell ref="B488:B492"/>
    <mergeCell ref="C488:C492"/>
    <mergeCell ref="D488:D492"/>
    <mergeCell ref="E488:E492"/>
    <mergeCell ref="F488:F492"/>
    <mergeCell ref="G488:G492"/>
    <mergeCell ref="A493:A497"/>
    <mergeCell ref="B493:B497"/>
    <mergeCell ref="C493:C497"/>
    <mergeCell ref="D493:D497"/>
    <mergeCell ref="E493:E497"/>
    <mergeCell ref="F493:F497"/>
    <mergeCell ref="G493:G497"/>
    <mergeCell ref="A498:A502"/>
    <mergeCell ref="B498:B502"/>
    <mergeCell ref="C498:C502"/>
    <mergeCell ref="D498:D502"/>
    <mergeCell ref="E498:E502"/>
    <mergeCell ref="F498:F502"/>
    <mergeCell ref="G498:G502"/>
    <mergeCell ref="A503:A507"/>
    <mergeCell ref="B503:B507"/>
    <mergeCell ref="C503:C507"/>
    <mergeCell ref="D503:D507"/>
    <mergeCell ref="E503:E507"/>
    <mergeCell ref="F503:F507"/>
    <mergeCell ref="G503:G507"/>
    <mergeCell ref="A508:A512"/>
    <mergeCell ref="B508:B512"/>
    <mergeCell ref="C508:C512"/>
    <mergeCell ref="D508:D512"/>
    <mergeCell ref="E508:E512"/>
    <mergeCell ref="F508:F512"/>
    <mergeCell ref="G508:G512"/>
    <mergeCell ref="A513:A517"/>
    <mergeCell ref="B513:B517"/>
    <mergeCell ref="C513:C517"/>
    <mergeCell ref="D513:D517"/>
    <mergeCell ref="E513:E517"/>
    <mergeCell ref="F513:F517"/>
    <mergeCell ref="G513:G517"/>
    <mergeCell ref="A518:A522"/>
    <mergeCell ref="B518:B522"/>
    <mergeCell ref="C518:C522"/>
    <mergeCell ref="D518:D522"/>
    <mergeCell ref="E518:E522"/>
    <mergeCell ref="F518:F522"/>
    <mergeCell ref="G518:G522"/>
    <mergeCell ref="A523:A527"/>
    <mergeCell ref="B523:B527"/>
    <mergeCell ref="C523:C527"/>
    <mergeCell ref="D523:D527"/>
    <mergeCell ref="E523:E527"/>
    <mergeCell ref="F523:F527"/>
    <mergeCell ref="G523:G527"/>
    <mergeCell ref="A528:A532"/>
    <mergeCell ref="B528:B532"/>
    <mergeCell ref="C528:C532"/>
    <mergeCell ref="D528:D532"/>
    <mergeCell ref="E528:E532"/>
    <mergeCell ref="F528:F532"/>
    <mergeCell ref="G528:G532"/>
    <mergeCell ref="A533:A537"/>
    <mergeCell ref="B533:B537"/>
    <mergeCell ref="C533:C537"/>
    <mergeCell ref="D533:D537"/>
    <mergeCell ref="E533:E537"/>
    <mergeCell ref="F533:F537"/>
    <mergeCell ref="G533:G537"/>
    <mergeCell ref="A538:A542"/>
    <mergeCell ref="B538:B542"/>
    <mergeCell ref="C538:C542"/>
    <mergeCell ref="D538:D542"/>
    <mergeCell ref="E538:E542"/>
    <mergeCell ref="F538:F542"/>
    <mergeCell ref="G538:G542"/>
    <mergeCell ref="A543:A547"/>
    <mergeCell ref="B543:B547"/>
    <mergeCell ref="C543:C547"/>
    <mergeCell ref="D543:D547"/>
    <mergeCell ref="E543:E547"/>
    <mergeCell ref="F543:F547"/>
    <mergeCell ref="G543:G547"/>
    <mergeCell ref="A548:A552"/>
    <mergeCell ref="B548:B552"/>
    <mergeCell ref="C548:C552"/>
    <mergeCell ref="D548:D552"/>
    <mergeCell ref="E548:E552"/>
    <mergeCell ref="F548:F552"/>
    <mergeCell ref="G548:G552"/>
    <mergeCell ref="A553:A557"/>
    <mergeCell ref="B553:B557"/>
    <mergeCell ref="C553:C557"/>
    <mergeCell ref="D553:D557"/>
    <mergeCell ref="E553:E557"/>
    <mergeCell ref="F553:F557"/>
    <mergeCell ref="G553:G557"/>
    <mergeCell ref="A558:A562"/>
    <mergeCell ref="B558:B562"/>
    <mergeCell ref="C558:C562"/>
    <mergeCell ref="D558:D562"/>
    <mergeCell ref="E558:E562"/>
    <mergeCell ref="F558:F562"/>
    <mergeCell ref="G558:G562"/>
    <mergeCell ref="A563:A567"/>
    <mergeCell ref="B563:B567"/>
    <mergeCell ref="C563:C567"/>
    <mergeCell ref="D563:D567"/>
    <mergeCell ref="E563:E567"/>
    <mergeCell ref="F563:F567"/>
    <mergeCell ref="G563:G567"/>
    <mergeCell ref="A568:A572"/>
    <mergeCell ref="B568:B572"/>
    <mergeCell ref="C568:C572"/>
    <mergeCell ref="D568:D572"/>
    <mergeCell ref="E568:E572"/>
    <mergeCell ref="F568:F572"/>
    <mergeCell ref="G568:G572"/>
    <mergeCell ref="A573:A577"/>
    <mergeCell ref="B573:B577"/>
    <mergeCell ref="C573:C577"/>
    <mergeCell ref="D573:D577"/>
    <mergeCell ref="E573:E577"/>
    <mergeCell ref="F573:F577"/>
    <mergeCell ref="G573:G577"/>
    <mergeCell ref="A578:A582"/>
    <mergeCell ref="B578:B582"/>
    <mergeCell ref="C578:C582"/>
    <mergeCell ref="D578:D582"/>
    <mergeCell ref="E578:E582"/>
    <mergeCell ref="F578:F582"/>
    <mergeCell ref="G578:G582"/>
    <mergeCell ref="A583:A587"/>
    <mergeCell ref="B583:B587"/>
    <mergeCell ref="C583:C587"/>
    <mergeCell ref="D583:D587"/>
    <mergeCell ref="E583:E587"/>
    <mergeCell ref="F583:F587"/>
    <mergeCell ref="G583:G587"/>
    <mergeCell ref="A588:A592"/>
    <mergeCell ref="B588:B592"/>
    <mergeCell ref="C588:C592"/>
    <mergeCell ref="D588:D592"/>
    <mergeCell ref="E588:E592"/>
    <mergeCell ref="F588:F592"/>
    <mergeCell ref="G588:G592"/>
    <mergeCell ref="A593:A597"/>
    <mergeCell ref="B593:B597"/>
    <mergeCell ref="C593:C597"/>
    <mergeCell ref="D593:D597"/>
    <mergeCell ref="E593:E597"/>
    <mergeCell ref="F593:F597"/>
    <mergeCell ref="G593:G597"/>
    <mergeCell ref="A598:A602"/>
    <mergeCell ref="B598:B602"/>
    <mergeCell ref="C598:C602"/>
    <mergeCell ref="D598:D602"/>
    <mergeCell ref="E598:E602"/>
    <mergeCell ref="F598:F602"/>
    <mergeCell ref="G598:G602"/>
    <mergeCell ref="A603:A607"/>
    <mergeCell ref="B603:B607"/>
    <mergeCell ref="C603:C607"/>
    <mergeCell ref="D603:D607"/>
    <mergeCell ref="E603:E607"/>
    <mergeCell ref="F603:F607"/>
    <mergeCell ref="G603:G607"/>
    <mergeCell ref="A608:A612"/>
    <mergeCell ref="B608:B612"/>
    <mergeCell ref="C608:C612"/>
    <mergeCell ref="D608:D612"/>
    <mergeCell ref="E608:E612"/>
    <mergeCell ref="F608:F612"/>
    <mergeCell ref="G608:G612"/>
    <mergeCell ref="A613:A617"/>
    <mergeCell ref="B613:B617"/>
    <mergeCell ref="C613:C617"/>
    <mergeCell ref="D613:D617"/>
    <mergeCell ref="E613:E617"/>
    <mergeCell ref="F613:F617"/>
    <mergeCell ref="G613:G617"/>
    <mergeCell ref="A618:A622"/>
    <mergeCell ref="B618:B622"/>
    <mergeCell ref="C618:C622"/>
    <mergeCell ref="D618:D622"/>
    <mergeCell ref="E618:E622"/>
    <mergeCell ref="F618:F622"/>
    <mergeCell ref="G618:G622"/>
    <mergeCell ref="A623:A627"/>
    <mergeCell ref="B623:B627"/>
    <mergeCell ref="C623:C627"/>
    <mergeCell ref="D623:D627"/>
    <mergeCell ref="E623:E627"/>
    <mergeCell ref="F623:F627"/>
    <mergeCell ref="G623:G627"/>
    <mergeCell ref="A628:A632"/>
    <mergeCell ref="B628:B632"/>
    <mergeCell ref="C628:C632"/>
    <mergeCell ref="D628:D632"/>
    <mergeCell ref="E628:E632"/>
    <mergeCell ref="F628:F632"/>
    <mergeCell ref="G628:G632"/>
    <mergeCell ref="A633:A637"/>
    <mergeCell ref="B633:B637"/>
    <mergeCell ref="C633:C637"/>
    <mergeCell ref="D633:D637"/>
    <mergeCell ref="E633:E637"/>
    <mergeCell ref="F633:F637"/>
    <mergeCell ref="G633:G637"/>
    <mergeCell ref="A638:A642"/>
    <mergeCell ref="B638:B642"/>
    <mergeCell ref="C638:C642"/>
    <mergeCell ref="D638:D642"/>
    <mergeCell ref="E638:E642"/>
    <mergeCell ref="F638:F642"/>
    <mergeCell ref="G638:G642"/>
    <mergeCell ref="A643:A647"/>
    <mergeCell ref="B643:B647"/>
    <mergeCell ref="C643:C647"/>
    <mergeCell ref="D643:D647"/>
    <mergeCell ref="E643:E647"/>
    <mergeCell ref="F643:F647"/>
    <mergeCell ref="G643:G647"/>
    <mergeCell ref="A648:A652"/>
    <mergeCell ref="B648:B652"/>
    <mergeCell ref="C648:C652"/>
    <mergeCell ref="D648:D652"/>
    <mergeCell ref="E648:E652"/>
    <mergeCell ref="F648:F652"/>
    <mergeCell ref="G648:G652"/>
    <mergeCell ref="A653:A657"/>
    <mergeCell ref="B653:B657"/>
    <mergeCell ref="C653:C657"/>
    <mergeCell ref="D653:D657"/>
    <mergeCell ref="E653:E657"/>
    <mergeCell ref="F653:F657"/>
    <mergeCell ref="G653:G657"/>
    <mergeCell ref="A658:A662"/>
    <mergeCell ref="B658:B662"/>
    <mergeCell ref="C658:C662"/>
    <mergeCell ref="D658:D662"/>
    <mergeCell ref="E658:E662"/>
    <mergeCell ref="F658:F662"/>
    <mergeCell ref="G658:G662"/>
    <mergeCell ref="A663:A667"/>
    <mergeCell ref="B663:B667"/>
    <mergeCell ref="C663:C667"/>
    <mergeCell ref="D663:D667"/>
    <mergeCell ref="E663:E667"/>
    <mergeCell ref="F663:F667"/>
    <mergeCell ref="G663:G667"/>
    <mergeCell ref="A668:A672"/>
    <mergeCell ref="B668:B672"/>
    <mergeCell ref="C668:C672"/>
    <mergeCell ref="D668:D672"/>
    <mergeCell ref="E668:E672"/>
    <mergeCell ref="F668:F672"/>
    <mergeCell ref="G668:G672"/>
    <mergeCell ref="A673:A677"/>
    <mergeCell ref="B673:B677"/>
    <mergeCell ref="C673:C677"/>
    <mergeCell ref="D673:D677"/>
    <mergeCell ref="E673:E677"/>
    <mergeCell ref="F673:F677"/>
    <mergeCell ref="G673:G677"/>
    <mergeCell ref="A678:A682"/>
    <mergeCell ref="B678:B682"/>
    <mergeCell ref="C678:C682"/>
    <mergeCell ref="D678:D682"/>
    <mergeCell ref="E678:E682"/>
    <mergeCell ref="F678:F682"/>
    <mergeCell ref="G678:G682"/>
    <mergeCell ref="A683:A687"/>
    <mergeCell ref="B683:B687"/>
    <mergeCell ref="C683:C687"/>
    <mergeCell ref="D683:D687"/>
    <mergeCell ref="E683:E687"/>
    <mergeCell ref="F683:F687"/>
    <mergeCell ref="G683:G687"/>
    <mergeCell ref="A688:A692"/>
    <mergeCell ref="B688:B692"/>
    <mergeCell ref="C688:C692"/>
    <mergeCell ref="D688:D692"/>
    <mergeCell ref="E688:E692"/>
    <mergeCell ref="F688:F692"/>
    <mergeCell ref="G688:G692"/>
    <mergeCell ref="A693:A697"/>
    <mergeCell ref="B693:B697"/>
    <mergeCell ref="C693:C697"/>
    <mergeCell ref="D693:D697"/>
    <mergeCell ref="E693:E697"/>
    <mergeCell ref="F693:F697"/>
    <mergeCell ref="G693:G697"/>
    <mergeCell ref="A698:A702"/>
    <mergeCell ref="B698:B702"/>
    <mergeCell ref="C698:C702"/>
    <mergeCell ref="D698:D702"/>
    <mergeCell ref="E698:E702"/>
    <mergeCell ref="F698:F702"/>
    <mergeCell ref="G698:G702"/>
    <mergeCell ref="A703:A707"/>
    <mergeCell ref="B703:B707"/>
    <mergeCell ref="C703:C707"/>
    <mergeCell ref="D703:D707"/>
    <mergeCell ref="E703:E707"/>
    <mergeCell ref="F703:F707"/>
    <mergeCell ref="G703:G707"/>
    <mergeCell ref="A708:A712"/>
    <mergeCell ref="B708:B712"/>
    <mergeCell ref="C708:C712"/>
    <mergeCell ref="D708:D712"/>
    <mergeCell ref="E708:E712"/>
    <mergeCell ref="F708:F712"/>
    <mergeCell ref="G708:G712"/>
    <mergeCell ref="A713:A717"/>
    <mergeCell ref="B713:B717"/>
    <mergeCell ref="C713:C717"/>
    <mergeCell ref="D713:D717"/>
    <mergeCell ref="E713:E717"/>
    <mergeCell ref="F713:F717"/>
    <mergeCell ref="G713:G717"/>
    <mergeCell ref="A718:A722"/>
    <mergeCell ref="B718:B722"/>
    <mergeCell ref="C718:C722"/>
    <mergeCell ref="D718:D722"/>
    <mergeCell ref="E718:E722"/>
    <mergeCell ref="F718:F722"/>
    <mergeCell ref="G718:G722"/>
    <mergeCell ref="A723:A727"/>
    <mergeCell ref="B723:B727"/>
    <mergeCell ref="C723:C727"/>
    <mergeCell ref="D723:D727"/>
    <mergeCell ref="E723:E727"/>
    <mergeCell ref="F723:F727"/>
    <mergeCell ref="G723:G727"/>
    <mergeCell ref="A728:A732"/>
    <mergeCell ref="B728:B732"/>
    <mergeCell ref="C728:C732"/>
    <mergeCell ref="D728:D732"/>
    <mergeCell ref="E728:E732"/>
    <mergeCell ref="F728:F732"/>
    <mergeCell ref="G728:G732"/>
    <mergeCell ref="A733:A737"/>
    <mergeCell ref="B733:B737"/>
    <mergeCell ref="C733:C737"/>
    <mergeCell ref="D733:D737"/>
    <mergeCell ref="E733:E737"/>
    <mergeCell ref="F733:F737"/>
    <mergeCell ref="G733:G737"/>
    <mergeCell ref="A738:A742"/>
    <mergeCell ref="B738:B742"/>
    <mergeCell ref="C738:C742"/>
    <mergeCell ref="D738:D742"/>
    <mergeCell ref="E738:E742"/>
    <mergeCell ref="F738:F742"/>
    <mergeCell ref="G738:G742"/>
    <mergeCell ref="A743:A747"/>
    <mergeCell ref="B743:B747"/>
    <mergeCell ref="C743:C747"/>
    <mergeCell ref="D743:D747"/>
    <mergeCell ref="E743:E747"/>
    <mergeCell ref="F743:F747"/>
    <mergeCell ref="G743:G747"/>
    <mergeCell ref="A748:A752"/>
    <mergeCell ref="B748:B752"/>
    <mergeCell ref="C748:C752"/>
    <mergeCell ref="D748:D752"/>
    <mergeCell ref="E748:E752"/>
    <mergeCell ref="F748:F752"/>
    <mergeCell ref="G748:G752"/>
    <mergeCell ref="A753:A757"/>
    <mergeCell ref="B753:B757"/>
    <mergeCell ref="C753:C757"/>
    <mergeCell ref="D753:D757"/>
    <mergeCell ref="E753:E757"/>
    <mergeCell ref="F753:F757"/>
    <mergeCell ref="G753:G757"/>
    <mergeCell ref="A758:A762"/>
    <mergeCell ref="B758:B762"/>
    <mergeCell ref="C758:C762"/>
    <mergeCell ref="D758:D762"/>
    <mergeCell ref="E758:E762"/>
    <mergeCell ref="F758:F762"/>
    <mergeCell ref="G758:G762"/>
    <mergeCell ref="A763:A767"/>
    <mergeCell ref="B763:B767"/>
    <mergeCell ref="C763:C767"/>
    <mergeCell ref="D763:D767"/>
    <mergeCell ref="E763:E767"/>
    <mergeCell ref="F763:F767"/>
    <mergeCell ref="G763:G767"/>
    <mergeCell ref="A768:A772"/>
    <mergeCell ref="B768:B772"/>
    <mergeCell ref="C768:C772"/>
    <mergeCell ref="D768:D772"/>
    <mergeCell ref="E768:E772"/>
    <mergeCell ref="F768:F772"/>
    <mergeCell ref="G768:G772"/>
    <mergeCell ref="A773:A777"/>
    <mergeCell ref="B773:B777"/>
    <mergeCell ref="C773:C777"/>
    <mergeCell ref="D773:D777"/>
    <mergeCell ref="E773:E777"/>
    <mergeCell ref="F773:F777"/>
    <mergeCell ref="G773:G777"/>
    <mergeCell ref="A778:A782"/>
    <mergeCell ref="B778:B782"/>
    <mergeCell ref="C778:C782"/>
    <mergeCell ref="D778:D782"/>
    <mergeCell ref="E778:E782"/>
    <mergeCell ref="F778:F782"/>
    <mergeCell ref="G778:G782"/>
    <mergeCell ref="A783:A787"/>
    <mergeCell ref="B783:B787"/>
    <mergeCell ref="C783:C787"/>
    <mergeCell ref="D783:D787"/>
    <mergeCell ref="E783:E787"/>
    <mergeCell ref="F783:F787"/>
    <mergeCell ref="G783:G787"/>
    <mergeCell ref="A788:A792"/>
    <mergeCell ref="B788:B792"/>
    <mergeCell ref="C788:C792"/>
    <mergeCell ref="D788:D792"/>
    <mergeCell ref="E788:E792"/>
    <mergeCell ref="F788:F792"/>
    <mergeCell ref="G788:G792"/>
    <mergeCell ref="A793:A797"/>
    <mergeCell ref="B793:B797"/>
    <mergeCell ref="C793:C797"/>
    <mergeCell ref="D793:D797"/>
    <mergeCell ref="E793:E797"/>
    <mergeCell ref="F793:F797"/>
    <mergeCell ref="G793:G797"/>
    <mergeCell ref="A798:A802"/>
    <mergeCell ref="B798:B802"/>
    <mergeCell ref="C798:C802"/>
    <mergeCell ref="D798:D802"/>
    <mergeCell ref="E798:E802"/>
    <mergeCell ref="F798:F802"/>
    <mergeCell ref="G798:G802"/>
    <mergeCell ref="A803:A807"/>
    <mergeCell ref="B803:B807"/>
    <mergeCell ref="C803:C807"/>
    <mergeCell ref="D803:D807"/>
    <mergeCell ref="E803:E807"/>
    <mergeCell ref="F803:F807"/>
    <mergeCell ref="G803:G807"/>
    <mergeCell ref="A808:A812"/>
    <mergeCell ref="B808:B812"/>
    <mergeCell ref="C808:C812"/>
    <mergeCell ref="D808:D812"/>
    <mergeCell ref="E808:E812"/>
    <mergeCell ref="F808:F812"/>
    <mergeCell ref="G808:G812"/>
    <mergeCell ref="A813:A817"/>
    <mergeCell ref="B813:B817"/>
    <mergeCell ref="C813:C817"/>
    <mergeCell ref="D813:D817"/>
    <mergeCell ref="E813:E817"/>
    <mergeCell ref="F813:F817"/>
    <mergeCell ref="G813:G817"/>
    <mergeCell ref="A818:A822"/>
    <mergeCell ref="B818:B822"/>
    <mergeCell ref="C818:C822"/>
    <mergeCell ref="D818:D822"/>
    <mergeCell ref="E818:E822"/>
    <mergeCell ref="F818:F822"/>
    <mergeCell ref="G818:G822"/>
    <mergeCell ref="A823:A827"/>
    <mergeCell ref="B823:B827"/>
    <mergeCell ref="C823:C827"/>
    <mergeCell ref="D823:D827"/>
    <mergeCell ref="E823:E827"/>
    <mergeCell ref="F823:F827"/>
    <mergeCell ref="G823:G827"/>
    <mergeCell ref="A828:A832"/>
    <mergeCell ref="B828:B832"/>
    <mergeCell ref="C828:C832"/>
    <mergeCell ref="D828:D832"/>
    <mergeCell ref="E828:E832"/>
    <mergeCell ref="F828:F832"/>
    <mergeCell ref="G828:G832"/>
    <mergeCell ref="A833:A837"/>
    <mergeCell ref="B833:B837"/>
    <mergeCell ref="C833:C837"/>
    <mergeCell ref="D833:D837"/>
    <mergeCell ref="E833:E837"/>
    <mergeCell ref="F833:F837"/>
    <mergeCell ref="G833:G837"/>
    <mergeCell ref="A838:A842"/>
    <mergeCell ref="B838:B842"/>
    <mergeCell ref="C838:C842"/>
    <mergeCell ref="D838:D842"/>
    <mergeCell ref="E838:E842"/>
    <mergeCell ref="F838:F842"/>
    <mergeCell ref="G838:G842"/>
    <mergeCell ref="A843:A847"/>
    <mergeCell ref="B843:B847"/>
    <mergeCell ref="C843:C847"/>
    <mergeCell ref="D843:D847"/>
    <mergeCell ref="E843:E847"/>
    <mergeCell ref="F843:F847"/>
    <mergeCell ref="G843:G847"/>
    <mergeCell ref="A848:A852"/>
    <mergeCell ref="B848:B852"/>
    <mergeCell ref="C848:C852"/>
    <mergeCell ref="D848:D852"/>
    <mergeCell ref="E848:E852"/>
    <mergeCell ref="F848:F852"/>
    <mergeCell ref="G848:G852"/>
    <mergeCell ref="A853:A857"/>
    <mergeCell ref="B853:B857"/>
    <mergeCell ref="C853:C857"/>
    <mergeCell ref="D853:D857"/>
    <mergeCell ref="E853:E857"/>
    <mergeCell ref="F853:F857"/>
    <mergeCell ref="G853:G857"/>
    <mergeCell ref="A858:A862"/>
    <mergeCell ref="B858:B862"/>
    <mergeCell ref="C858:C862"/>
    <mergeCell ref="D858:D862"/>
    <mergeCell ref="E858:E862"/>
    <mergeCell ref="F858:F862"/>
    <mergeCell ref="G858:G862"/>
    <mergeCell ref="A863:A867"/>
    <mergeCell ref="B863:B867"/>
    <mergeCell ref="C863:C867"/>
    <mergeCell ref="D863:D867"/>
    <mergeCell ref="E863:E867"/>
    <mergeCell ref="F863:F867"/>
    <mergeCell ref="G863:G867"/>
    <mergeCell ref="A868:A872"/>
    <mergeCell ref="B868:B872"/>
    <mergeCell ref="C868:C872"/>
    <mergeCell ref="D868:D872"/>
    <mergeCell ref="E868:E872"/>
    <mergeCell ref="F868:F872"/>
    <mergeCell ref="G868:G872"/>
    <mergeCell ref="A873:A877"/>
    <mergeCell ref="B873:B877"/>
    <mergeCell ref="C873:C877"/>
    <mergeCell ref="D873:D877"/>
    <mergeCell ref="E873:E877"/>
    <mergeCell ref="F873:F877"/>
    <mergeCell ref="G873:G877"/>
    <mergeCell ref="A878:A882"/>
    <mergeCell ref="B878:B882"/>
    <mergeCell ref="C878:C882"/>
    <mergeCell ref="D878:D882"/>
    <mergeCell ref="E878:E882"/>
    <mergeCell ref="F878:F882"/>
    <mergeCell ref="G878:G882"/>
    <mergeCell ref="A883:A887"/>
    <mergeCell ref="B883:B887"/>
    <mergeCell ref="C883:C887"/>
    <mergeCell ref="D883:D887"/>
    <mergeCell ref="E883:E887"/>
    <mergeCell ref="F883:F887"/>
    <mergeCell ref="G883:G887"/>
    <mergeCell ref="A888:A892"/>
    <mergeCell ref="B888:B892"/>
    <mergeCell ref="C888:C892"/>
    <mergeCell ref="D888:D892"/>
    <mergeCell ref="E888:E892"/>
    <mergeCell ref="F888:F892"/>
    <mergeCell ref="G888:G892"/>
    <mergeCell ref="A893:A897"/>
    <mergeCell ref="B893:B897"/>
    <mergeCell ref="C893:C897"/>
    <mergeCell ref="D893:D897"/>
    <mergeCell ref="E893:E897"/>
    <mergeCell ref="F893:F897"/>
    <mergeCell ref="G893:G897"/>
    <mergeCell ref="A898:A902"/>
    <mergeCell ref="B898:B902"/>
    <mergeCell ref="C898:C902"/>
    <mergeCell ref="D898:D902"/>
    <mergeCell ref="E898:E902"/>
    <mergeCell ref="F898:F902"/>
    <mergeCell ref="G898:G902"/>
    <mergeCell ref="A903:A907"/>
    <mergeCell ref="B903:B907"/>
    <mergeCell ref="C903:C907"/>
    <mergeCell ref="D903:D907"/>
    <mergeCell ref="E903:E907"/>
    <mergeCell ref="F903:F907"/>
    <mergeCell ref="G903:G907"/>
    <mergeCell ref="A908:A912"/>
    <mergeCell ref="B908:B912"/>
    <mergeCell ref="C908:C912"/>
    <mergeCell ref="D908:D912"/>
    <mergeCell ref="E908:E912"/>
    <mergeCell ref="F908:F912"/>
    <mergeCell ref="G908:G912"/>
    <mergeCell ref="A913:A917"/>
    <mergeCell ref="B913:B917"/>
    <mergeCell ref="C913:C917"/>
    <mergeCell ref="D913:D917"/>
    <mergeCell ref="E913:E917"/>
    <mergeCell ref="F913:F917"/>
    <mergeCell ref="G913:G917"/>
    <mergeCell ref="A918:A922"/>
    <mergeCell ref="B918:B922"/>
    <mergeCell ref="C918:C922"/>
    <mergeCell ref="D918:D922"/>
    <mergeCell ref="E918:E922"/>
    <mergeCell ref="F918:F922"/>
    <mergeCell ref="G918:G922"/>
    <mergeCell ref="A923:A927"/>
    <mergeCell ref="B923:B927"/>
    <mergeCell ref="C923:C927"/>
    <mergeCell ref="D923:D927"/>
    <mergeCell ref="E923:E927"/>
    <mergeCell ref="F923:F927"/>
    <mergeCell ref="G923:G927"/>
    <mergeCell ref="A928:A932"/>
    <mergeCell ref="B928:B932"/>
    <mergeCell ref="C928:C932"/>
    <mergeCell ref="D928:D932"/>
    <mergeCell ref="E928:E932"/>
    <mergeCell ref="F928:F932"/>
    <mergeCell ref="G928:G932"/>
    <mergeCell ref="A933:A937"/>
    <mergeCell ref="B933:B937"/>
    <mergeCell ref="C933:C937"/>
    <mergeCell ref="D933:D937"/>
    <mergeCell ref="E933:E937"/>
    <mergeCell ref="F933:F937"/>
    <mergeCell ref="G933:G937"/>
    <mergeCell ref="A938:A942"/>
    <mergeCell ref="B938:B942"/>
    <mergeCell ref="C938:C942"/>
    <mergeCell ref="D938:D942"/>
    <mergeCell ref="E938:E942"/>
    <mergeCell ref="F938:F942"/>
    <mergeCell ref="G938:G942"/>
    <mergeCell ref="A943:A947"/>
    <mergeCell ref="B943:B947"/>
    <mergeCell ref="C943:C947"/>
    <mergeCell ref="D943:D947"/>
    <mergeCell ref="E943:E947"/>
    <mergeCell ref="F943:F947"/>
    <mergeCell ref="G943:G947"/>
    <mergeCell ref="A948:A952"/>
    <mergeCell ref="B948:B952"/>
    <mergeCell ref="C948:C952"/>
    <mergeCell ref="D948:D952"/>
    <mergeCell ref="E948:E952"/>
    <mergeCell ref="F948:F952"/>
    <mergeCell ref="G948:G952"/>
    <mergeCell ref="A953:A957"/>
    <mergeCell ref="B953:B957"/>
    <mergeCell ref="C953:C957"/>
    <mergeCell ref="D953:D957"/>
    <mergeCell ref="E953:E957"/>
    <mergeCell ref="F953:F957"/>
    <mergeCell ref="G953:G957"/>
    <mergeCell ref="A958:A962"/>
    <mergeCell ref="B958:B962"/>
    <mergeCell ref="C958:C962"/>
    <mergeCell ref="D958:D962"/>
    <mergeCell ref="E958:E962"/>
    <mergeCell ref="F958:F962"/>
    <mergeCell ref="G958:G962"/>
    <mergeCell ref="A963:A967"/>
    <mergeCell ref="B963:B967"/>
    <mergeCell ref="C963:C967"/>
    <mergeCell ref="D963:D967"/>
    <mergeCell ref="E963:E967"/>
    <mergeCell ref="F963:F967"/>
    <mergeCell ref="G963:G967"/>
    <mergeCell ref="A968:A972"/>
    <mergeCell ref="B968:B972"/>
    <mergeCell ref="C968:C972"/>
    <mergeCell ref="D968:D972"/>
    <mergeCell ref="E968:E972"/>
    <mergeCell ref="F968:F972"/>
    <mergeCell ref="G968:G972"/>
    <mergeCell ref="A973:A977"/>
    <mergeCell ref="B973:B977"/>
    <mergeCell ref="C973:C977"/>
    <mergeCell ref="D973:D977"/>
    <mergeCell ref="E973:E977"/>
    <mergeCell ref="F973:F977"/>
    <mergeCell ref="G973:G977"/>
    <mergeCell ref="A978:A982"/>
    <mergeCell ref="B978:B982"/>
    <mergeCell ref="C978:C982"/>
    <mergeCell ref="D978:D982"/>
    <mergeCell ref="E978:E982"/>
    <mergeCell ref="F978:F982"/>
    <mergeCell ref="G978:G982"/>
    <mergeCell ref="A983:A987"/>
    <mergeCell ref="B983:B987"/>
    <mergeCell ref="C983:C987"/>
    <mergeCell ref="D983:D987"/>
    <mergeCell ref="E983:E987"/>
    <mergeCell ref="F983:F987"/>
    <mergeCell ref="G983:G987"/>
    <mergeCell ref="A988:A992"/>
    <mergeCell ref="B988:B992"/>
    <mergeCell ref="C988:C992"/>
    <mergeCell ref="D988:D992"/>
    <mergeCell ref="E988:E992"/>
    <mergeCell ref="F988:F992"/>
    <mergeCell ref="G988:G992"/>
    <mergeCell ref="A993:A997"/>
    <mergeCell ref="B993:B997"/>
    <mergeCell ref="C993:C997"/>
    <mergeCell ref="D993:D997"/>
    <mergeCell ref="E993:E997"/>
    <mergeCell ref="F993:F997"/>
    <mergeCell ref="G993:G997"/>
    <mergeCell ref="A998:A1002"/>
    <mergeCell ref="B998:B1002"/>
    <mergeCell ref="C998:C1002"/>
    <mergeCell ref="D998:D1002"/>
    <mergeCell ref="E998:E1002"/>
    <mergeCell ref="F998:F1002"/>
    <mergeCell ref="G998:G1002"/>
    <mergeCell ref="A1003:A1007"/>
    <mergeCell ref="B1003:B1007"/>
    <mergeCell ref="C1003:C1007"/>
    <mergeCell ref="D1003:D1007"/>
    <mergeCell ref="E1003:E1007"/>
    <mergeCell ref="F1003:F1007"/>
    <mergeCell ref="G1003:G1007"/>
    <mergeCell ref="A1008:A1012"/>
    <mergeCell ref="B1008:B1012"/>
    <mergeCell ref="C1008:C1012"/>
    <mergeCell ref="D1008:D1012"/>
    <mergeCell ref="E1008:E1012"/>
    <mergeCell ref="F1008:F1012"/>
    <mergeCell ref="G1008:G1012"/>
    <mergeCell ref="A1013:A1017"/>
    <mergeCell ref="B1013:B1017"/>
    <mergeCell ref="C1013:C1017"/>
    <mergeCell ref="D1013:D1017"/>
    <mergeCell ref="E1013:E1017"/>
    <mergeCell ref="F1013:F1017"/>
    <mergeCell ref="G1013:G1017"/>
    <mergeCell ref="A1018:A1022"/>
    <mergeCell ref="B1018:B1022"/>
    <mergeCell ref="C1018:C1022"/>
    <mergeCell ref="D1018:D1022"/>
    <mergeCell ref="E1018:E1022"/>
    <mergeCell ref="F1018:F1022"/>
    <mergeCell ref="G1018:G1022"/>
    <mergeCell ref="A1023:A1027"/>
    <mergeCell ref="B1023:B1027"/>
    <mergeCell ref="C1023:C1027"/>
    <mergeCell ref="D1023:D1027"/>
    <mergeCell ref="E1023:E1027"/>
    <mergeCell ref="F1023:F1027"/>
    <mergeCell ref="G1023:G1027"/>
    <mergeCell ref="A1028:A1032"/>
    <mergeCell ref="B1028:B1032"/>
    <mergeCell ref="C1028:C1032"/>
    <mergeCell ref="D1028:D1032"/>
    <mergeCell ref="E1028:E1032"/>
    <mergeCell ref="F1028:F1032"/>
    <mergeCell ref="G1028:G1032"/>
    <mergeCell ref="A1033:A1037"/>
    <mergeCell ref="B1033:B1037"/>
    <mergeCell ref="C1033:C1037"/>
    <mergeCell ref="D1033:D1037"/>
    <mergeCell ref="E1033:E1037"/>
    <mergeCell ref="F1033:F1037"/>
    <mergeCell ref="G1033:G1037"/>
    <mergeCell ref="A1038:A1042"/>
    <mergeCell ref="B1038:B1042"/>
    <mergeCell ref="C1038:C1042"/>
    <mergeCell ref="D1038:D1042"/>
    <mergeCell ref="E1038:E1042"/>
    <mergeCell ref="F1038:F1042"/>
    <mergeCell ref="G1038:G1042"/>
    <mergeCell ref="A1043:A1047"/>
    <mergeCell ref="B1043:B1047"/>
    <mergeCell ref="C1043:C1047"/>
    <mergeCell ref="D1043:D1047"/>
    <mergeCell ref="E1043:E1047"/>
    <mergeCell ref="F1043:F1047"/>
    <mergeCell ref="G1043:G1047"/>
    <mergeCell ref="A1048:A1052"/>
    <mergeCell ref="B1048:B1052"/>
    <mergeCell ref="C1048:C1052"/>
    <mergeCell ref="D1048:D1052"/>
    <mergeCell ref="E1048:E1052"/>
    <mergeCell ref="F1048:F1052"/>
    <mergeCell ref="G1048:G1052"/>
    <mergeCell ref="A1053:A1057"/>
    <mergeCell ref="B1053:B1057"/>
    <mergeCell ref="C1053:C1057"/>
    <mergeCell ref="D1053:D1057"/>
    <mergeCell ref="E1053:E1057"/>
    <mergeCell ref="F1053:F1057"/>
    <mergeCell ref="G1053:G1057"/>
    <mergeCell ref="A1058:A1062"/>
    <mergeCell ref="B1058:B1062"/>
    <mergeCell ref="C1058:C1062"/>
    <mergeCell ref="D1058:D1062"/>
    <mergeCell ref="E1058:E1062"/>
    <mergeCell ref="F1058:F1062"/>
    <mergeCell ref="G1058:G1062"/>
    <mergeCell ref="A1063:A1067"/>
    <mergeCell ref="B1063:B1067"/>
    <mergeCell ref="C1063:C1067"/>
    <mergeCell ref="D1063:D1067"/>
    <mergeCell ref="E1063:E1067"/>
    <mergeCell ref="F1063:F1067"/>
    <mergeCell ref="G1063:G1067"/>
    <mergeCell ref="A1068:A1072"/>
    <mergeCell ref="B1068:B1072"/>
    <mergeCell ref="C1068:C1072"/>
    <mergeCell ref="D1068:D1072"/>
    <mergeCell ref="E1068:E1072"/>
    <mergeCell ref="F1068:F1072"/>
    <mergeCell ref="G1068:G1072"/>
    <mergeCell ref="A1073:A1077"/>
    <mergeCell ref="B1073:B1077"/>
    <mergeCell ref="C1073:C1077"/>
    <mergeCell ref="D1073:D1077"/>
    <mergeCell ref="E1073:E1077"/>
    <mergeCell ref="F1073:F1077"/>
    <mergeCell ref="G1073:G1077"/>
    <mergeCell ref="A1078:A1082"/>
    <mergeCell ref="B1078:B1082"/>
    <mergeCell ref="C1078:C1082"/>
    <mergeCell ref="D1078:D1082"/>
    <mergeCell ref="E1078:E1082"/>
    <mergeCell ref="F1078:F1082"/>
    <mergeCell ref="G1078:G1082"/>
    <mergeCell ref="A1083:A1087"/>
    <mergeCell ref="B1083:B1087"/>
    <mergeCell ref="C1083:C1087"/>
    <mergeCell ref="D1083:D1087"/>
    <mergeCell ref="E1083:E1087"/>
    <mergeCell ref="F1083:F1087"/>
    <mergeCell ref="G1083:G1087"/>
    <mergeCell ref="A1088:A1092"/>
    <mergeCell ref="B1088:B1092"/>
    <mergeCell ref="C1088:C1092"/>
    <mergeCell ref="D1088:D1092"/>
    <mergeCell ref="E1088:E1092"/>
    <mergeCell ref="F1088:F1092"/>
    <mergeCell ref="G1088:G1092"/>
    <mergeCell ref="A1093:A1097"/>
    <mergeCell ref="B1093:B1097"/>
    <mergeCell ref="C1093:C1097"/>
    <mergeCell ref="D1093:D1097"/>
    <mergeCell ref="E1093:E1097"/>
    <mergeCell ref="F1093:F1097"/>
    <mergeCell ref="G1093:G1097"/>
    <mergeCell ref="A1098:A1102"/>
    <mergeCell ref="B1098:B1102"/>
    <mergeCell ref="C1098:C1102"/>
    <mergeCell ref="D1098:D1102"/>
    <mergeCell ref="E1098:E1102"/>
    <mergeCell ref="F1098:F1102"/>
    <mergeCell ref="G1098:G1102"/>
    <mergeCell ref="A1103:A1107"/>
    <mergeCell ref="B1103:B1107"/>
    <mergeCell ref="C1103:C1107"/>
    <mergeCell ref="D1103:D1107"/>
    <mergeCell ref="E1103:E1107"/>
    <mergeCell ref="F1103:F1107"/>
    <mergeCell ref="G1103:G1107"/>
    <mergeCell ref="A1108:A1112"/>
    <mergeCell ref="B1108:B1112"/>
    <mergeCell ref="C1108:C1112"/>
    <mergeCell ref="D1108:D1112"/>
    <mergeCell ref="E1108:E1112"/>
    <mergeCell ref="F1108:F1112"/>
    <mergeCell ref="G1108:G1112"/>
    <mergeCell ref="A1113:A1117"/>
    <mergeCell ref="B1113:B1117"/>
    <mergeCell ref="C1113:C1117"/>
    <mergeCell ref="D1113:D1117"/>
    <mergeCell ref="E1113:E1117"/>
    <mergeCell ref="F1113:F1117"/>
    <mergeCell ref="G1113:G1117"/>
    <mergeCell ref="A1118:A1122"/>
    <mergeCell ref="B1118:B1122"/>
    <mergeCell ref="C1118:C1122"/>
    <mergeCell ref="D1118:D1122"/>
    <mergeCell ref="E1118:E1122"/>
    <mergeCell ref="F1118:F1122"/>
    <mergeCell ref="G1118:G1122"/>
    <mergeCell ref="A1123:A1127"/>
    <mergeCell ref="B1123:B1127"/>
    <mergeCell ref="C1123:C1127"/>
    <mergeCell ref="D1123:D1127"/>
    <mergeCell ref="E1123:E1127"/>
    <mergeCell ref="F1123:F1127"/>
    <mergeCell ref="G1123:G1127"/>
    <mergeCell ref="A1128:A1132"/>
    <mergeCell ref="B1128:B1132"/>
    <mergeCell ref="C1128:C1132"/>
    <mergeCell ref="D1128:D1132"/>
    <mergeCell ref="E1128:E1132"/>
    <mergeCell ref="F1128:F1132"/>
    <mergeCell ref="G1128:G1132"/>
    <mergeCell ref="A1133:A1137"/>
    <mergeCell ref="B1133:B1137"/>
    <mergeCell ref="C1133:C1137"/>
    <mergeCell ref="D1133:D1137"/>
    <mergeCell ref="E1133:E1137"/>
    <mergeCell ref="F1133:F1137"/>
    <mergeCell ref="G1133:G1137"/>
    <mergeCell ref="A1138:A1142"/>
    <mergeCell ref="B1138:B1142"/>
    <mergeCell ref="C1138:C1142"/>
    <mergeCell ref="D1138:D1142"/>
    <mergeCell ref="E1138:E1142"/>
    <mergeCell ref="F1138:F1142"/>
    <mergeCell ref="G1138:G1142"/>
    <mergeCell ref="A1143:A1147"/>
    <mergeCell ref="B1143:B1147"/>
    <mergeCell ref="C1143:C1147"/>
    <mergeCell ref="D1143:D1147"/>
    <mergeCell ref="E1143:E1147"/>
    <mergeCell ref="F1143:F1147"/>
    <mergeCell ref="G1143:G1147"/>
    <mergeCell ref="A1148:A1152"/>
    <mergeCell ref="B1148:B1152"/>
    <mergeCell ref="C1148:C1152"/>
    <mergeCell ref="D1148:D1152"/>
    <mergeCell ref="E1148:E1152"/>
    <mergeCell ref="F1148:F1152"/>
    <mergeCell ref="G1148:G1152"/>
    <mergeCell ref="A1153:A1157"/>
    <mergeCell ref="B1153:B1157"/>
    <mergeCell ref="C1153:C1157"/>
    <mergeCell ref="D1153:D1157"/>
    <mergeCell ref="E1153:E1157"/>
    <mergeCell ref="F1153:F1157"/>
    <mergeCell ref="G1153:G1157"/>
    <mergeCell ref="A1158:A1162"/>
    <mergeCell ref="B1158:B1162"/>
    <mergeCell ref="C1158:C1162"/>
    <mergeCell ref="D1158:D1162"/>
    <mergeCell ref="E1158:E1162"/>
    <mergeCell ref="F1158:F1162"/>
    <mergeCell ref="G1158:G1162"/>
    <mergeCell ref="A1163:A1167"/>
    <mergeCell ref="B1163:B1167"/>
    <mergeCell ref="C1163:C1167"/>
    <mergeCell ref="D1163:D1167"/>
    <mergeCell ref="E1163:E1167"/>
    <mergeCell ref="F1163:F1167"/>
    <mergeCell ref="G1163:G1167"/>
    <mergeCell ref="A1168:A1172"/>
    <mergeCell ref="B1168:B1172"/>
    <mergeCell ref="C1168:C1172"/>
    <mergeCell ref="D1168:D1172"/>
    <mergeCell ref="E1168:E1172"/>
    <mergeCell ref="F1168:F1172"/>
    <mergeCell ref="G1168:G1172"/>
    <mergeCell ref="A1173:A1177"/>
    <mergeCell ref="B1173:B1177"/>
    <mergeCell ref="C1173:C1177"/>
    <mergeCell ref="D1173:D1177"/>
    <mergeCell ref="E1173:E1177"/>
    <mergeCell ref="F1173:F1177"/>
    <mergeCell ref="G1173:G1177"/>
    <mergeCell ref="A1178:A1182"/>
    <mergeCell ref="B1178:B1182"/>
    <mergeCell ref="C1178:C1182"/>
    <mergeCell ref="D1178:D1182"/>
    <mergeCell ref="E1178:E1182"/>
    <mergeCell ref="F1178:F1182"/>
    <mergeCell ref="G1178:G1182"/>
    <mergeCell ref="A1183:A1187"/>
    <mergeCell ref="B1183:B1187"/>
    <mergeCell ref="C1183:C1187"/>
    <mergeCell ref="D1183:D1187"/>
    <mergeCell ref="E1183:E1187"/>
    <mergeCell ref="F1183:F1187"/>
    <mergeCell ref="G1183:G1187"/>
    <mergeCell ref="A1188:A1192"/>
    <mergeCell ref="B1188:B1192"/>
    <mergeCell ref="C1188:C1192"/>
    <mergeCell ref="D1188:D1192"/>
    <mergeCell ref="E1188:E1192"/>
    <mergeCell ref="F1188:F1192"/>
    <mergeCell ref="G1188:G1192"/>
    <mergeCell ref="A1193:A1197"/>
    <mergeCell ref="B1193:B1197"/>
    <mergeCell ref="C1193:C1197"/>
    <mergeCell ref="D1193:D1197"/>
    <mergeCell ref="E1193:E1197"/>
    <mergeCell ref="F1193:F1197"/>
    <mergeCell ref="G1193:G1197"/>
    <mergeCell ref="A1198:A1202"/>
    <mergeCell ref="B1198:B1202"/>
    <mergeCell ref="C1198:C1202"/>
    <mergeCell ref="D1198:D1202"/>
    <mergeCell ref="E1198:E1202"/>
    <mergeCell ref="F1198:F1202"/>
    <mergeCell ref="G1198:G1202"/>
    <mergeCell ref="A1203:A1207"/>
    <mergeCell ref="B1203:B1207"/>
    <mergeCell ref="C1203:C1207"/>
    <mergeCell ref="D1203:D1207"/>
    <mergeCell ref="E1203:E1207"/>
    <mergeCell ref="F1203:F1207"/>
    <mergeCell ref="G1203:G1207"/>
    <mergeCell ref="A1208:A1212"/>
    <mergeCell ref="B1208:B1212"/>
    <mergeCell ref="C1208:C1212"/>
    <mergeCell ref="D1208:D1212"/>
    <mergeCell ref="E1208:E1212"/>
    <mergeCell ref="F1208:F1212"/>
    <mergeCell ref="G1208:G1212"/>
    <mergeCell ref="A1213:A1217"/>
    <mergeCell ref="B1213:B1217"/>
    <mergeCell ref="C1213:C1217"/>
    <mergeCell ref="D1213:D1217"/>
    <mergeCell ref="E1213:E1217"/>
    <mergeCell ref="F1213:F1217"/>
    <mergeCell ref="G1213:G1217"/>
    <mergeCell ref="A1218:A1222"/>
    <mergeCell ref="B1218:B1222"/>
    <mergeCell ref="C1218:C1222"/>
    <mergeCell ref="D1218:D1222"/>
    <mergeCell ref="E1218:E1222"/>
    <mergeCell ref="F1218:F1222"/>
    <mergeCell ref="G1218:G1222"/>
    <mergeCell ref="A1223:A1227"/>
    <mergeCell ref="B1223:B1227"/>
    <mergeCell ref="C1223:C1227"/>
    <mergeCell ref="D1223:D1227"/>
    <mergeCell ref="E1223:E1227"/>
    <mergeCell ref="F1223:F1227"/>
    <mergeCell ref="G1223:G1227"/>
    <mergeCell ref="A1228:A1232"/>
    <mergeCell ref="B1228:B1232"/>
    <mergeCell ref="C1228:C1232"/>
    <mergeCell ref="D1228:D1232"/>
    <mergeCell ref="E1228:E1232"/>
    <mergeCell ref="F1228:F1232"/>
    <mergeCell ref="G1228:G1232"/>
    <mergeCell ref="A1233:A1237"/>
    <mergeCell ref="B1233:B1237"/>
    <mergeCell ref="C1233:C1237"/>
    <mergeCell ref="D1233:D1237"/>
    <mergeCell ref="E1233:E1237"/>
    <mergeCell ref="F1233:F1237"/>
    <mergeCell ref="G1233:G1237"/>
    <mergeCell ref="A1238:A1242"/>
    <mergeCell ref="B1238:B1242"/>
    <mergeCell ref="C1238:C1242"/>
    <mergeCell ref="D1238:D1242"/>
    <mergeCell ref="E1238:E1242"/>
    <mergeCell ref="F1238:F1242"/>
    <mergeCell ref="G1238:G1242"/>
    <mergeCell ref="A1243:A1247"/>
    <mergeCell ref="B1243:B1247"/>
    <mergeCell ref="C1243:C1247"/>
    <mergeCell ref="D1243:D1247"/>
    <mergeCell ref="E1243:E1247"/>
    <mergeCell ref="F1243:F1247"/>
    <mergeCell ref="G1243:G1247"/>
    <mergeCell ref="A1248:A1252"/>
    <mergeCell ref="B1248:B1252"/>
    <mergeCell ref="C1248:C1252"/>
    <mergeCell ref="D1248:D1252"/>
    <mergeCell ref="E1248:E1252"/>
    <mergeCell ref="F1248:F1252"/>
    <mergeCell ref="G1248:G1252"/>
    <mergeCell ref="A1253:A1257"/>
    <mergeCell ref="B1253:B1257"/>
    <mergeCell ref="C1253:C1257"/>
    <mergeCell ref="D1253:D1257"/>
    <mergeCell ref="E1253:E1257"/>
    <mergeCell ref="F1253:F1257"/>
    <mergeCell ref="G1253:G1257"/>
    <mergeCell ref="A1258:A1262"/>
    <mergeCell ref="B1258:B1262"/>
    <mergeCell ref="C1258:C1262"/>
    <mergeCell ref="D1258:D1262"/>
    <mergeCell ref="E1258:E1262"/>
    <mergeCell ref="F1258:F1262"/>
    <mergeCell ref="G1258:G1262"/>
    <mergeCell ref="A1263:A1267"/>
    <mergeCell ref="B1263:B1267"/>
    <mergeCell ref="C1263:C1267"/>
    <mergeCell ref="D1263:D1267"/>
    <mergeCell ref="E1263:E1267"/>
    <mergeCell ref="F1263:F1267"/>
    <mergeCell ref="G1263:G1267"/>
    <mergeCell ref="A1268:A1272"/>
    <mergeCell ref="B1268:B1272"/>
    <mergeCell ref="C1268:C1272"/>
    <mergeCell ref="D1268:D1272"/>
    <mergeCell ref="E1268:E1272"/>
    <mergeCell ref="F1268:F1272"/>
    <mergeCell ref="G1268:G1272"/>
    <mergeCell ref="A1273:A1277"/>
    <mergeCell ref="B1273:B1277"/>
    <mergeCell ref="C1273:C1277"/>
    <mergeCell ref="D1273:D1277"/>
    <mergeCell ref="E1273:E1277"/>
    <mergeCell ref="F1273:F1277"/>
    <mergeCell ref="G1273:G1277"/>
    <mergeCell ref="A1278:A1282"/>
    <mergeCell ref="B1278:B1282"/>
    <mergeCell ref="C1278:C1282"/>
    <mergeCell ref="D1278:D1282"/>
    <mergeCell ref="E1278:E1282"/>
    <mergeCell ref="F1278:F1282"/>
    <mergeCell ref="G1278:G1282"/>
    <mergeCell ref="A1283:A1287"/>
    <mergeCell ref="B1283:B1287"/>
    <mergeCell ref="C1283:C1287"/>
    <mergeCell ref="D1283:D1287"/>
    <mergeCell ref="E1283:E1287"/>
    <mergeCell ref="F1283:F1287"/>
    <mergeCell ref="G1283:G1287"/>
    <mergeCell ref="A1288:A1292"/>
    <mergeCell ref="B1288:B1292"/>
    <mergeCell ref="C1288:C1292"/>
    <mergeCell ref="D1288:D1292"/>
    <mergeCell ref="E1288:E1292"/>
    <mergeCell ref="F1288:F1292"/>
    <mergeCell ref="G1288:G1292"/>
    <mergeCell ref="A1293:A1297"/>
    <mergeCell ref="B1293:B1297"/>
    <mergeCell ref="C1293:C1297"/>
    <mergeCell ref="D1293:D1297"/>
    <mergeCell ref="E1293:E1297"/>
    <mergeCell ref="F1293:F1297"/>
    <mergeCell ref="G1293:G1297"/>
    <mergeCell ref="A1298:A1302"/>
    <mergeCell ref="B1298:B1302"/>
    <mergeCell ref="C1298:C1302"/>
    <mergeCell ref="D1298:D1302"/>
    <mergeCell ref="E1298:E1302"/>
    <mergeCell ref="F1298:F1302"/>
    <mergeCell ref="G1298:G1302"/>
    <mergeCell ref="A1303:A1307"/>
    <mergeCell ref="B1303:B1307"/>
    <mergeCell ref="C1303:C1307"/>
    <mergeCell ref="D1303:D1307"/>
    <mergeCell ref="E1303:E1307"/>
    <mergeCell ref="F1303:F1307"/>
    <mergeCell ref="G1303:G1307"/>
    <mergeCell ref="A1308:A1312"/>
    <mergeCell ref="B1308:B1312"/>
    <mergeCell ref="C1308:C1312"/>
    <mergeCell ref="D1308:D1312"/>
    <mergeCell ref="E1308:E1312"/>
    <mergeCell ref="F1308:F1312"/>
    <mergeCell ref="G1308:G1312"/>
    <mergeCell ref="A1313:A1317"/>
    <mergeCell ref="B1313:B1317"/>
    <mergeCell ref="C1313:C1317"/>
    <mergeCell ref="D1313:D1317"/>
    <mergeCell ref="E1313:E1317"/>
    <mergeCell ref="F1313:F1317"/>
    <mergeCell ref="G1313:G1317"/>
    <mergeCell ref="A1318:A1322"/>
    <mergeCell ref="B1318:B1322"/>
    <mergeCell ref="C1318:C1322"/>
    <mergeCell ref="D1318:D1322"/>
    <mergeCell ref="E1318:E1322"/>
    <mergeCell ref="F1318:F1322"/>
    <mergeCell ref="G1318:G1322"/>
    <mergeCell ref="A1323:A1327"/>
    <mergeCell ref="B1323:B1327"/>
    <mergeCell ref="C1323:C1327"/>
    <mergeCell ref="D1323:D1327"/>
    <mergeCell ref="E1323:E1327"/>
    <mergeCell ref="F1323:F1327"/>
    <mergeCell ref="G1323:G1327"/>
    <mergeCell ref="A1328:A1332"/>
    <mergeCell ref="B1328:B1332"/>
    <mergeCell ref="C1328:C1332"/>
    <mergeCell ref="D1328:D1332"/>
    <mergeCell ref="E1328:E1332"/>
    <mergeCell ref="F1328:F1332"/>
    <mergeCell ref="G1328:G1332"/>
    <mergeCell ref="A1333:A1337"/>
    <mergeCell ref="B1333:B1337"/>
    <mergeCell ref="C1333:C1337"/>
    <mergeCell ref="D1333:D1337"/>
    <mergeCell ref="E1333:E1337"/>
    <mergeCell ref="F1333:F1337"/>
    <mergeCell ref="G1333:G1337"/>
    <mergeCell ref="A1338:A1342"/>
    <mergeCell ref="B1338:B1342"/>
    <mergeCell ref="C1338:C1342"/>
    <mergeCell ref="D1338:D1342"/>
    <mergeCell ref="E1338:E1342"/>
    <mergeCell ref="F1338:F1342"/>
    <mergeCell ref="G1338:G1342"/>
    <mergeCell ref="A1343:A1347"/>
    <mergeCell ref="B1343:B1347"/>
    <mergeCell ref="C1343:C1347"/>
    <mergeCell ref="D1343:D1347"/>
    <mergeCell ref="E1343:E1347"/>
    <mergeCell ref="F1343:F1347"/>
    <mergeCell ref="G1343:G1347"/>
    <mergeCell ref="A1348:A1352"/>
    <mergeCell ref="B1348:B1352"/>
    <mergeCell ref="C1348:C1352"/>
    <mergeCell ref="D1348:D1352"/>
    <mergeCell ref="E1348:E1352"/>
    <mergeCell ref="F1348:F1352"/>
    <mergeCell ref="G1348:G1352"/>
    <mergeCell ref="A1353:A1357"/>
    <mergeCell ref="B1353:B1357"/>
    <mergeCell ref="C1353:C1357"/>
    <mergeCell ref="D1353:D1357"/>
    <mergeCell ref="E1353:E1357"/>
    <mergeCell ref="F1353:F1357"/>
    <mergeCell ref="G1353:G1357"/>
    <mergeCell ref="A1358:A1362"/>
    <mergeCell ref="B1358:B1362"/>
    <mergeCell ref="C1358:C1362"/>
    <mergeCell ref="D1358:D1362"/>
    <mergeCell ref="E1358:E1362"/>
    <mergeCell ref="F1358:F1362"/>
    <mergeCell ref="G1358:G1362"/>
    <mergeCell ref="A1363:A1367"/>
    <mergeCell ref="B1363:B1367"/>
    <mergeCell ref="C1363:C1367"/>
    <mergeCell ref="D1363:D1367"/>
    <mergeCell ref="E1363:E1367"/>
    <mergeCell ref="F1363:F1367"/>
    <mergeCell ref="G1363:G1367"/>
    <mergeCell ref="A1368:A1372"/>
    <mergeCell ref="B1368:B1372"/>
    <mergeCell ref="C1368:C1372"/>
    <mergeCell ref="D1368:D1372"/>
    <mergeCell ref="E1368:E1372"/>
    <mergeCell ref="F1368:F1372"/>
    <mergeCell ref="G1368:G1372"/>
    <mergeCell ref="A1373:A1377"/>
    <mergeCell ref="B1373:B1377"/>
    <mergeCell ref="C1373:C1377"/>
    <mergeCell ref="D1373:D1377"/>
    <mergeCell ref="E1373:E1377"/>
    <mergeCell ref="F1373:F1377"/>
    <mergeCell ref="G1373:G1377"/>
    <mergeCell ref="A1378:A1382"/>
    <mergeCell ref="B1378:B1382"/>
    <mergeCell ref="C1378:C1382"/>
    <mergeCell ref="D1378:D1382"/>
    <mergeCell ref="E1378:E1382"/>
    <mergeCell ref="F1378:F1382"/>
    <mergeCell ref="G1378:G1382"/>
    <mergeCell ref="A1383:A1387"/>
    <mergeCell ref="B1383:B1387"/>
    <mergeCell ref="C1383:C1387"/>
    <mergeCell ref="D1383:D1387"/>
    <mergeCell ref="E1383:E1387"/>
    <mergeCell ref="F1383:F1387"/>
    <mergeCell ref="G1383:G1387"/>
    <mergeCell ref="A1388:A1392"/>
    <mergeCell ref="B1388:B1392"/>
    <mergeCell ref="C1388:C1392"/>
    <mergeCell ref="D1388:D1392"/>
    <mergeCell ref="E1388:E1392"/>
    <mergeCell ref="F1388:F1392"/>
    <mergeCell ref="G1388:G1392"/>
    <mergeCell ref="A1393:A1397"/>
    <mergeCell ref="B1393:B1397"/>
    <mergeCell ref="C1393:C1397"/>
    <mergeCell ref="D1393:D1397"/>
    <mergeCell ref="E1393:E1397"/>
    <mergeCell ref="F1393:F1397"/>
    <mergeCell ref="G1393:G1397"/>
    <mergeCell ref="A1398:A1402"/>
    <mergeCell ref="B1398:B1402"/>
    <mergeCell ref="C1398:C1402"/>
    <mergeCell ref="D1398:D1402"/>
    <mergeCell ref="E1398:E1402"/>
    <mergeCell ref="F1398:F1402"/>
    <mergeCell ref="G1398:G1402"/>
    <mergeCell ref="A1403:A1407"/>
    <mergeCell ref="B1403:B1407"/>
    <mergeCell ref="C1403:C1407"/>
    <mergeCell ref="D1403:D1407"/>
    <mergeCell ref="E1403:E1407"/>
    <mergeCell ref="F1403:F1407"/>
    <mergeCell ref="G1403:G1407"/>
    <mergeCell ref="A1408:A1412"/>
    <mergeCell ref="B1408:B1412"/>
    <mergeCell ref="C1408:C1412"/>
    <mergeCell ref="D1408:D1412"/>
    <mergeCell ref="E1408:E1412"/>
    <mergeCell ref="F1408:F1412"/>
    <mergeCell ref="G1408:G1412"/>
    <mergeCell ref="A1413:A1417"/>
    <mergeCell ref="B1413:B1417"/>
    <mergeCell ref="C1413:C1417"/>
    <mergeCell ref="D1413:D1417"/>
    <mergeCell ref="E1413:E1417"/>
    <mergeCell ref="F1413:F1417"/>
    <mergeCell ref="G1413:G1417"/>
    <mergeCell ref="A1418:A1422"/>
    <mergeCell ref="B1418:B1422"/>
    <mergeCell ref="C1418:C1422"/>
    <mergeCell ref="D1418:D1422"/>
    <mergeCell ref="E1418:E1422"/>
    <mergeCell ref="F1418:F1422"/>
    <mergeCell ref="G1418:G1422"/>
    <mergeCell ref="A1423:A1427"/>
    <mergeCell ref="B1423:B1427"/>
    <mergeCell ref="C1423:C1427"/>
    <mergeCell ref="D1423:D1427"/>
    <mergeCell ref="E1423:E1427"/>
    <mergeCell ref="F1423:F1427"/>
    <mergeCell ref="G1423:G1427"/>
    <mergeCell ref="A1428:A1432"/>
    <mergeCell ref="B1428:B1432"/>
    <mergeCell ref="C1428:C1432"/>
    <mergeCell ref="D1428:D1432"/>
    <mergeCell ref="E1428:E1432"/>
    <mergeCell ref="F1428:F1432"/>
    <mergeCell ref="G1428:G1432"/>
    <mergeCell ref="A1433:A1437"/>
    <mergeCell ref="B1433:B1437"/>
    <mergeCell ref="C1433:C1437"/>
    <mergeCell ref="D1433:D1437"/>
    <mergeCell ref="E1433:E1437"/>
    <mergeCell ref="F1433:F1437"/>
    <mergeCell ref="G1433:G1437"/>
    <mergeCell ref="A1438:A1442"/>
    <mergeCell ref="B1438:B1442"/>
    <mergeCell ref="C1438:C1442"/>
    <mergeCell ref="D1438:D1442"/>
    <mergeCell ref="E1438:E1442"/>
    <mergeCell ref="F1438:F1442"/>
    <mergeCell ref="G1438:G1442"/>
    <mergeCell ref="A1443:A1447"/>
    <mergeCell ref="B1443:B1447"/>
    <mergeCell ref="C1443:C1447"/>
    <mergeCell ref="D1443:D1447"/>
    <mergeCell ref="E1443:E1447"/>
    <mergeCell ref="F1443:F1447"/>
    <mergeCell ref="G1443:G1447"/>
    <mergeCell ref="A1448:A1452"/>
    <mergeCell ref="B1448:B1452"/>
    <mergeCell ref="C1448:C1452"/>
    <mergeCell ref="D1448:D1452"/>
    <mergeCell ref="E1448:E1452"/>
    <mergeCell ref="F1448:F1452"/>
    <mergeCell ref="G1448:G1452"/>
    <mergeCell ref="A1453:A1457"/>
    <mergeCell ref="B1453:B1457"/>
    <mergeCell ref="C1453:C1457"/>
    <mergeCell ref="D1453:D1457"/>
    <mergeCell ref="E1453:E1457"/>
    <mergeCell ref="F1453:F1457"/>
    <mergeCell ref="G1453:G1457"/>
    <mergeCell ref="A1458:A1462"/>
    <mergeCell ref="B1458:B1462"/>
    <mergeCell ref="C1458:C1462"/>
    <mergeCell ref="D1458:D1462"/>
    <mergeCell ref="E1458:E1462"/>
    <mergeCell ref="F1458:F1462"/>
    <mergeCell ref="G1458:G1462"/>
    <mergeCell ref="A1463:A1467"/>
    <mergeCell ref="B1463:B1467"/>
    <mergeCell ref="C1463:C1467"/>
    <mergeCell ref="D1463:D1467"/>
    <mergeCell ref="E1463:E1467"/>
    <mergeCell ref="F1463:F1467"/>
    <mergeCell ref="G1463:G1467"/>
    <mergeCell ref="A1468:A1472"/>
    <mergeCell ref="B1468:B1472"/>
    <mergeCell ref="C1468:C1472"/>
    <mergeCell ref="D1468:D1472"/>
    <mergeCell ref="E1468:E1472"/>
    <mergeCell ref="F1468:F1472"/>
    <mergeCell ref="G1468:G1472"/>
    <mergeCell ref="A1473:A1477"/>
    <mergeCell ref="B1473:B1477"/>
    <mergeCell ref="C1473:C1477"/>
    <mergeCell ref="D1473:D1477"/>
    <mergeCell ref="E1473:E1477"/>
    <mergeCell ref="F1473:F1477"/>
    <mergeCell ref="G1473:G1477"/>
    <mergeCell ref="A1478:A1482"/>
    <mergeCell ref="B1478:B1482"/>
    <mergeCell ref="C1478:C1482"/>
    <mergeCell ref="D1478:D1482"/>
    <mergeCell ref="E1478:E1482"/>
    <mergeCell ref="F1478:F1482"/>
    <mergeCell ref="G1478:G1482"/>
    <mergeCell ref="A1483:A1487"/>
    <mergeCell ref="B1483:B1487"/>
    <mergeCell ref="C1483:C1487"/>
    <mergeCell ref="D1483:D1487"/>
    <mergeCell ref="E1483:E1487"/>
    <mergeCell ref="F1483:F1487"/>
    <mergeCell ref="G1483:G1487"/>
    <mergeCell ref="A1488:A1492"/>
    <mergeCell ref="B1488:B1492"/>
    <mergeCell ref="C1488:C1492"/>
    <mergeCell ref="D1488:D1492"/>
    <mergeCell ref="E1488:E1492"/>
    <mergeCell ref="F1488:F1492"/>
    <mergeCell ref="G1488:G1492"/>
    <mergeCell ref="A1493:A1497"/>
    <mergeCell ref="B1493:B1497"/>
    <mergeCell ref="C1493:C1497"/>
    <mergeCell ref="D1493:D1497"/>
    <mergeCell ref="E1493:E1497"/>
    <mergeCell ref="F1493:F1497"/>
    <mergeCell ref="G1493:G1497"/>
    <mergeCell ref="A1498:A1502"/>
    <mergeCell ref="B1498:B1502"/>
    <mergeCell ref="C1498:C1502"/>
    <mergeCell ref="D1498:D1502"/>
    <mergeCell ref="E1498:E1502"/>
    <mergeCell ref="F1498:F1502"/>
    <mergeCell ref="G1498:G1502"/>
    <mergeCell ref="A1503:A1507"/>
    <mergeCell ref="B1503:B1507"/>
    <mergeCell ref="C1503:C1507"/>
    <mergeCell ref="D1503:D1507"/>
    <mergeCell ref="E1503:E1507"/>
    <mergeCell ref="F1503:F1507"/>
    <mergeCell ref="G1503:G1507"/>
    <mergeCell ref="A1508:A1512"/>
    <mergeCell ref="B1508:B1512"/>
    <mergeCell ref="C1508:C1512"/>
    <mergeCell ref="D1508:D1512"/>
    <mergeCell ref="E1508:E1512"/>
    <mergeCell ref="F1508:F1512"/>
    <mergeCell ref="G1508:G1512"/>
    <mergeCell ref="A1513:A1517"/>
    <mergeCell ref="B1513:B1517"/>
    <mergeCell ref="C1513:C1517"/>
    <mergeCell ref="D1513:D1517"/>
    <mergeCell ref="E1513:E1517"/>
    <mergeCell ref="F1513:F1517"/>
    <mergeCell ref="G1513:G1517"/>
    <mergeCell ref="A1518:A1522"/>
    <mergeCell ref="B1518:B1522"/>
    <mergeCell ref="C1518:C1522"/>
    <mergeCell ref="D1518:D1522"/>
    <mergeCell ref="E1518:E1522"/>
    <mergeCell ref="F1518:F1522"/>
    <mergeCell ref="G1518:G1522"/>
    <mergeCell ref="A1523:A1527"/>
    <mergeCell ref="B1523:B1527"/>
    <mergeCell ref="C1523:C1527"/>
    <mergeCell ref="D1523:D1527"/>
    <mergeCell ref="E1523:E1527"/>
    <mergeCell ref="F1523:F1527"/>
    <mergeCell ref="G1523:G1527"/>
    <mergeCell ref="A1528:A1532"/>
    <mergeCell ref="B1528:B1532"/>
    <mergeCell ref="C1528:C1532"/>
    <mergeCell ref="D1528:D1532"/>
    <mergeCell ref="E1528:E1532"/>
    <mergeCell ref="F1528:F1532"/>
    <mergeCell ref="G1528:G1532"/>
    <mergeCell ref="A1533:A1537"/>
    <mergeCell ref="B1533:B1537"/>
    <mergeCell ref="C1533:C1537"/>
    <mergeCell ref="D1533:D1537"/>
    <mergeCell ref="E1533:E1537"/>
    <mergeCell ref="F1533:F1537"/>
    <mergeCell ref="G1533:G1537"/>
    <mergeCell ref="A1538:A1542"/>
    <mergeCell ref="B1538:B1542"/>
    <mergeCell ref="C1538:C1542"/>
    <mergeCell ref="D1538:D1542"/>
    <mergeCell ref="E1538:E1542"/>
    <mergeCell ref="F1538:F1542"/>
    <mergeCell ref="G1538:G1542"/>
    <mergeCell ref="A1543:A1547"/>
    <mergeCell ref="B1543:B1547"/>
    <mergeCell ref="C1543:C1547"/>
    <mergeCell ref="D1543:D1547"/>
    <mergeCell ref="E1543:E1547"/>
    <mergeCell ref="F1543:F1547"/>
    <mergeCell ref="G1543:G1547"/>
    <mergeCell ref="A1548:A1552"/>
    <mergeCell ref="B1548:B1552"/>
    <mergeCell ref="C1548:C1552"/>
    <mergeCell ref="D1548:D1552"/>
    <mergeCell ref="E1548:E1552"/>
    <mergeCell ref="F1548:F1552"/>
    <mergeCell ref="G1548:G1552"/>
    <mergeCell ref="A1553:A1557"/>
    <mergeCell ref="B1553:B1557"/>
    <mergeCell ref="C1553:C1557"/>
    <mergeCell ref="D1553:D1557"/>
    <mergeCell ref="E1553:E1557"/>
    <mergeCell ref="F1553:F1557"/>
    <mergeCell ref="G1553:G1557"/>
    <mergeCell ref="A1558:A1562"/>
    <mergeCell ref="B1558:B1562"/>
    <mergeCell ref="C1558:C1562"/>
    <mergeCell ref="D1558:D1562"/>
    <mergeCell ref="E1558:E1562"/>
    <mergeCell ref="F1558:F1562"/>
    <mergeCell ref="G1558:G1562"/>
    <mergeCell ref="A1563:A1567"/>
    <mergeCell ref="B1563:B1567"/>
    <mergeCell ref="C1563:C1567"/>
    <mergeCell ref="D1563:D1567"/>
    <mergeCell ref="E1563:E1567"/>
    <mergeCell ref="F1563:F1567"/>
    <mergeCell ref="G1563:G1567"/>
    <mergeCell ref="A1568:A1572"/>
    <mergeCell ref="B1568:B1572"/>
    <mergeCell ref="C1568:C1572"/>
    <mergeCell ref="D1568:D1572"/>
    <mergeCell ref="E1568:E1572"/>
    <mergeCell ref="F1568:F1572"/>
    <mergeCell ref="G1568:G1572"/>
    <mergeCell ref="A1573:A1577"/>
    <mergeCell ref="B1573:B1577"/>
    <mergeCell ref="C1573:C1577"/>
    <mergeCell ref="D1573:D1577"/>
    <mergeCell ref="E1573:E1577"/>
    <mergeCell ref="F1573:F1577"/>
    <mergeCell ref="G1573:G1577"/>
    <mergeCell ref="A1578:A1582"/>
    <mergeCell ref="B1578:B1582"/>
    <mergeCell ref="C1578:C1582"/>
    <mergeCell ref="D1578:D1582"/>
    <mergeCell ref="E1578:E1582"/>
    <mergeCell ref="F1578:F1582"/>
    <mergeCell ref="G1578:G1582"/>
    <mergeCell ref="A1583:A1587"/>
    <mergeCell ref="B1583:B1587"/>
    <mergeCell ref="C1583:C1587"/>
    <mergeCell ref="D1583:D1587"/>
    <mergeCell ref="E1583:E1587"/>
    <mergeCell ref="F1583:F1587"/>
    <mergeCell ref="G1583:G1587"/>
    <mergeCell ref="A1588:A1592"/>
    <mergeCell ref="B1588:B1592"/>
    <mergeCell ref="C1588:C1592"/>
    <mergeCell ref="D1588:D1592"/>
    <mergeCell ref="E1588:E1592"/>
    <mergeCell ref="F1588:F1592"/>
    <mergeCell ref="G1588:G1592"/>
    <mergeCell ref="A1593:A1597"/>
    <mergeCell ref="B1593:B1597"/>
    <mergeCell ref="C1593:C1597"/>
    <mergeCell ref="D1593:D1597"/>
    <mergeCell ref="E1593:E1597"/>
    <mergeCell ref="F1593:F1597"/>
    <mergeCell ref="G1593:G1597"/>
    <mergeCell ref="A1598:A1602"/>
    <mergeCell ref="B1598:B1602"/>
    <mergeCell ref="C1598:C1602"/>
    <mergeCell ref="D1598:D1602"/>
    <mergeCell ref="E1598:E1602"/>
    <mergeCell ref="F1598:F1602"/>
    <mergeCell ref="G1598:G1602"/>
    <mergeCell ref="A1603:A1607"/>
    <mergeCell ref="B1603:B1607"/>
    <mergeCell ref="C1603:C1607"/>
    <mergeCell ref="D1603:D1607"/>
    <mergeCell ref="E1603:E1607"/>
    <mergeCell ref="F1603:F1607"/>
    <mergeCell ref="G1603:G1607"/>
    <mergeCell ref="A1608:A1612"/>
    <mergeCell ref="B1608:B1612"/>
    <mergeCell ref="C1608:C1612"/>
    <mergeCell ref="D1608:D1612"/>
    <mergeCell ref="E1608:E1612"/>
    <mergeCell ref="F1608:F1612"/>
    <mergeCell ref="G1608:G1612"/>
    <mergeCell ref="A1613:A1617"/>
    <mergeCell ref="B1613:B1617"/>
    <mergeCell ref="C1613:C1617"/>
    <mergeCell ref="D1613:D1617"/>
    <mergeCell ref="E1613:E1617"/>
    <mergeCell ref="F1613:F1617"/>
    <mergeCell ref="G1613:G1617"/>
    <mergeCell ref="A1618:A1622"/>
    <mergeCell ref="B1618:B1622"/>
    <mergeCell ref="C1618:C1622"/>
    <mergeCell ref="D1618:D1622"/>
    <mergeCell ref="E1618:E1622"/>
    <mergeCell ref="F1618:F1622"/>
    <mergeCell ref="G1618:G1622"/>
    <mergeCell ref="A1623:A1627"/>
    <mergeCell ref="B1623:B1627"/>
    <mergeCell ref="C1623:C1627"/>
    <mergeCell ref="D1623:D1627"/>
    <mergeCell ref="E1623:E1627"/>
    <mergeCell ref="F1623:F1627"/>
    <mergeCell ref="G1623:G1627"/>
    <mergeCell ref="A1628:A1632"/>
    <mergeCell ref="B1628:B1632"/>
    <mergeCell ref="C1628:C1632"/>
    <mergeCell ref="D1628:D1632"/>
    <mergeCell ref="E1628:E1632"/>
    <mergeCell ref="F1628:F1632"/>
    <mergeCell ref="G1628:G1632"/>
    <mergeCell ref="A1633:A1637"/>
    <mergeCell ref="B1633:B1637"/>
    <mergeCell ref="C1633:C1637"/>
    <mergeCell ref="D1633:D1637"/>
    <mergeCell ref="E1633:E1637"/>
    <mergeCell ref="F1633:F1637"/>
    <mergeCell ref="G1633:G1637"/>
    <mergeCell ref="A1638:A1642"/>
    <mergeCell ref="B1638:B1642"/>
    <mergeCell ref="C1638:C1642"/>
    <mergeCell ref="D1638:D1642"/>
    <mergeCell ref="E1638:E1642"/>
    <mergeCell ref="F1638:F1642"/>
    <mergeCell ref="G1638:G1642"/>
    <mergeCell ref="A1643:A1647"/>
    <mergeCell ref="B1643:B1647"/>
    <mergeCell ref="C1643:C1647"/>
    <mergeCell ref="D1643:D1647"/>
    <mergeCell ref="E1643:E1647"/>
    <mergeCell ref="F1643:F1647"/>
    <mergeCell ref="G1643:G1647"/>
    <mergeCell ref="A1648:A1652"/>
    <mergeCell ref="B1648:B1652"/>
    <mergeCell ref="C1648:C1652"/>
    <mergeCell ref="D1648:D1652"/>
    <mergeCell ref="E1648:E1652"/>
    <mergeCell ref="F1648:F1652"/>
    <mergeCell ref="G1648:G1652"/>
    <mergeCell ref="A1653:A1657"/>
    <mergeCell ref="B1653:B1657"/>
    <mergeCell ref="C1653:C1657"/>
    <mergeCell ref="D1653:D1657"/>
    <mergeCell ref="E1653:E1657"/>
    <mergeCell ref="F1653:F1657"/>
    <mergeCell ref="G1653:G1657"/>
    <mergeCell ref="A1658:A1662"/>
    <mergeCell ref="B1658:B1662"/>
    <mergeCell ref="C1658:C1662"/>
    <mergeCell ref="D1658:D1662"/>
    <mergeCell ref="E1658:E1662"/>
    <mergeCell ref="F1658:F1662"/>
    <mergeCell ref="G1658:G1662"/>
    <mergeCell ref="A1663:A1667"/>
    <mergeCell ref="B1663:B1667"/>
    <mergeCell ref="C1663:C1667"/>
    <mergeCell ref="D1663:D1667"/>
    <mergeCell ref="E1663:E1667"/>
    <mergeCell ref="F1663:F1667"/>
    <mergeCell ref="G1663:G1667"/>
    <mergeCell ref="A1668:A1672"/>
    <mergeCell ref="B1668:B1672"/>
    <mergeCell ref="C1668:C1672"/>
    <mergeCell ref="D1668:D1672"/>
    <mergeCell ref="E1668:E1672"/>
    <mergeCell ref="F1668:F1672"/>
    <mergeCell ref="G1668:G1672"/>
    <mergeCell ref="A1673:A1677"/>
    <mergeCell ref="B1673:B1677"/>
    <mergeCell ref="C1673:C1677"/>
    <mergeCell ref="D1673:D1677"/>
    <mergeCell ref="E1673:E1677"/>
    <mergeCell ref="F1673:F1677"/>
    <mergeCell ref="G1673:G1677"/>
    <mergeCell ref="A1678:A1682"/>
    <mergeCell ref="B1678:B1682"/>
    <mergeCell ref="C1678:C1682"/>
    <mergeCell ref="D1678:D1682"/>
    <mergeCell ref="E1678:E1682"/>
    <mergeCell ref="F1678:F1682"/>
    <mergeCell ref="G1678:G1682"/>
    <mergeCell ref="A1683:A1687"/>
    <mergeCell ref="B1683:B1687"/>
    <mergeCell ref="C1683:C1687"/>
    <mergeCell ref="D1683:D1687"/>
    <mergeCell ref="E1683:E1687"/>
    <mergeCell ref="F1683:F1687"/>
    <mergeCell ref="G1683:G1687"/>
    <mergeCell ref="A1688:A1692"/>
    <mergeCell ref="B1688:B1692"/>
    <mergeCell ref="C1688:C1692"/>
    <mergeCell ref="D1688:D1692"/>
    <mergeCell ref="E1688:E1692"/>
    <mergeCell ref="F1688:F1692"/>
    <mergeCell ref="G1688:G1692"/>
    <mergeCell ref="A1693:A1697"/>
    <mergeCell ref="B1693:B1697"/>
    <mergeCell ref="C1693:C1697"/>
    <mergeCell ref="D1693:D1697"/>
    <mergeCell ref="E1693:E1697"/>
    <mergeCell ref="F1693:F1697"/>
    <mergeCell ref="G1693:G1697"/>
    <mergeCell ref="A1698:A1702"/>
    <mergeCell ref="B1698:B1702"/>
    <mergeCell ref="C1698:C1702"/>
    <mergeCell ref="D1698:D1702"/>
    <mergeCell ref="E1698:E1702"/>
    <mergeCell ref="F1698:F1702"/>
    <mergeCell ref="G1698:G1702"/>
    <mergeCell ref="A1703:A1707"/>
    <mergeCell ref="B1703:B1707"/>
    <mergeCell ref="C1703:C1707"/>
    <mergeCell ref="D1703:D1707"/>
    <mergeCell ref="E1703:E1707"/>
    <mergeCell ref="F1703:F1707"/>
    <mergeCell ref="G1703:G1707"/>
    <mergeCell ref="A1708:A1712"/>
    <mergeCell ref="B1708:B1712"/>
    <mergeCell ref="C1708:C1712"/>
    <mergeCell ref="D1708:D1712"/>
    <mergeCell ref="E1708:E1712"/>
    <mergeCell ref="F1708:F1712"/>
    <mergeCell ref="G1708:G1712"/>
    <mergeCell ref="A1713:A1717"/>
    <mergeCell ref="B1713:B1717"/>
    <mergeCell ref="C1713:C1717"/>
    <mergeCell ref="D1713:D1717"/>
    <mergeCell ref="E1713:E1717"/>
    <mergeCell ref="F1713:F1717"/>
    <mergeCell ref="G1713:G1717"/>
    <mergeCell ref="A1718:A1722"/>
    <mergeCell ref="B1718:B1722"/>
    <mergeCell ref="C1718:C1722"/>
    <mergeCell ref="D1718:D1722"/>
    <mergeCell ref="E1718:E1722"/>
    <mergeCell ref="F1718:F1722"/>
    <mergeCell ref="G1718:G1722"/>
    <mergeCell ref="A1723:A1727"/>
    <mergeCell ref="B1723:B1727"/>
    <mergeCell ref="C1723:C1727"/>
    <mergeCell ref="D1723:D1727"/>
    <mergeCell ref="E1723:E1727"/>
    <mergeCell ref="F1723:F1727"/>
    <mergeCell ref="G1723:G1727"/>
    <mergeCell ref="A1728:A1732"/>
    <mergeCell ref="B1728:B1732"/>
    <mergeCell ref="C1728:C1732"/>
    <mergeCell ref="D1728:D1732"/>
    <mergeCell ref="E1728:E1732"/>
    <mergeCell ref="F1728:F1732"/>
    <mergeCell ref="G1728:G1732"/>
    <mergeCell ref="A1733:A1737"/>
    <mergeCell ref="B1733:B1737"/>
    <mergeCell ref="C1733:C1737"/>
    <mergeCell ref="D1733:D1737"/>
    <mergeCell ref="E1733:E1737"/>
    <mergeCell ref="F1733:F1737"/>
    <mergeCell ref="G1733:G1737"/>
    <mergeCell ref="A1738:A1742"/>
    <mergeCell ref="B1738:B1742"/>
    <mergeCell ref="C1738:C1742"/>
    <mergeCell ref="D1738:D1742"/>
    <mergeCell ref="E1738:E1742"/>
    <mergeCell ref="F1738:F1742"/>
    <mergeCell ref="G1738:G1742"/>
    <mergeCell ref="A1743:A1747"/>
    <mergeCell ref="B1743:B1747"/>
    <mergeCell ref="C1743:C1747"/>
    <mergeCell ref="D1743:D1747"/>
    <mergeCell ref="E1743:E1747"/>
    <mergeCell ref="F1743:F1747"/>
    <mergeCell ref="G1743:G1747"/>
    <mergeCell ref="A1748:A1752"/>
    <mergeCell ref="B1748:B1752"/>
    <mergeCell ref="C1748:C1752"/>
    <mergeCell ref="D1748:D1752"/>
    <mergeCell ref="E1748:E1752"/>
    <mergeCell ref="F1748:F1752"/>
    <mergeCell ref="G1748:G1752"/>
    <mergeCell ref="A1753:A1757"/>
    <mergeCell ref="B1753:B1757"/>
    <mergeCell ref="C1753:C1757"/>
    <mergeCell ref="D1753:D1757"/>
    <mergeCell ref="E1753:E1757"/>
    <mergeCell ref="F1753:F1757"/>
    <mergeCell ref="G1753:G1757"/>
    <mergeCell ref="A1758:A1762"/>
    <mergeCell ref="B1758:B1762"/>
    <mergeCell ref="C1758:C1762"/>
    <mergeCell ref="D1758:D1762"/>
    <mergeCell ref="E1758:E1762"/>
    <mergeCell ref="F1758:F1762"/>
    <mergeCell ref="G1758:G1762"/>
    <mergeCell ref="A1763:A1767"/>
    <mergeCell ref="B1763:B1767"/>
    <mergeCell ref="C1763:C1767"/>
    <mergeCell ref="D1763:D1767"/>
    <mergeCell ref="E1763:E1767"/>
    <mergeCell ref="F1763:F1767"/>
    <mergeCell ref="G1763:G1767"/>
    <mergeCell ref="A1768:A1772"/>
    <mergeCell ref="B1768:B1772"/>
    <mergeCell ref="C1768:C1772"/>
    <mergeCell ref="D1768:D1772"/>
    <mergeCell ref="E1768:E1772"/>
    <mergeCell ref="F1768:F1772"/>
    <mergeCell ref="G1768:G1772"/>
    <mergeCell ref="A1773:A1777"/>
    <mergeCell ref="B1773:B1777"/>
    <mergeCell ref="C1773:C1777"/>
    <mergeCell ref="D1773:D1777"/>
    <mergeCell ref="E1773:E1777"/>
    <mergeCell ref="F1773:F1777"/>
    <mergeCell ref="G1773:G1777"/>
    <mergeCell ref="A1778:A1782"/>
    <mergeCell ref="B1778:B1782"/>
    <mergeCell ref="C1778:C1782"/>
    <mergeCell ref="D1778:D1782"/>
    <mergeCell ref="E1778:E1782"/>
    <mergeCell ref="F1778:F1782"/>
    <mergeCell ref="G1778:G1782"/>
    <mergeCell ref="A1783:A1787"/>
    <mergeCell ref="B1783:B1787"/>
    <mergeCell ref="C1783:C1787"/>
    <mergeCell ref="D1783:D1787"/>
    <mergeCell ref="E1783:E1787"/>
    <mergeCell ref="F1783:F1787"/>
    <mergeCell ref="G1783:G1787"/>
    <mergeCell ref="A1788:A1792"/>
    <mergeCell ref="B1788:B1792"/>
    <mergeCell ref="C1788:C1792"/>
    <mergeCell ref="D1788:D1792"/>
    <mergeCell ref="E1788:E1792"/>
    <mergeCell ref="F1788:F1792"/>
    <mergeCell ref="G1788:G1792"/>
    <mergeCell ref="A1793:A1797"/>
    <mergeCell ref="B1793:B1797"/>
    <mergeCell ref="C1793:C1797"/>
    <mergeCell ref="D1793:D1797"/>
    <mergeCell ref="E1793:E1797"/>
    <mergeCell ref="F1793:F1797"/>
    <mergeCell ref="G1793:G1797"/>
    <mergeCell ref="A1798:A1802"/>
    <mergeCell ref="B1798:B1802"/>
    <mergeCell ref="C1798:C1802"/>
    <mergeCell ref="D1798:D1802"/>
    <mergeCell ref="E1798:E1802"/>
    <mergeCell ref="F1798:F1802"/>
    <mergeCell ref="G1798:G1802"/>
    <mergeCell ref="A1803:A1807"/>
    <mergeCell ref="B1803:B1807"/>
    <mergeCell ref="C1803:C1807"/>
    <mergeCell ref="D1803:D1807"/>
    <mergeCell ref="E1803:E1807"/>
    <mergeCell ref="F1803:F1807"/>
    <mergeCell ref="G1803:G1807"/>
    <mergeCell ref="A1808:A1812"/>
    <mergeCell ref="B1808:B1812"/>
    <mergeCell ref="C1808:C1812"/>
    <mergeCell ref="D1808:D1812"/>
    <mergeCell ref="E1808:E1812"/>
    <mergeCell ref="F1808:F1812"/>
    <mergeCell ref="G1808:G1812"/>
    <mergeCell ref="A1813:A1817"/>
    <mergeCell ref="B1813:B1817"/>
    <mergeCell ref="C1813:C1817"/>
    <mergeCell ref="D1813:D1817"/>
    <mergeCell ref="E1813:E1817"/>
    <mergeCell ref="F1813:F1817"/>
    <mergeCell ref="G1813:G1817"/>
    <mergeCell ref="A1818:A1822"/>
    <mergeCell ref="B1818:B1822"/>
    <mergeCell ref="C1818:C1822"/>
    <mergeCell ref="D1818:D1822"/>
    <mergeCell ref="E1818:E1822"/>
    <mergeCell ref="F1818:F1822"/>
    <mergeCell ref="G1818:G1822"/>
    <mergeCell ref="A1823:A1827"/>
    <mergeCell ref="B1823:B1827"/>
    <mergeCell ref="C1823:C1827"/>
    <mergeCell ref="D1823:D1827"/>
    <mergeCell ref="E1823:E1827"/>
    <mergeCell ref="F1823:F1827"/>
    <mergeCell ref="G1823:G1827"/>
    <mergeCell ref="A1828:A1832"/>
    <mergeCell ref="B1828:B1832"/>
    <mergeCell ref="C1828:C1832"/>
    <mergeCell ref="D1828:D1832"/>
    <mergeCell ref="E1828:E1832"/>
    <mergeCell ref="F1828:F1832"/>
    <mergeCell ref="G1828:G1832"/>
    <mergeCell ref="A1833:A1837"/>
    <mergeCell ref="B1833:B1837"/>
    <mergeCell ref="C1833:C1837"/>
    <mergeCell ref="D1833:D1837"/>
    <mergeCell ref="E1833:E1837"/>
    <mergeCell ref="F1833:F1837"/>
    <mergeCell ref="G1833:G1837"/>
    <mergeCell ref="A1838:A1842"/>
    <mergeCell ref="B1838:B1842"/>
    <mergeCell ref="C1838:C1842"/>
    <mergeCell ref="D1838:D1842"/>
    <mergeCell ref="E1838:E1842"/>
    <mergeCell ref="F1838:F1842"/>
    <mergeCell ref="G1838:G1842"/>
    <mergeCell ref="A1843:A1847"/>
    <mergeCell ref="B1843:B1847"/>
    <mergeCell ref="C1843:C1847"/>
    <mergeCell ref="D1843:D1847"/>
    <mergeCell ref="E1843:E1847"/>
    <mergeCell ref="F1843:F1847"/>
    <mergeCell ref="G1843:G1847"/>
    <mergeCell ref="A1848:A1852"/>
    <mergeCell ref="B1848:B1852"/>
    <mergeCell ref="C1848:C1852"/>
    <mergeCell ref="D1848:D1852"/>
    <mergeCell ref="E1848:E1852"/>
    <mergeCell ref="F1848:F1852"/>
    <mergeCell ref="G1848:G1852"/>
    <mergeCell ref="A1853:A1857"/>
    <mergeCell ref="B1853:B1857"/>
    <mergeCell ref="C1853:C1857"/>
    <mergeCell ref="D1853:D1857"/>
    <mergeCell ref="E1853:E1857"/>
    <mergeCell ref="F1853:F1857"/>
    <mergeCell ref="G1853:G1857"/>
    <mergeCell ref="A1858:A1862"/>
    <mergeCell ref="B1858:B1862"/>
    <mergeCell ref="C1858:C1862"/>
    <mergeCell ref="D1858:D1862"/>
    <mergeCell ref="E1858:E1862"/>
    <mergeCell ref="F1858:F1862"/>
    <mergeCell ref="G1858:G1862"/>
    <mergeCell ref="A1863:A1867"/>
    <mergeCell ref="B1863:B1867"/>
    <mergeCell ref="C1863:C1867"/>
    <mergeCell ref="D1863:D1867"/>
    <mergeCell ref="E1863:E1867"/>
    <mergeCell ref="F1863:F1867"/>
    <mergeCell ref="G1863:G1867"/>
    <mergeCell ref="A1868:A1872"/>
    <mergeCell ref="B1868:B1872"/>
    <mergeCell ref="C1868:C1872"/>
    <mergeCell ref="D1868:D1872"/>
    <mergeCell ref="E1868:E1872"/>
    <mergeCell ref="F1868:F1872"/>
    <mergeCell ref="G1868:G1872"/>
    <mergeCell ref="A1873:A1877"/>
    <mergeCell ref="B1873:B1877"/>
    <mergeCell ref="C1873:C1877"/>
    <mergeCell ref="D1873:D1877"/>
    <mergeCell ref="E1873:E1877"/>
    <mergeCell ref="F1873:F1877"/>
    <mergeCell ref="G1873:G1877"/>
    <mergeCell ref="A1878:A1882"/>
    <mergeCell ref="B1878:B1882"/>
    <mergeCell ref="C1878:C1882"/>
    <mergeCell ref="D1878:D1882"/>
    <mergeCell ref="E1878:E1882"/>
    <mergeCell ref="F1878:F1882"/>
    <mergeCell ref="G1878:G1882"/>
    <mergeCell ref="A1883:A1887"/>
    <mergeCell ref="B1883:B1887"/>
    <mergeCell ref="C1883:C1887"/>
    <mergeCell ref="D1883:D1887"/>
    <mergeCell ref="E1883:E1887"/>
    <mergeCell ref="F1883:F1887"/>
    <mergeCell ref="G1883:G1887"/>
    <mergeCell ref="A1888:A1892"/>
    <mergeCell ref="B1888:B1892"/>
    <mergeCell ref="C1888:C1892"/>
    <mergeCell ref="D1888:D1892"/>
    <mergeCell ref="E1888:E1892"/>
    <mergeCell ref="F1888:F1892"/>
    <mergeCell ref="G1888:G1892"/>
    <mergeCell ref="A1893:A1897"/>
    <mergeCell ref="B1893:B1897"/>
    <mergeCell ref="C1893:C1897"/>
    <mergeCell ref="D1893:D1897"/>
    <mergeCell ref="E1893:E1897"/>
    <mergeCell ref="F1893:F1897"/>
    <mergeCell ref="G1893:G1897"/>
    <mergeCell ref="A1898:A1902"/>
    <mergeCell ref="B1898:B1902"/>
    <mergeCell ref="C1898:C1902"/>
    <mergeCell ref="D1898:D1902"/>
    <mergeCell ref="E1898:E1902"/>
    <mergeCell ref="F1898:F1902"/>
    <mergeCell ref="G1898:G1902"/>
    <mergeCell ref="A1903:A1907"/>
    <mergeCell ref="B1903:B1907"/>
    <mergeCell ref="C1903:C1907"/>
    <mergeCell ref="D1903:D1907"/>
    <mergeCell ref="E1903:E1907"/>
    <mergeCell ref="F1903:F1907"/>
    <mergeCell ref="G1903:G1907"/>
    <mergeCell ref="A1908:A1912"/>
    <mergeCell ref="B1908:B1912"/>
    <mergeCell ref="C1908:C1912"/>
    <mergeCell ref="D1908:D1912"/>
    <mergeCell ref="E1908:E1912"/>
    <mergeCell ref="F1908:F1912"/>
    <mergeCell ref="G1908:G1912"/>
    <mergeCell ref="A1913:A1917"/>
    <mergeCell ref="B1913:B1917"/>
    <mergeCell ref="C1913:C1917"/>
    <mergeCell ref="D1913:D1917"/>
    <mergeCell ref="E1913:E1917"/>
    <mergeCell ref="F1913:F1917"/>
    <mergeCell ref="G1913:G1917"/>
    <mergeCell ref="A1918:A1922"/>
    <mergeCell ref="B1918:B1922"/>
    <mergeCell ref="C1918:C1922"/>
    <mergeCell ref="D1918:D1922"/>
    <mergeCell ref="E1918:E1922"/>
    <mergeCell ref="F1918:F1922"/>
    <mergeCell ref="G1918:G1922"/>
    <mergeCell ref="A1923:A1927"/>
    <mergeCell ref="B1923:B1927"/>
    <mergeCell ref="C1923:C1927"/>
    <mergeCell ref="D1923:D1927"/>
    <mergeCell ref="E1923:E1927"/>
    <mergeCell ref="F1923:F1927"/>
    <mergeCell ref="G1923:G1927"/>
    <mergeCell ref="A1928:A1932"/>
    <mergeCell ref="B1928:B1932"/>
    <mergeCell ref="C1928:C1932"/>
    <mergeCell ref="D1928:D1932"/>
    <mergeCell ref="E1928:E1932"/>
    <mergeCell ref="F1928:F1932"/>
    <mergeCell ref="G1928:G1932"/>
    <mergeCell ref="A1933:A1937"/>
    <mergeCell ref="B1933:B1937"/>
    <mergeCell ref="C1933:C1937"/>
    <mergeCell ref="D1933:D1937"/>
    <mergeCell ref="E1933:E1937"/>
    <mergeCell ref="F1933:F1937"/>
    <mergeCell ref="G1933:G1937"/>
    <mergeCell ref="A1938:A1942"/>
    <mergeCell ref="B1938:B1942"/>
    <mergeCell ref="C1938:C1942"/>
    <mergeCell ref="D1938:D1942"/>
    <mergeCell ref="E1938:E1942"/>
    <mergeCell ref="F1938:F1942"/>
    <mergeCell ref="G1938:G1942"/>
    <mergeCell ref="A1943:A1947"/>
    <mergeCell ref="B1943:B1947"/>
    <mergeCell ref="C1943:C1947"/>
    <mergeCell ref="D1943:D1947"/>
    <mergeCell ref="E1943:E1947"/>
    <mergeCell ref="F1943:F1947"/>
    <mergeCell ref="G1943:G1947"/>
    <mergeCell ref="A1948:A1952"/>
    <mergeCell ref="B1948:B1952"/>
    <mergeCell ref="C1948:C1952"/>
    <mergeCell ref="D1948:D1952"/>
    <mergeCell ref="E1948:E1952"/>
    <mergeCell ref="F1948:F1952"/>
    <mergeCell ref="G1948:G1952"/>
    <mergeCell ref="A1953:A1957"/>
    <mergeCell ref="B1953:B1957"/>
    <mergeCell ref="C1953:C1957"/>
    <mergeCell ref="D1953:D1957"/>
    <mergeCell ref="E1953:E1957"/>
    <mergeCell ref="F1953:F1957"/>
    <mergeCell ref="G1953:G1957"/>
    <mergeCell ref="A1958:A1962"/>
    <mergeCell ref="B1958:B1962"/>
    <mergeCell ref="C1958:C1962"/>
    <mergeCell ref="D1958:D1962"/>
    <mergeCell ref="E1958:E1962"/>
    <mergeCell ref="F1958:F1962"/>
    <mergeCell ref="G1958:G1962"/>
    <mergeCell ref="A1963:A1967"/>
    <mergeCell ref="B1963:B1967"/>
    <mergeCell ref="C1963:C1967"/>
    <mergeCell ref="D1963:D1967"/>
    <mergeCell ref="E1963:E1967"/>
    <mergeCell ref="F1963:F1967"/>
    <mergeCell ref="G1963:G1967"/>
    <mergeCell ref="A1968:A1972"/>
    <mergeCell ref="B1968:B1972"/>
    <mergeCell ref="C1968:C1972"/>
    <mergeCell ref="D1968:D1972"/>
    <mergeCell ref="E1968:E1972"/>
    <mergeCell ref="F1968:F1972"/>
    <mergeCell ref="G1968:G1972"/>
    <mergeCell ref="A1973:A1977"/>
    <mergeCell ref="B1973:B1977"/>
    <mergeCell ref="C1973:C1977"/>
    <mergeCell ref="D1973:D1977"/>
    <mergeCell ref="E1973:E1977"/>
    <mergeCell ref="F1973:F1977"/>
    <mergeCell ref="G1973:G1977"/>
    <mergeCell ref="A1978:A1982"/>
    <mergeCell ref="B1978:B1982"/>
    <mergeCell ref="C1978:C1982"/>
    <mergeCell ref="D1978:D1982"/>
    <mergeCell ref="E1978:E1982"/>
    <mergeCell ref="F1978:F1982"/>
    <mergeCell ref="G1978:G1982"/>
    <mergeCell ref="A1983:A1987"/>
    <mergeCell ref="B1983:B1987"/>
    <mergeCell ref="C1983:C1987"/>
    <mergeCell ref="D1983:D1987"/>
    <mergeCell ref="E1983:E1987"/>
    <mergeCell ref="F1983:F1987"/>
    <mergeCell ref="G1983:G1987"/>
    <mergeCell ref="A1988:A1992"/>
    <mergeCell ref="B1988:B1992"/>
    <mergeCell ref="C1988:C1992"/>
    <mergeCell ref="D1988:D1992"/>
    <mergeCell ref="E1988:E1992"/>
    <mergeCell ref="F1988:F1992"/>
    <mergeCell ref="G1988:G1992"/>
    <mergeCell ref="A1993:A1997"/>
    <mergeCell ref="B1993:B1997"/>
    <mergeCell ref="C1993:C1997"/>
    <mergeCell ref="D1993:D1997"/>
    <mergeCell ref="E1993:E1997"/>
    <mergeCell ref="F1993:F1997"/>
    <mergeCell ref="G1993:G1997"/>
    <mergeCell ref="A1998:A2002"/>
    <mergeCell ref="B1998:B2002"/>
    <mergeCell ref="C1998:C2002"/>
    <mergeCell ref="D1998:D2002"/>
    <mergeCell ref="E1998:E2002"/>
    <mergeCell ref="F1998:F2002"/>
    <mergeCell ref="G1998:G2002"/>
    <mergeCell ref="A2003:A2007"/>
    <mergeCell ref="B2003:B2007"/>
    <mergeCell ref="C2003:C2007"/>
    <mergeCell ref="D2003:D2007"/>
    <mergeCell ref="E2003:E2007"/>
    <mergeCell ref="F2003:F2007"/>
    <mergeCell ref="G2003:G2007"/>
    <mergeCell ref="A2008:A2012"/>
    <mergeCell ref="B2008:B2012"/>
    <mergeCell ref="C2008:C2012"/>
    <mergeCell ref="D2008:D2012"/>
    <mergeCell ref="E2008:E2012"/>
    <mergeCell ref="F2008:F2012"/>
    <mergeCell ref="G2008:G2012"/>
    <mergeCell ref="A2013:A2017"/>
    <mergeCell ref="B2013:B2017"/>
    <mergeCell ref="C2013:C2017"/>
    <mergeCell ref="D2013:D2017"/>
    <mergeCell ref="E2013:E2017"/>
    <mergeCell ref="F2013:F2017"/>
    <mergeCell ref="G2013:G2017"/>
    <mergeCell ref="A2018:A2022"/>
    <mergeCell ref="B2018:B2022"/>
    <mergeCell ref="C2018:C2022"/>
    <mergeCell ref="D2018:D2022"/>
    <mergeCell ref="E2018:E2022"/>
    <mergeCell ref="F2018:F2022"/>
    <mergeCell ref="G2018:G2022"/>
    <mergeCell ref="A2023:A2027"/>
    <mergeCell ref="B2023:B2027"/>
    <mergeCell ref="C2023:C2027"/>
    <mergeCell ref="D2023:D2027"/>
    <mergeCell ref="E2023:E2027"/>
    <mergeCell ref="F2023:F2027"/>
    <mergeCell ref="G2023:G2027"/>
    <mergeCell ref="A2028:A2032"/>
    <mergeCell ref="B2028:B2032"/>
    <mergeCell ref="C2028:C2032"/>
    <mergeCell ref="D2028:D2032"/>
    <mergeCell ref="E2028:E2032"/>
    <mergeCell ref="F2028:F2032"/>
    <mergeCell ref="G2028:G2032"/>
    <mergeCell ref="A2033:A2037"/>
    <mergeCell ref="B2033:B2037"/>
    <mergeCell ref="C2033:C2037"/>
    <mergeCell ref="D2033:D2037"/>
    <mergeCell ref="E2033:E2037"/>
    <mergeCell ref="F2033:F2037"/>
    <mergeCell ref="G2033:G2037"/>
    <mergeCell ref="A2038:A2042"/>
    <mergeCell ref="B2038:B2042"/>
    <mergeCell ref="C2038:C2042"/>
    <mergeCell ref="D2038:D2042"/>
    <mergeCell ref="E2038:E2042"/>
    <mergeCell ref="F2038:F2042"/>
    <mergeCell ref="G2038:G2042"/>
    <mergeCell ref="A2043:A2047"/>
    <mergeCell ref="B2043:B2047"/>
    <mergeCell ref="C2043:C2047"/>
    <mergeCell ref="D2043:D2047"/>
    <mergeCell ref="E2043:E2047"/>
    <mergeCell ref="F2043:F2047"/>
    <mergeCell ref="G2043:G2047"/>
    <mergeCell ref="A2048:A2052"/>
    <mergeCell ref="B2048:B2052"/>
    <mergeCell ref="C2048:C2052"/>
    <mergeCell ref="D2048:D2052"/>
    <mergeCell ref="E2048:E2052"/>
    <mergeCell ref="F2048:F2052"/>
    <mergeCell ref="G2048:G2052"/>
    <mergeCell ref="A2053:A2057"/>
    <mergeCell ref="B2053:B2057"/>
    <mergeCell ref="C2053:C2057"/>
    <mergeCell ref="D2053:D2057"/>
    <mergeCell ref="E2053:E2057"/>
    <mergeCell ref="F2053:F2057"/>
    <mergeCell ref="G2053:G2057"/>
    <mergeCell ref="A2058:A2062"/>
    <mergeCell ref="B2058:B2062"/>
    <mergeCell ref="C2058:C2062"/>
    <mergeCell ref="D2058:D2062"/>
    <mergeCell ref="E2058:E2062"/>
    <mergeCell ref="F2058:F2062"/>
    <mergeCell ref="G2058:G2062"/>
    <mergeCell ref="A2063:A2067"/>
    <mergeCell ref="B2063:B2067"/>
    <mergeCell ref="C2063:C2067"/>
    <mergeCell ref="D2063:D2067"/>
    <mergeCell ref="E2063:E2067"/>
    <mergeCell ref="F2063:F2067"/>
    <mergeCell ref="G2063:G2067"/>
    <mergeCell ref="A2068:A2072"/>
    <mergeCell ref="B2068:B2072"/>
    <mergeCell ref="C2068:C2072"/>
    <mergeCell ref="D2068:D2072"/>
    <mergeCell ref="E2068:E2072"/>
    <mergeCell ref="F2068:F2072"/>
    <mergeCell ref="G2068:G2072"/>
    <mergeCell ref="A2073:A2077"/>
    <mergeCell ref="B2073:B2077"/>
    <mergeCell ref="C2073:C2077"/>
    <mergeCell ref="D2073:D2077"/>
    <mergeCell ref="E2073:E2077"/>
    <mergeCell ref="F2073:F2077"/>
    <mergeCell ref="G2073:G2077"/>
    <mergeCell ref="A2078:A2082"/>
    <mergeCell ref="B2078:B2082"/>
    <mergeCell ref="C2078:C2082"/>
    <mergeCell ref="D2078:D2082"/>
    <mergeCell ref="E2078:E2082"/>
    <mergeCell ref="F2078:F2082"/>
    <mergeCell ref="G2078:G2082"/>
    <mergeCell ref="A2083:A2087"/>
    <mergeCell ref="B2083:B2087"/>
    <mergeCell ref="C2083:C2087"/>
    <mergeCell ref="D2083:D2087"/>
    <mergeCell ref="E2083:E2087"/>
    <mergeCell ref="F2083:F2087"/>
    <mergeCell ref="G2083:G2087"/>
    <mergeCell ref="A2088:A2092"/>
    <mergeCell ref="B2088:B2092"/>
    <mergeCell ref="C2088:C2092"/>
    <mergeCell ref="D2088:D2092"/>
    <mergeCell ref="E2088:E2092"/>
    <mergeCell ref="F2088:F2092"/>
    <mergeCell ref="G2088:G2092"/>
    <mergeCell ref="A2093:A2097"/>
    <mergeCell ref="B2093:B2097"/>
    <mergeCell ref="C2093:C2097"/>
    <mergeCell ref="D2093:D2097"/>
    <mergeCell ref="E2093:E2097"/>
    <mergeCell ref="F2093:F2097"/>
    <mergeCell ref="G2093:G2097"/>
    <mergeCell ref="A2098:A2102"/>
    <mergeCell ref="B2098:B2102"/>
    <mergeCell ref="C2098:C2102"/>
    <mergeCell ref="D2098:D2102"/>
    <mergeCell ref="E2098:E2102"/>
    <mergeCell ref="F2098:F2102"/>
    <mergeCell ref="G2098:G2102"/>
    <mergeCell ref="A2103:A2107"/>
    <mergeCell ref="B2103:B2107"/>
    <mergeCell ref="C2103:C2107"/>
    <mergeCell ref="D2103:D2107"/>
    <mergeCell ref="E2103:E2107"/>
    <mergeCell ref="F2103:F2107"/>
    <mergeCell ref="G2103:G2107"/>
    <mergeCell ref="A2108:A2112"/>
    <mergeCell ref="B2108:B2112"/>
    <mergeCell ref="C2108:C2112"/>
    <mergeCell ref="D2108:D2112"/>
    <mergeCell ref="E2108:E2112"/>
    <mergeCell ref="F2108:F2112"/>
    <mergeCell ref="G2108:G2112"/>
    <mergeCell ref="A2113:A2117"/>
    <mergeCell ref="B2113:B2117"/>
    <mergeCell ref="C2113:C2117"/>
    <mergeCell ref="D2113:D2117"/>
    <mergeCell ref="E2113:E2117"/>
    <mergeCell ref="F2113:F2117"/>
    <mergeCell ref="G2113:G2117"/>
    <mergeCell ref="A2118:A2122"/>
    <mergeCell ref="B2118:B2122"/>
    <mergeCell ref="C2118:C2122"/>
    <mergeCell ref="D2118:D2122"/>
    <mergeCell ref="E2118:E2122"/>
    <mergeCell ref="F2118:F2122"/>
    <mergeCell ref="G2118:G2122"/>
    <mergeCell ref="A2123:A2127"/>
    <mergeCell ref="B2123:B2127"/>
    <mergeCell ref="C2123:C2127"/>
    <mergeCell ref="D2123:D2127"/>
    <mergeCell ref="E2123:E2127"/>
    <mergeCell ref="F2123:F2127"/>
    <mergeCell ref="G2123:G2127"/>
    <mergeCell ref="A2128:A2132"/>
    <mergeCell ref="B2128:B2132"/>
    <mergeCell ref="C2128:C2132"/>
    <mergeCell ref="D2128:D2132"/>
    <mergeCell ref="E2128:E2132"/>
    <mergeCell ref="F2128:F2132"/>
    <mergeCell ref="G2128:G2132"/>
    <mergeCell ref="A2133:A2137"/>
    <mergeCell ref="B2133:B2137"/>
    <mergeCell ref="C2133:C2137"/>
    <mergeCell ref="D2133:D2137"/>
    <mergeCell ref="E2133:E2137"/>
    <mergeCell ref="F2133:F2137"/>
    <mergeCell ref="G2133:G2137"/>
    <mergeCell ref="A2138:A2142"/>
    <mergeCell ref="B2138:B2142"/>
    <mergeCell ref="C2138:C2142"/>
    <mergeCell ref="D2138:D2142"/>
    <mergeCell ref="E2138:E2142"/>
    <mergeCell ref="F2138:F2142"/>
    <mergeCell ref="G2138:G2142"/>
    <mergeCell ref="A2143:A2147"/>
    <mergeCell ref="B2143:B2147"/>
    <mergeCell ref="C2143:C2147"/>
    <mergeCell ref="D2143:D2147"/>
    <mergeCell ref="E2143:E2147"/>
    <mergeCell ref="F2143:F2147"/>
    <mergeCell ref="G2143:G2147"/>
    <mergeCell ref="A2148:A2152"/>
    <mergeCell ref="B2148:B2152"/>
    <mergeCell ref="C2148:C2152"/>
    <mergeCell ref="D2148:D2152"/>
    <mergeCell ref="E2148:E2152"/>
    <mergeCell ref="F2148:F2152"/>
    <mergeCell ref="G2148:G2152"/>
    <mergeCell ref="A2153:A2157"/>
    <mergeCell ref="B2153:B2157"/>
    <mergeCell ref="C2153:C2157"/>
    <mergeCell ref="D2153:D2157"/>
    <mergeCell ref="E2153:E2157"/>
    <mergeCell ref="F2153:F2157"/>
    <mergeCell ref="G2153:G2157"/>
    <mergeCell ref="A2158:A2162"/>
    <mergeCell ref="B2158:B2162"/>
    <mergeCell ref="C2158:C2162"/>
    <mergeCell ref="D2158:D2162"/>
    <mergeCell ref="E2158:E2162"/>
    <mergeCell ref="F2158:F2162"/>
    <mergeCell ref="G2158:G2162"/>
    <mergeCell ref="A2163:A2167"/>
    <mergeCell ref="B2163:B2167"/>
    <mergeCell ref="C2163:C2167"/>
    <mergeCell ref="D2163:D2167"/>
    <mergeCell ref="E2163:E2167"/>
    <mergeCell ref="F2163:F2167"/>
    <mergeCell ref="G2163:G2167"/>
    <mergeCell ref="A2168:A2172"/>
    <mergeCell ref="B2168:B2172"/>
    <mergeCell ref="C2168:C2172"/>
    <mergeCell ref="D2168:D2172"/>
    <mergeCell ref="E2168:E2172"/>
    <mergeCell ref="F2168:F2172"/>
    <mergeCell ref="G2168:G2172"/>
    <mergeCell ref="A2173:A2177"/>
    <mergeCell ref="B2173:B2177"/>
    <mergeCell ref="C2173:C2177"/>
    <mergeCell ref="D2173:D2177"/>
    <mergeCell ref="E2173:E2177"/>
    <mergeCell ref="F2173:F2177"/>
    <mergeCell ref="G2173:G2177"/>
    <mergeCell ref="A2178:A2182"/>
    <mergeCell ref="B2178:B2182"/>
    <mergeCell ref="C2178:C2182"/>
    <mergeCell ref="D2178:D2182"/>
    <mergeCell ref="E2178:E2182"/>
    <mergeCell ref="F2178:F2182"/>
    <mergeCell ref="G2178:G2182"/>
    <mergeCell ref="A2183:A2187"/>
    <mergeCell ref="B2183:B2187"/>
    <mergeCell ref="C2183:C2187"/>
    <mergeCell ref="D2183:D2187"/>
    <mergeCell ref="E2183:E2187"/>
    <mergeCell ref="F2183:F2187"/>
    <mergeCell ref="G2183:G2187"/>
    <mergeCell ref="A2188:A2192"/>
    <mergeCell ref="B2188:B2192"/>
    <mergeCell ref="C2188:C2192"/>
    <mergeCell ref="D2188:D2192"/>
    <mergeCell ref="E2188:E2192"/>
    <mergeCell ref="F2188:F2192"/>
    <mergeCell ref="G2188:G2192"/>
    <mergeCell ref="A2193:A2197"/>
    <mergeCell ref="B2193:B2197"/>
    <mergeCell ref="C2193:C2197"/>
    <mergeCell ref="D2193:D2197"/>
    <mergeCell ref="E2193:E2197"/>
    <mergeCell ref="F2193:F2197"/>
    <mergeCell ref="G2193:G2197"/>
    <mergeCell ref="A2198:A2202"/>
    <mergeCell ref="B2198:B2202"/>
    <mergeCell ref="C2198:C2202"/>
    <mergeCell ref="D2198:D2202"/>
    <mergeCell ref="E2198:E2202"/>
    <mergeCell ref="F2198:F2202"/>
    <mergeCell ref="G2198:G2202"/>
    <mergeCell ref="A2203:A2207"/>
    <mergeCell ref="B2203:B2207"/>
    <mergeCell ref="C2203:C2207"/>
    <mergeCell ref="D2203:D2207"/>
    <mergeCell ref="E2203:E2207"/>
    <mergeCell ref="F2203:F2207"/>
    <mergeCell ref="G2203:G2207"/>
    <mergeCell ref="A2208:A2212"/>
    <mergeCell ref="B2208:B2212"/>
    <mergeCell ref="C2208:C2212"/>
    <mergeCell ref="D2208:D2212"/>
    <mergeCell ref="E2208:E2212"/>
    <mergeCell ref="F2208:F2212"/>
    <mergeCell ref="G2208:G2212"/>
    <mergeCell ref="A2213:A2217"/>
    <mergeCell ref="B2213:B2217"/>
    <mergeCell ref="C2213:C2217"/>
    <mergeCell ref="D2213:D2217"/>
    <mergeCell ref="E2213:E2217"/>
    <mergeCell ref="F2213:F2217"/>
    <mergeCell ref="G2213:G2217"/>
    <mergeCell ref="A2218:A2222"/>
    <mergeCell ref="B2218:B2222"/>
    <mergeCell ref="C2218:C2222"/>
    <mergeCell ref="D2218:D2222"/>
    <mergeCell ref="E2218:E2222"/>
    <mergeCell ref="F2218:F2222"/>
    <mergeCell ref="G2218:G2222"/>
    <mergeCell ref="A2223:A2227"/>
    <mergeCell ref="B2223:B2227"/>
    <mergeCell ref="C2223:C2227"/>
    <mergeCell ref="D2223:D2227"/>
    <mergeCell ref="E2223:E2227"/>
    <mergeCell ref="F2223:F2227"/>
    <mergeCell ref="G2223:G2227"/>
    <mergeCell ref="A2228:A2232"/>
    <mergeCell ref="B2228:B2232"/>
    <mergeCell ref="C2228:C2232"/>
    <mergeCell ref="D2228:D2232"/>
    <mergeCell ref="E2228:E2232"/>
    <mergeCell ref="F2228:F2232"/>
    <mergeCell ref="G2228:G2232"/>
    <mergeCell ref="A2233:A2237"/>
    <mergeCell ref="B2233:B2237"/>
    <mergeCell ref="C2233:C2237"/>
    <mergeCell ref="D2233:D2237"/>
    <mergeCell ref="E2233:E2237"/>
    <mergeCell ref="F2233:F2237"/>
    <mergeCell ref="G2233:G2237"/>
    <mergeCell ref="A2238:A2242"/>
    <mergeCell ref="B2238:B2242"/>
    <mergeCell ref="C2238:C2242"/>
    <mergeCell ref="D2238:D2242"/>
    <mergeCell ref="E2238:E2242"/>
    <mergeCell ref="F2238:F2242"/>
    <mergeCell ref="G2238:G2242"/>
    <mergeCell ref="A2243:A2247"/>
    <mergeCell ref="B2243:B2247"/>
    <mergeCell ref="C2243:C2247"/>
    <mergeCell ref="D2243:D2247"/>
    <mergeCell ref="E2243:E2247"/>
    <mergeCell ref="F2243:F2247"/>
    <mergeCell ref="G2243:G2247"/>
    <mergeCell ref="A2248:A2252"/>
    <mergeCell ref="B2248:B2252"/>
    <mergeCell ref="C2248:C2252"/>
    <mergeCell ref="D2248:D2252"/>
    <mergeCell ref="E2248:E2252"/>
    <mergeCell ref="F2248:F2252"/>
    <mergeCell ref="G2248:G2252"/>
    <mergeCell ref="A2253:A2257"/>
    <mergeCell ref="B2253:B2257"/>
    <mergeCell ref="C2253:C2257"/>
    <mergeCell ref="D2253:D2257"/>
    <mergeCell ref="E2253:E2257"/>
    <mergeCell ref="F2253:F2257"/>
    <mergeCell ref="G2253:G2257"/>
    <mergeCell ref="A2258:A2262"/>
    <mergeCell ref="B2258:B2262"/>
    <mergeCell ref="C2258:C2262"/>
    <mergeCell ref="D2258:D2262"/>
    <mergeCell ref="E2258:E2262"/>
    <mergeCell ref="F2258:F2262"/>
    <mergeCell ref="G2258:G2262"/>
    <mergeCell ref="A2263:A2267"/>
    <mergeCell ref="B2263:B2267"/>
    <mergeCell ref="C2263:C2267"/>
    <mergeCell ref="D2263:D2267"/>
    <mergeCell ref="E2263:E2267"/>
    <mergeCell ref="F2263:F2267"/>
    <mergeCell ref="G2263:G2267"/>
    <mergeCell ref="A2268:A2272"/>
    <mergeCell ref="B2268:B2272"/>
    <mergeCell ref="C2268:C2272"/>
    <mergeCell ref="D2268:D2272"/>
    <mergeCell ref="E2268:E2272"/>
    <mergeCell ref="F2268:F2272"/>
    <mergeCell ref="G2268:G2272"/>
    <mergeCell ref="A2273:A2277"/>
    <mergeCell ref="B2273:B2277"/>
    <mergeCell ref="C2273:C2277"/>
    <mergeCell ref="D2273:D2277"/>
    <mergeCell ref="E2273:E2277"/>
    <mergeCell ref="F2273:F2277"/>
    <mergeCell ref="G2273:G2277"/>
    <mergeCell ref="A2278:A2282"/>
    <mergeCell ref="B2278:B2282"/>
    <mergeCell ref="C2278:C2282"/>
    <mergeCell ref="D2278:D2282"/>
    <mergeCell ref="E2278:E2282"/>
    <mergeCell ref="F2278:F2282"/>
    <mergeCell ref="G2278:G2282"/>
    <mergeCell ref="A2283:A2287"/>
    <mergeCell ref="B2283:B2287"/>
    <mergeCell ref="C2283:C2287"/>
    <mergeCell ref="D2283:D2287"/>
    <mergeCell ref="E2283:E2287"/>
    <mergeCell ref="F2283:F2287"/>
    <mergeCell ref="G2283:G2287"/>
    <mergeCell ref="A2288:A2292"/>
    <mergeCell ref="B2288:B2292"/>
    <mergeCell ref="C2288:C2292"/>
    <mergeCell ref="D2288:D2292"/>
    <mergeCell ref="E2288:E2292"/>
    <mergeCell ref="F2288:F2292"/>
    <mergeCell ref="G2288:G2292"/>
    <mergeCell ref="A2293:A2297"/>
    <mergeCell ref="B2293:B2297"/>
    <mergeCell ref="C2293:C2297"/>
    <mergeCell ref="D2293:D2297"/>
    <mergeCell ref="E2293:E2297"/>
    <mergeCell ref="F2293:F2297"/>
    <mergeCell ref="G2293:G2297"/>
    <mergeCell ref="A2298:A2302"/>
    <mergeCell ref="B2298:B2302"/>
    <mergeCell ref="C2298:C2302"/>
    <mergeCell ref="D2298:D2302"/>
    <mergeCell ref="E2298:E2302"/>
    <mergeCell ref="F2298:F2302"/>
    <mergeCell ref="G2298:G2302"/>
    <mergeCell ref="A2303:A2307"/>
    <mergeCell ref="B2303:B2307"/>
    <mergeCell ref="C2303:C2307"/>
    <mergeCell ref="D2303:D2307"/>
    <mergeCell ref="E2303:E2307"/>
    <mergeCell ref="F2303:F2307"/>
    <mergeCell ref="G2303:G2307"/>
    <mergeCell ref="A2308:A2312"/>
    <mergeCell ref="B2308:B2312"/>
    <mergeCell ref="C2308:C2312"/>
    <mergeCell ref="D2308:D2312"/>
    <mergeCell ref="E2308:E2312"/>
    <mergeCell ref="F2308:F2312"/>
    <mergeCell ref="G2308:G2312"/>
    <mergeCell ref="A2313:A2317"/>
    <mergeCell ref="B2313:B2317"/>
    <mergeCell ref="C2313:C2317"/>
    <mergeCell ref="D2313:D2317"/>
    <mergeCell ref="E2313:E2317"/>
    <mergeCell ref="F2313:F2317"/>
    <mergeCell ref="G2313:G2317"/>
    <mergeCell ref="A2318:A2322"/>
    <mergeCell ref="B2318:B2322"/>
    <mergeCell ref="C2318:C2322"/>
    <mergeCell ref="D2318:D2322"/>
    <mergeCell ref="E2318:E2322"/>
    <mergeCell ref="F2318:F2322"/>
    <mergeCell ref="G2318:G2322"/>
    <mergeCell ref="A2323:A2327"/>
    <mergeCell ref="B2323:B2327"/>
    <mergeCell ref="C2323:C2327"/>
    <mergeCell ref="D2323:D2327"/>
    <mergeCell ref="E2323:E2327"/>
    <mergeCell ref="F2323:F2327"/>
    <mergeCell ref="G2323:G2327"/>
    <mergeCell ref="A2328:A2332"/>
    <mergeCell ref="B2328:B2332"/>
    <mergeCell ref="C2328:C2332"/>
    <mergeCell ref="D2328:D2332"/>
    <mergeCell ref="E2328:E2332"/>
    <mergeCell ref="F2328:F2332"/>
    <mergeCell ref="G2328:G2332"/>
    <mergeCell ref="A2333:A2337"/>
    <mergeCell ref="B2333:B2337"/>
    <mergeCell ref="C2333:C2337"/>
    <mergeCell ref="D2333:D2337"/>
    <mergeCell ref="E2333:E2337"/>
    <mergeCell ref="F2333:F2337"/>
    <mergeCell ref="G2333:G2337"/>
    <mergeCell ref="A2338:A2342"/>
    <mergeCell ref="B2338:B2342"/>
    <mergeCell ref="C2338:C2342"/>
    <mergeCell ref="D2338:D2342"/>
    <mergeCell ref="E2338:E2342"/>
    <mergeCell ref="F2338:F2342"/>
    <mergeCell ref="G2338:G2342"/>
    <mergeCell ref="A2343:A2347"/>
    <mergeCell ref="B2343:B2347"/>
    <mergeCell ref="C2343:C2347"/>
    <mergeCell ref="D2343:D2347"/>
    <mergeCell ref="E2343:E2347"/>
    <mergeCell ref="F2343:F2347"/>
    <mergeCell ref="G2343:G2347"/>
    <mergeCell ref="A2348:A2352"/>
    <mergeCell ref="B2348:B2352"/>
    <mergeCell ref="C2348:C2352"/>
    <mergeCell ref="D2348:D2352"/>
    <mergeCell ref="E2348:E2352"/>
    <mergeCell ref="F2348:F2352"/>
    <mergeCell ref="G2348:G2352"/>
    <mergeCell ref="A2353:A2357"/>
    <mergeCell ref="B2353:B2357"/>
    <mergeCell ref="C2353:C2357"/>
    <mergeCell ref="D2353:D2357"/>
    <mergeCell ref="E2353:E2357"/>
    <mergeCell ref="F2353:F2357"/>
    <mergeCell ref="G2353:G2357"/>
    <mergeCell ref="A2358:A2362"/>
    <mergeCell ref="B2358:B2362"/>
    <mergeCell ref="C2358:C2362"/>
    <mergeCell ref="D2358:D2362"/>
    <mergeCell ref="E2358:E2362"/>
    <mergeCell ref="F2358:F2362"/>
    <mergeCell ref="G2358:G2362"/>
    <mergeCell ref="A2363:A2367"/>
    <mergeCell ref="B2363:B2367"/>
    <mergeCell ref="C2363:C2367"/>
    <mergeCell ref="D2363:D2367"/>
    <mergeCell ref="E2363:E2367"/>
    <mergeCell ref="F2363:F2367"/>
    <mergeCell ref="G2363:G2367"/>
    <mergeCell ref="A2368:A2372"/>
    <mergeCell ref="B2368:B2372"/>
    <mergeCell ref="C2368:C2372"/>
    <mergeCell ref="D2368:D2372"/>
    <mergeCell ref="E2368:E2372"/>
    <mergeCell ref="F2368:F2372"/>
    <mergeCell ref="G2368:G2372"/>
    <mergeCell ref="A2373:A2377"/>
    <mergeCell ref="B2373:B2377"/>
    <mergeCell ref="C2373:C2377"/>
    <mergeCell ref="D2373:D2377"/>
    <mergeCell ref="E2373:E2377"/>
    <mergeCell ref="F2373:F2377"/>
    <mergeCell ref="G2373:G2377"/>
    <mergeCell ref="A2378:A2382"/>
    <mergeCell ref="B2378:B2382"/>
    <mergeCell ref="C2378:C2382"/>
    <mergeCell ref="D2378:D2382"/>
    <mergeCell ref="E2378:E2382"/>
    <mergeCell ref="F2378:F2382"/>
    <mergeCell ref="G2378:G2382"/>
    <mergeCell ref="A2383:A2387"/>
    <mergeCell ref="B2383:B2387"/>
    <mergeCell ref="C2383:C2387"/>
    <mergeCell ref="D2383:D2387"/>
    <mergeCell ref="E2383:E2387"/>
    <mergeCell ref="F2383:F2387"/>
    <mergeCell ref="G2383:G2387"/>
    <mergeCell ref="A2388:A2392"/>
    <mergeCell ref="B2388:B2392"/>
    <mergeCell ref="C2388:C2392"/>
    <mergeCell ref="D2388:D2392"/>
    <mergeCell ref="E2388:E2392"/>
    <mergeCell ref="F2388:F2392"/>
    <mergeCell ref="G2388:G2392"/>
    <mergeCell ref="A2393:A2397"/>
    <mergeCell ref="B2393:B2397"/>
    <mergeCell ref="C2393:C2397"/>
    <mergeCell ref="D2393:D2397"/>
    <mergeCell ref="E2393:E2397"/>
    <mergeCell ref="F2393:F2397"/>
    <mergeCell ref="G2393:G2397"/>
    <mergeCell ref="A2398:A2402"/>
    <mergeCell ref="B2398:B2402"/>
    <mergeCell ref="C2398:C2402"/>
    <mergeCell ref="D2398:D2402"/>
    <mergeCell ref="E2398:E2402"/>
    <mergeCell ref="F2398:F2402"/>
    <mergeCell ref="G2398:G2402"/>
    <mergeCell ref="A2403:A2407"/>
    <mergeCell ref="B2403:B2407"/>
    <mergeCell ref="C2403:C2407"/>
    <mergeCell ref="D2403:D2407"/>
    <mergeCell ref="E2403:E2407"/>
    <mergeCell ref="F2403:F2407"/>
    <mergeCell ref="G2403:G2407"/>
    <mergeCell ref="A2408:A2412"/>
    <mergeCell ref="B2408:B2412"/>
    <mergeCell ref="C2408:C2412"/>
    <mergeCell ref="D2408:D2412"/>
    <mergeCell ref="E2408:E2412"/>
    <mergeCell ref="F2408:F2412"/>
    <mergeCell ref="G2408:G2412"/>
    <mergeCell ref="A2413:A2417"/>
    <mergeCell ref="B2413:B2417"/>
    <mergeCell ref="C2413:C2417"/>
    <mergeCell ref="D2413:D2417"/>
    <mergeCell ref="E2413:E2417"/>
    <mergeCell ref="F2413:F2417"/>
    <mergeCell ref="G2413:G2417"/>
    <mergeCell ref="A2418:A2422"/>
    <mergeCell ref="B2418:B2422"/>
    <mergeCell ref="C2418:C2422"/>
    <mergeCell ref="D2418:D2422"/>
    <mergeCell ref="E2418:E2422"/>
    <mergeCell ref="F2418:F2422"/>
    <mergeCell ref="G2418:G2422"/>
    <mergeCell ref="A2423:A2427"/>
    <mergeCell ref="B2423:B2427"/>
    <mergeCell ref="C2423:C2427"/>
    <mergeCell ref="D2423:D2427"/>
    <mergeCell ref="E2423:E2427"/>
    <mergeCell ref="F2423:F2427"/>
    <mergeCell ref="G2423:G2427"/>
    <mergeCell ref="A2428:A2432"/>
    <mergeCell ref="B2428:B2432"/>
    <mergeCell ref="C2428:C2432"/>
    <mergeCell ref="D2428:D2432"/>
    <mergeCell ref="E2428:E2432"/>
    <mergeCell ref="F2428:F2432"/>
    <mergeCell ref="G2428:G2432"/>
    <mergeCell ref="A2433:A2437"/>
    <mergeCell ref="B2433:B2437"/>
    <mergeCell ref="C2433:C2437"/>
    <mergeCell ref="D2433:D2437"/>
    <mergeCell ref="E2433:E2437"/>
    <mergeCell ref="F2433:F2437"/>
    <mergeCell ref="G2433:G2437"/>
    <mergeCell ref="A2438:A2442"/>
    <mergeCell ref="B2438:B2442"/>
    <mergeCell ref="C2438:C2442"/>
    <mergeCell ref="D2438:D2442"/>
    <mergeCell ref="E2438:E2442"/>
    <mergeCell ref="F2438:F2442"/>
    <mergeCell ref="G2438:G2442"/>
    <mergeCell ref="A2443:A2447"/>
    <mergeCell ref="B2443:B2447"/>
    <mergeCell ref="C2443:C2447"/>
    <mergeCell ref="D2443:D2447"/>
    <mergeCell ref="E2443:E2447"/>
    <mergeCell ref="F2443:F2447"/>
    <mergeCell ref="G2443:G2447"/>
    <mergeCell ref="A2448:A2452"/>
    <mergeCell ref="B2448:B2452"/>
    <mergeCell ref="C2448:C2452"/>
    <mergeCell ref="D2448:D2452"/>
    <mergeCell ref="E2448:E2452"/>
    <mergeCell ref="F2448:F2452"/>
    <mergeCell ref="G2448:G2452"/>
    <mergeCell ref="A2453:A2457"/>
    <mergeCell ref="B2453:B2457"/>
    <mergeCell ref="C2453:C2457"/>
    <mergeCell ref="D2453:D2457"/>
    <mergeCell ref="E2453:E2457"/>
    <mergeCell ref="F2453:F2457"/>
    <mergeCell ref="G2453:G2457"/>
    <mergeCell ref="A2458:A2462"/>
    <mergeCell ref="B2458:B2462"/>
    <mergeCell ref="C2458:C2462"/>
    <mergeCell ref="D2458:D2462"/>
    <mergeCell ref="E2458:E2462"/>
    <mergeCell ref="F2458:F2462"/>
    <mergeCell ref="G2458:G2462"/>
    <mergeCell ref="A2463:A2467"/>
    <mergeCell ref="B2463:B2467"/>
    <mergeCell ref="C2463:C2467"/>
    <mergeCell ref="D2463:D2467"/>
    <mergeCell ref="E2463:E2467"/>
    <mergeCell ref="F2463:F2467"/>
    <mergeCell ref="G2463:G2467"/>
    <mergeCell ref="A2468:A2472"/>
    <mergeCell ref="B2468:B2472"/>
    <mergeCell ref="C2468:C2472"/>
    <mergeCell ref="D2468:D2472"/>
    <mergeCell ref="E2468:E2472"/>
    <mergeCell ref="F2468:F2472"/>
    <mergeCell ref="G2468:G2472"/>
    <mergeCell ref="A2473:A2477"/>
    <mergeCell ref="B2473:B2477"/>
    <mergeCell ref="C2473:C2477"/>
    <mergeCell ref="D2473:D2477"/>
    <mergeCell ref="E2473:E2477"/>
    <mergeCell ref="F2473:F2477"/>
    <mergeCell ref="G2473:G2477"/>
    <mergeCell ref="A2478:A2482"/>
    <mergeCell ref="B2478:B2482"/>
    <mergeCell ref="C2478:C2482"/>
    <mergeCell ref="D2478:D2482"/>
    <mergeCell ref="E2478:E2482"/>
    <mergeCell ref="F2478:F2482"/>
    <mergeCell ref="G2478:G2482"/>
    <mergeCell ref="A2483:A2487"/>
    <mergeCell ref="B2483:B2487"/>
    <mergeCell ref="C2483:C2487"/>
    <mergeCell ref="D2483:D2487"/>
    <mergeCell ref="E2483:E2487"/>
    <mergeCell ref="F2483:F2487"/>
    <mergeCell ref="G2483:G2487"/>
    <mergeCell ref="A2488:A2492"/>
    <mergeCell ref="B2488:B2492"/>
    <mergeCell ref="C2488:C2492"/>
    <mergeCell ref="D2488:D2492"/>
    <mergeCell ref="E2488:E2492"/>
    <mergeCell ref="F2488:F2492"/>
    <mergeCell ref="G2488:G2492"/>
    <mergeCell ref="A2493:A2497"/>
    <mergeCell ref="B2493:B2497"/>
    <mergeCell ref="C2493:C2497"/>
    <mergeCell ref="D2493:D2497"/>
    <mergeCell ref="E2493:E2497"/>
    <mergeCell ref="F2493:F2497"/>
    <mergeCell ref="G2493:G2497"/>
    <mergeCell ref="A2498:A2502"/>
    <mergeCell ref="B2498:B2502"/>
    <mergeCell ref="C2498:C2502"/>
    <mergeCell ref="D2498:D2502"/>
    <mergeCell ref="E2498:E2502"/>
    <mergeCell ref="F2498:F2502"/>
    <mergeCell ref="G2498:G2502"/>
    <mergeCell ref="A2503:A2507"/>
    <mergeCell ref="B2503:B2507"/>
    <mergeCell ref="C2503:C2507"/>
    <mergeCell ref="D2503:D2507"/>
    <mergeCell ref="E2503:E2507"/>
    <mergeCell ref="F2503:F2507"/>
    <mergeCell ref="G2503:G2507"/>
    <mergeCell ref="A2508:A2512"/>
    <mergeCell ref="B2508:B2512"/>
    <mergeCell ref="C2508:C2512"/>
    <mergeCell ref="D2508:D2512"/>
    <mergeCell ref="E2508:E2512"/>
    <mergeCell ref="F2508:F2512"/>
    <mergeCell ref="G2508:G2512"/>
    <mergeCell ref="A2513:A2517"/>
    <mergeCell ref="B2513:B2517"/>
    <mergeCell ref="C2513:C2517"/>
    <mergeCell ref="D2513:D2517"/>
    <mergeCell ref="E2513:E2517"/>
    <mergeCell ref="F2513:F2517"/>
    <mergeCell ref="G2513:G2517"/>
    <mergeCell ref="A2518:A2522"/>
    <mergeCell ref="B2518:B2522"/>
    <mergeCell ref="C2518:C2522"/>
    <mergeCell ref="D2518:D2522"/>
    <mergeCell ref="E2518:E2522"/>
    <mergeCell ref="F2518:F2522"/>
    <mergeCell ref="G2518:G2522"/>
    <mergeCell ref="A2523:A2527"/>
    <mergeCell ref="B2523:B2527"/>
    <mergeCell ref="C2523:C2527"/>
    <mergeCell ref="D2523:D2527"/>
    <mergeCell ref="E2523:E2527"/>
    <mergeCell ref="F2523:F2527"/>
    <mergeCell ref="G2523:G2527"/>
    <mergeCell ref="A2528:A2532"/>
    <mergeCell ref="B2528:B2532"/>
    <mergeCell ref="C2528:C2532"/>
    <mergeCell ref="D2528:D2532"/>
    <mergeCell ref="E2528:E2532"/>
    <mergeCell ref="F2528:F2532"/>
    <mergeCell ref="G2528:G2532"/>
    <mergeCell ref="A2533:A2537"/>
    <mergeCell ref="B2533:B2537"/>
    <mergeCell ref="C2533:C2537"/>
    <mergeCell ref="D2533:D2537"/>
    <mergeCell ref="E2533:E2537"/>
    <mergeCell ref="F2533:F2537"/>
    <mergeCell ref="G2533:G2537"/>
    <mergeCell ref="A2538:A2542"/>
    <mergeCell ref="B2538:B2542"/>
    <mergeCell ref="C2538:C2542"/>
    <mergeCell ref="D2538:D2542"/>
    <mergeCell ref="E2538:E2542"/>
    <mergeCell ref="F2538:F2542"/>
    <mergeCell ref="G2538:G2542"/>
    <mergeCell ref="A2543:A2547"/>
    <mergeCell ref="B2543:B2547"/>
    <mergeCell ref="C2543:C2547"/>
    <mergeCell ref="D2543:D2547"/>
    <mergeCell ref="E2543:E2547"/>
    <mergeCell ref="F2543:F2547"/>
    <mergeCell ref="G2543:G2547"/>
    <mergeCell ref="A2548:A2552"/>
    <mergeCell ref="B2548:B2552"/>
    <mergeCell ref="C2548:C2552"/>
    <mergeCell ref="D2548:D2552"/>
    <mergeCell ref="E2548:E2552"/>
    <mergeCell ref="F2548:F2552"/>
    <mergeCell ref="G2548:G2552"/>
    <mergeCell ref="A2553:A2557"/>
    <mergeCell ref="B2553:B2557"/>
    <mergeCell ref="C2553:C2557"/>
    <mergeCell ref="D2553:D2557"/>
    <mergeCell ref="E2553:E2557"/>
    <mergeCell ref="F2553:F2557"/>
    <mergeCell ref="G2553:G2557"/>
    <mergeCell ref="A2558:A2562"/>
    <mergeCell ref="B2558:B2562"/>
    <mergeCell ref="C2558:C2562"/>
    <mergeCell ref="D2558:D2562"/>
    <mergeCell ref="E2558:E2562"/>
    <mergeCell ref="F2558:F2562"/>
    <mergeCell ref="G2558:G2562"/>
    <mergeCell ref="A2563:A2567"/>
    <mergeCell ref="B2563:B2567"/>
    <mergeCell ref="C2563:C2567"/>
    <mergeCell ref="D2563:D2567"/>
    <mergeCell ref="E2563:E2567"/>
    <mergeCell ref="F2563:F2567"/>
    <mergeCell ref="G2563:G2567"/>
    <mergeCell ref="A2568:A2572"/>
    <mergeCell ref="B2568:B2572"/>
    <mergeCell ref="C2568:C2572"/>
    <mergeCell ref="D2568:D2572"/>
    <mergeCell ref="E2568:E2572"/>
    <mergeCell ref="F2568:F2572"/>
    <mergeCell ref="G2568:G2572"/>
    <mergeCell ref="A2573:A2577"/>
    <mergeCell ref="B2573:B2577"/>
    <mergeCell ref="C2573:C2577"/>
    <mergeCell ref="D2573:D2577"/>
    <mergeCell ref="E2573:E2577"/>
    <mergeCell ref="F2573:F2577"/>
    <mergeCell ref="G2573:G2577"/>
    <mergeCell ref="A2578:A2582"/>
    <mergeCell ref="B2578:B2582"/>
    <mergeCell ref="C2578:C2582"/>
    <mergeCell ref="D2578:D2582"/>
    <mergeCell ref="E2578:E2582"/>
    <mergeCell ref="F2578:F2582"/>
    <mergeCell ref="G2578:G2582"/>
    <mergeCell ref="A2583:A2587"/>
    <mergeCell ref="B2583:B2587"/>
    <mergeCell ref="C2583:C2587"/>
    <mergeCell ref="D2583:D2587"/>
    <mergeCell ref="E2583:E2587"/>
    <mergeCell ref="F2583:F2587"/>
    <mergeCell ref="G2583:G2587"/>
    <mergeCell ref="A2588:A2592"/>
    <mergeCell ref="B2588:B2592"/>
    <mergeCell ref="C2588:C2592"/>
    <mergeCell ref="D2588:D2592"/>
    <mergeCell ref="E2588:E2592"/>
    <mergeCell ref="F2588:F2592"/>
    <mergeCell ref="G2588:G2592"/>
    <mergeCell ref="A2593:A2597"/>
    <mergeCell ref="B2593:B2597"/>
    <mergeCell ref="C2593:C2597"/>
    <mergeCell ref="D2593:D2597"/>
    <mergeCell ref="E2593:E2597"/>
    <mergeCell ref="F2593:F2597"/>
    <mergeCell ref="G2593:G2597"/>
    <mergeCell ref="A2598:A2602"/>
    <mergeCell ref="B2598:B2602"/>
    <mergeCell ref="C2598:C2602"/>
    <mergeCell ref="D2598:D2602"/>
    <mergeCell ref="E2598:E2602"/>
    <mergeCell ref="F2598:F2602"/>
    <mergeCell ref="G2598:G2602"/>
    <mergeCell ref="A2603:A2607"/>
    <mergeCell ref="B2603:B2607"/>
    <mergeCell ref="C2603:C2607"/>
    <mergeCell ref="D2603:D2607"/>
    <mergeCell ref="E2603:E2607"/>
    <mergeCell ref="F2603:F2607"/>
    <mergeCell ref="G2603:G2607"/>
    <mergeCell ref="A2608:A2612"/>
    <mergeCell ref="B2608:B2612"/>
    <mergeCell ref="C2608:C2612"/>
    <mergeCell ref="D2608:D2612"/>
    <mergeCell ref="E2608:E2612"/>
    <mergeCell ref="F2608:F2612"/>
    <mergeCell ref="G2608:G2612"/>
    <mergeCell ref="A2613:A2617"/>
    <mergeCell ref="B2613:B2617"/>
    <mergeCell ref="C2613:C2617"/>
    <mergeCell ref="D2613:D2617"/>
    <mergeCell ref="E2613:E2617"/>
    <mergeCell ref="F2613:F2617"/>
    <mergeCell ref="G2613:G2617"/>
    <mergeCell ref="A2618:A2622"/>
    <mergeCell ref="B2618:B2622"/>
    <mergeCell ref="C2618:C2622"/>
    <mergeCell ref="D2618:D2622"/>
    <mergeCell ref="E2618:E2622"/>
    <mergeCell ref="F2618:F2622"/>
    <mergeCell ref="G2618:G2622"/>
    <mergeCell ref="A2623:A2627"/>
    <mergeCell ref="B2623:B2627"/>
    <mergeCell ref="C2623:C2627"/>
    <mergeCell ref="D2623:D2627"/>
    <mergeCell ref="E2623:E2627"/>
    <mergeCell ref="F2623:F2627"/>
    <mergeCell ref="G2623:G2627"/>
    <mergeCell ref="A2628:A2632"/>
    <mergeCell ref="B2628:B2632"/>
    <mergeCell ref="C2628:C2632"/>
    <mergeCell ref="D2628:D2632"/>
    <mergeCell ref="E2628:E2632"/>
    <mergeCell ref="F2628:F2632"/>
    <mergeCell ref="G2628:G2632"/>
    <mergeCell ref="A2633:A2637"/>
    <mergeCell ref="B2633:B2637"/>
    <mergeCell ref="C2633:C2637"/>
    <mergeCell ref="D2633:D2637"/>
    <mergeCell ref="E2633:E2637"/>
    <mergeCell ref="F2633:F2637"/>
    <mergeCell ref="G2633:G2637"/>
    <mergeCell ref="A2638:A2642"/>
    <mergeCell ref="B2638:B2642"/>
    <mergeCell ref="C2638:C2642"/>
    <mergeCell ref="D2638:D2642"/>
    <mergeCell ref="E2638:E2642"/>
    <mergeCell ref="F2638:F2642"/>
    <mergeCell ref="G2638:G2642"/>
    <mergeCell ref="A2643:A2647"/>
    <mergeCell ref="B2643:B2647"/>
    <mergeCell ref="C2643:C2647"/>
    <mergeCell ref="D2643:D2647"/>
    <mergeCell ref="E2643:E2647"/>
    <mergeCell ref="F2643:F2647"/>
    <mergeCell ref="G2643:G2647"/>
    <mergeCell ref="A2648:A2652"/>
    <mergeCell ref="B2648:B2652"/>
    <mergeCell ref="C2648:C2652"/>
    <mergeCell ref="D2648:D2652"/>
    <mergeCell ref="E2648:E2652"/>
    <mergeCell ref="F2648:F2652"/>
    <mergeCell ref="G2648:G2652"/>
    <mergeCell ref="A2653:A2657"/>
    <mergeCell ref="B2653:B2657"/>
    <mergeCell ref="C2653:C2657"/>
    <mergeCell ref="D2653:D2657"/>
    <mergeCell ref="E2653:E2657"/>
    <mergeCell ref="F2653:F2657"/>
    <mergeCell ref="G2653:G2657"/>
    <mergeCell ref="A2658:A2662"/>
    <mergeCell ref="B2658:B2662"/>
    <mergeCell ref="C2658:C2662"/>
    <mergeCell ref="D2658:D2662"/>
    <mergeCell ref="E2658:E2662"/>
    <mergeCell ref="F2658:F2662"/>
    <mergeCell ref="G2658:G2662"/>
    <mergeCell ref="A2663:A2667"/>
    <mergeCell ref="B2663:B2667"/>
    <mergeCell ref="C2663:C2667"/>
    <mergeCell ref="D2663:D2667"/>
    <mergeCell ref="E2663:E2667"/>
    <mergeCell ref="F2663:F2667"/>
    <mergeCell ref="G2663:G2667"/>
    <mergeCell ref="A2668:A2672"/>
    <mergeCell ref="B2668:B2672"/>
    <mergeCell ref="C2668:C2672"/>
    <mergeCell ref="D2668:D2672"/>
    <mergeCell ref="E2668:E2672"/>
    <mergeCell ref="F2668:F2672"/>
    <mergeCell ref="G2668:G2672"/>
    <mergeCell ref="A2673:A2677"/>
    <mergeCell ref="B2673:B2677"/>
    <mergeCell ref="C2673:C2677"/>
    <mergeCell ref="D2673:D2677"/>
    <mergeCell ref="E2673:E2677"/>
    <mergeCell ref="F2673:F2677"/>
    <mergeCell ref="G2673:G2677"/>
    <mergeCell ref="A2678:A2682"/>
    <mergeCell ref="B2678:B2682"/>
    <mergeCell ref="C2678:C2682"/>
    <mergeCell ref="D2678:D2682"/>
    <mergeCell ref="E2678:E2682"/>
    <mergeCell ref="F2678:F2682"/>
    <mergeCell ref="G2678:G2682"/>
    <mergeCell ref="A2683:A2687"/>
    <mergeCell ref="B2683:B2687"/>
    <mergeCell ref="C2683:C2687"/>
    <mergeCell ref="D2683:D2687"/>
    <mergeCell ref="E2683:E2687"/>
    <mergeCell ref="F2683:F2687"/>
    <mergeCell ref="G2683:G2687"/>
    <mergeCell ref="A2688:A2692"/>
    <mergeCell ref="B2688:B2692"/>
    <mergeCell ref="C2688:C2692"/>
    <mergeCell ref="D2688:D2692"/>
    <mergeCell ref="E2688:E2692"/>
    <mergeCell ref="F2688:F2692"/>
    <mergeCell ref="G2688:G2692"/>
    <mergeCell ref="A2693:A2697"/>
    <mergeCell ref="B2693:B2697"/>
    <mergeCell ref="C2693:C2697"/>
    <mergeCell ref="D2693:D2697"/>
    <mergeCell ref="E2693:E2697"/>
    <mergeCell ref="F2693:F2697"/>
    <mergeCell ref="G2693:G2697"/>
    <mergeCell ref="A2698:A2702"/>
    <mergeCell ref="B2698:B2702"/>
    <mergeCell ref="C2698:C2702"/>
    <mergeCell ref="D2698:D2702"/>
    <mergeCell ref="E2698:E2702"/>
    <mergeCell ref="F2698:F2702"/>
    <mergeCell ref="G2698:G2702"/>
    <mergeCell ref="A2703:A2707"/>
    <mergeCell ref="B2703:B2707"/>
    <mergeCell ref="C2703:C2707"/>
    <mergeCell ref="D2703:D2707"/>
    <mergeCell ref="E2703:E2707"/>
    <mergeCell ref="F2703:F2707"/>
    <mergeCell ref="G2703:G2707"/>
    <mergeCell ref="A2708:A2712"/>
    <mergeCell ref="B2708:B2712"/>
    <mergeCell ref="C2708:C2712"/>
    <mergeCell ref="D2708:D2712"/>
    <mergeCell ref="E2708:E2712"/>
    <mergeCell ref="F2708:F2712"/>
    <mergeCell ref="G2708:G2712"/>
    <mergeCell ref="A2713:A2717"/>
    <mergeCell ref="B2713:B2717"/>
    <mergeCell ref="C2713:C2717"/>
    <mergeCell ref="D2713:D2717"/>
    <mergeCell ref="E2713:E2717"/>
    <mergeCell ref="F2713:F2717"/>
    <mergeCell ref="G2713:G2717"/>
    <mergeCell ref="A2718:A2722"/>
    <mergeCell ref="B2718:B2722"/>
    <mergeCell ref="C2718:C2722"/>
    <mergeCell ref="D2718:D2722"/>
    <mergeCell ref="E2718:E2722"/>
    <mergeCell ref="F2718:F2722"/>
    <mergeCell ref="G2718:G2722"/>
    <mergeCell ref="A2723:A2727"/>
    <mergeCell ref="B2723:B2727"/>
    <mergeCell ref="C2723:C2727"/>
    <mergeCell ref="D2723:D2727"/>
    <mergeCell ref="E2723:E2727"/>
    <mergeCell ref="F2723:F2727"/>
    <mergeCell ref="G2723:G2727"/>
    <mergeCell ref="A2728:A2732"/>
    <mergeCell ref="B2728:B2732"/>
    <mergeCell ref="C2728:C2732"/>
    <mergeCell ref="D2728:D2732"/>
    <mergeCell ref="E2728:E2732"/>
    <mergeCell ref="F2728:F2732"/>
    <mergeCell ref="G2728:G2732"/>
    <mergeCell ref="A2733:A2737"/>
    <mergeCell ref="B2733:B2737"/>
    <mergeCell ref="C2733:C2737"/>
    <mergeCell ref="D2733:D2737"/>
    <mergeCell ref="E2733:E2737"/>
    <mergeCell ref="F2733:F2737"/>
    <mergeCell ref="G2733:G2737"/>
    <mergeCell ref="A2738:A2742"/>
    <mergeCell ref="B2738:B2742"/>
    <mergeCell ref="C2738:C2742"/>
    <mergeCell ref="D2738:D2742"/>
    <mergeCell ref="E2738:E2742"/>
    <mergeCell ref="F2738:F2742"/>
    <mergeCell ref="G2738:G2742"/>
    <mergeCell ref="A2743:A2747"/>
    <mergeCell ref="B2743:B2747"/>
    <mergeCell ref="C2743:C2747"/>
    <mergeCell ref="D2743:D2747"/>
    <mergeCell ref="E2743:E2747"/>
    <mergeCell ref="F2743:F2747"/>
    <mergeCell ref="G2743:G2747"/>
    <mergeCell ref="A2748:A2752"/>
    <mergeCell ref="B2748:B2752"/>
    <mergeCell ref="C2748:C2752"/>
    <mergeCell ref="D2748:D2752"/>
    <mergeCell ref="E2748:E2752"/>
    <mergeCell ref="F2748:F2752"/>
    <mergeCell ref="G2748:G2752"/>
    <mergeCell ref="A2753:A2757"/>
    <mergeCell ref="B2753:B2757"/>
    <mergeCell ref="C2753:C2757"/>
    <mergeCell ref="D2753:D2757"/>
    <mergeCell ref="E2753:E2757"/>
    <mergeCell ref="F2753:F2757"/>
    <mergeCell ref="G2753:G2757"/>
    <mergeCell ref="A2758:A2762"/>
    <mergeCell ref="B2758:B2762"/>
    <mergeCell ref="C2758:C2762"/>
    <mergeCell ref="D2758:D2762"/>
    <mergeCell ref="E2758:E2762"/>
    <mergeCell ref="F2758:F2762"/>
    <mergeCell ref="G2758:G2762"/>
    <mergeCell ref="A2763:A2767"/>
    <mergeCell ref="B2763:B2767"/>
    <mergeCell ref="C2763:C2767"/>
    <mergeCell ref="D2763:D2767"/>
    <mergeCell ref="E2763:E2767"/>
    <mergeCell ref="F2763:F2767"/>
    <mergeCell ref="G2763:G2767"/>
    <mergeCell ref="A2769:G276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L13" activeCellId="0" sqref="L13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133" width="4.28"/>
    <col collapsed="false" customWidth="true" hidden="true" outlineLevel="0" max="2" min="2" style="134" width="4.41"/>
    <col collapsed="false" customWidth="true" hidden="false" outlineLevel="0" max="3" min="3" style="133" width="50.13"/>
    <col collapsed="false" customWidth="true" hidden="false" outlineLevel="0" max="4" min="4" style="135" width="6.85"/>
    <col collapsed="false" customWidth="true" hidden="false" outlineLevel="0" max="5" min="5" style="135" width="7.85"/>
    <col collapsed="false" customWidth="true" hidden="true" outlineLevel="0" max="6" min="6" style="136" width="35.7"/>
    <col collapsed="false" customWidth="true" hidden="false" outlineLevel="0" max="7" min="7" style="135" width="9.41"/>
    <col collapsed="false" customWidth="true" hidden="false" outlineLevel="0" max="8" min="8" style="137" width="14.14"/>
    <col collapsed="false" customWidth="false" hidden="false" outlineLevel="0" max="9" min="9" style="133" width="10.71"/>
    <col collapsed="false" customWidth="false" hidden="false" outlineLevel="0" max="10" min="10" style="138" width="10.71"/>
    <col collapsed="false" customWidth="false" hidden="false" outlineLevel="0" max="257" min="11" style="133" width="10.71"/>
  </cols>
  <sheetData>
    <row r="1" customFormat="false" ht="47.25" hidden="false" customHeight="true" outlineLevel="0" collapsed="false">
      <c r="C1" s="139" t="s">
        <v>50</v>
      </c>
      <c r="D1" s="139"/>
      <c r="E1" s="139"/>
      <c r="F1" s="139"/>
      <c r="G1" s="139"/>
      <c r="H1" s="139"/>
    </row>
    <row r="3" customFormat="false" ht="42" hidden="false" customHeight="true" outlineLevel="0" collapsed="false">
      <c r="A3" s="140" t="s">
        <v>51</v>
      </c>
      <c r="B3" s="140"/>
      <c r="C3" s="140"/>
      <c r="D3" s="140"/>
      <c r="E3" s="140"/>
      <c r="F3" s="140"/>
      <c r="G3" s="140"/>
      <c r="H3" s="140"/>
    </row>
    <row r="4" customFormat="false" ht="20.25" hidden="false" customHeight="false" outlineLevel="0" collapsed="false">
      <c r="C4" s="135"/>
    </row>
    <row r="5" customFormat="false" ht="36" hidden="false" customHeight="false" outlineLevel="0" collapsed="false">
      <c r="A5" s="141" t="s">
        <v>1</v>
      </c>
      <c r="B5" s="142" t="s">
        <v>1</v>
      </c>
      <c r="C5" s="114" t="s">
        <v>44</v>
      </c>
      <c r="D5" s="114" t="s">
        <v>45</v>
      </c>
      <c r="E5" s="114" t="s">
        <v>46</v>
      </c>
      <c r="F5" s="143" t="n">
        <v>55555555</v>
      </c>
      <c r="G5" s="114" t="s">
        <v>47</v>
      </c>
      <c r="H5" s="114" t="s">
        <v>48</v>
      </c>
    </row>
    <row r="6" customFormat="false" ht="12.75" hidden="false" customHeight="false" outlineLevel="0" collapsed="false">
      <c r="A6" s="144"/>
      <c r="B6" s="145"/>
      <c r="C6" s="146"/>
      <c r="D6" s="147"/>
      <c r="E6" s="147"/>
      <c r="F6" s="148"/>
      <c r="G6" s="147"/>
      <c r="H6" s="147"/>
    </row>
    <row r="7" customFormat="false" ht="12.75" hidden="false" customHeight="false" outlineLevel="0" collapsed="false">
      <c r="A7" s="149" t="n">
        <v>1</v>
      </c>
      <c r="B7" s="150" t="n">
        <v>1</v>
      </c>
      <c r="C7" s="151" t="n">
        <v>2</v>
      </c>
      <c r="D7" s="151" t="n">
        <v>3</v>
      </c>
      <c r="E7" s="151" t="n">
        <v>4</v>
      </c>
      <c r="F7" s="152" t="n">
        <v>555555</v>
      </c>
      <c r="G7" s="151" t="n">
        <v>5</v>
      </c>
      <c r="H7" s="114" t="n">
        <v>6</v>
      </c>
    </row>
    <row r="8" customFormat="false" ht="14.25" hidden="false" customHeight="false" outlineLevel="0" collapsed="false">
      <c r="A8" s="153"/>
      <c r="B8" s="154"/>
      <c r="C8" s="155" t="s">
        <v>52</v>
      </c>
      <c r="D8" s="156"/>
      <c r="E8" s="157"/>
      <c r="F8" s="158"/>
      <c r="G8" s="159"/>
      <c r="H8" s="159" t="n">
        <v>0</v>
      </c>
    </row>
    <row r="9" customFormat="false" ht="13.5" hidden="false" customHeight="false" outlineLevel="0" collapsed="false">
      <c r="A9" s="160"/>
      <c r="B9" s="161"/>
      <c r="C9" s="162" t="s">
        <v>53</v>
      </c>
      <c r="D9" s="163"/>
      <c r="E9" s="164"/>
      <c r="F9" s="158"/>
      <c r="G9" s="157" t="n">
        <v>0</v>
      </c>
      <c r="H9" s="159" t="n">
        <v>0</v>
      </c>
    </row>
    <row r="10" customFormat="false" ht="21" hidden="false" customHeight="false" outlineLevel="0" collapsed="false">
      <c r="A10" s="160" t="n">
        <v>1</v>
      </c>
      <c r="B10" s="161" t="s">
        <v>54</v>
      </c>
      <c r="C10" s="160" t="s">
        <v>55</v>
      </c>
      <c r="D10" s="163" t="s">
        <v>56</v>
      </c>
      <c r="E10" s="164" t="n">
        <v>3.77</v>
      </c>
      <c r="F10" s="158" t="n">
        <v>3.4620658</v>
      </c>
      <c r="G10" s="157" t="n">
        <v>4.55057111952751</v>
      </c>
      <c r="H10" s="159" t="n">
        <v>17.1556531206187</v>
      </c>
      <c r="J10" s="165" t="n">
        <v>0.307634791455045</v>
      </c>
    </row>
    <row r="11" customFormat="false" ht="21" hidden="false" customHeight="false" outlineLevel="0" collapsed="false">
      <c r="A11" s="160" t="n">
        <v>2</v>
      </c>
      <c r="B11" s="161" t="s">
        <v>57</v>
      </c>
      <c r="C11" s="160" t="s">
        <v>58</v>
      </c>
      <c r="D11" s="163" t="s">
        <v>56</v>
      </c>
      <c r="E11" s="164" t="n">
        <v>0.87</v>
      </c>
      <c r="F11" s="158" t="n">
        <v>1.00292834</v>
      </c>
      <c r="G11" s="157" t="n">
        <v>1.31825823153323</v>
      </c>
      <c r="H11" s="159" t="n">
        <v>1.14688466143391</v>
      </c>
      <c r="J11" s="165"/>
    </row>
    <row r="12" customFormat="false" ht="21" hidden="false" customHeight="false" outlineLevel="0" collapsed="false">
      <c r="A12" s="160" t="n">
        <v>3</v>
      </c>
      <c r="B12" s="161" t="s">
        <v>59</v>
      </c>
      <c r="C12" s="160" t="s">
        <v>60</v>
      </c>
      <c r="D12" s="163" t="s">
        <v>56</v>
      </c>
      <c r="E12" s="164" t="n">
        <v>0.87</v>
      </c>
      <c r="F12" s="158" t="n">
        <v>0.23917162</v>
      </c>
      <c r="G12" s="157" t="n">
        <v>0.314369376394466</v>
      </c>
      <c r="H12" s="159" t="n">
        <v>0.273501357463186</v>
      </c>
      <c r="J12" s="165"/>
    </row>
    <row r="13" customFormat="false" ht="42" hidden="false" customHeight="false" outlineLevel="0" collapsed="false">
      <c r="A13" s="160" t="n">
        <v>4</v>
      </c>
      <c r="B13" s="166" t="s">
        <v>61</v>
      </c>
      <c r="C13" s="166" t="s">
        <v>62</v>
      </c>
      <c r="D13" s="167" t="s">
        <v>63</v>
      </c>
      <c r="E13" s="164" t="n">
        <v>5.51</v>
      </c>
      <c r="F13" s="158" t="n">
        <v>2.24402</v>
      </c>
      <c r="G13" s="157" t="n">
        <v>2.94956052067009</v>
      </c>
      <c r="H13" s="159" t="n">
        <v>16.2520784688922</v>
      </c>
      <c r="J13" s="165"/>
    </row>
    <row r="14" customFormat="false" ht="21" hidden="false" customHeight="false" outlineLevel="0" collapsed="false">
      <c r="A14" s="160" t="n">
        <v>5</v>
      </c>
      <c r="B14" s="161" t="s">
        <v>64</v>
      </c>
      <c r="C14" s="160" t="s">
        <v>65</v>
      </c>
      <c r="D14" s="163" t="s">
        <v>56</v>
      </c>
      <c r="E14" s="164" t="n">
        <v>2.9</v>
      </c>
      <c r="F14" s="158" t="n">
        <v>43.0255915111276</v>
      </c>
      <c r="G14" s="157" t="n">
        <v>56.553233081568</v>
      </c>
      <c r="H14" s="159" t="n">
        <v>164.004375936547</v>
      </c>
      <c r="J14" s="165"/>
    </row>
    <row r="15" customFormat="false" ht="21" hidden="false" customHeight="false" outlineLevel="0" collapsed="false">
      <c r="A15" s="160" t="n">
        <v>6</v>
      </c>
      <c r="B15" s="168" t="s">
        <v>66</v>
      </c>
      <c r="C15" s="169" t="s">
        <v>67</v>
      </c>
      <c r="D15" s="170" t="s">
        <v>63</v>
      </c>
      <c r="E15" s="171" t="n">
        <v>0.13266</v>
      </c>
      <c r="F15" s="158" t="n">
        <v>452.7224750097</v>
      </c>
      <c r="G15" s="157" t="n">
        <v>595.062583715236</v>
      </c>
      <c r="H15" s="159" t="n">
        <v>78.9410023556632</v>
      </c>
      <c r="J15" s="165"/>
    </row>
    <row r="16" customFormat="false" ht="21" hidden="false" customHeight="false" outlineLevel="0" collapsed="false">
      <c r="A16" s="160" t="n">
        <v>7</v>
      </c>
      <c r="B16" s="168" t="s">
        <v>66</v>
      </c>
      <c r="C16" s="169" t="s">
        <v>68</v>
      </c>
      <c r="D16" s="170" t="s">
        <v>63</v>
      </c>
      <c r="E16" s="171" t="n">
        <v>0.1428</v>
      </c>
      <c r="F16" s="158" t="n">
        <v>445.5742193847</v>
      </c>
      <c r="G16" s="157" t="n">
        <v>585.66685079701</v>
      </c>
      <c r="H16" s="159" t="n">
        <v>83.633226293813</v>
      </c>
      <c r="J16" s="165"/>
    </row>
    <row r="17" customFormat="false" ht="21" hidden="false" customHeight="false" outlineLevel="0" collapsed="false">
      <c r="A17" s="160" t="n">
        <v>8</v>
      </c>
      <c r="B17" s="161" t="s">
        <v>69</v>
      </c>
      <c r="C17" s="160" t="s">
        <v>70</v>
      </c>
      <c r="D17" s="163" t="s">
        <v>71</v>
      </c>
      <c r="E17" s="164" t="n">
        <v>2.8</v>
      </c>
      <c r="F17" s="158" t="n">
        <v>0.6966534436</v>
      </c>
      <c r="G17" s="157" t="n">
        <v>0.915687691656683</v>
      </c>
      <c r="H17" s="159" t="n">
        <v>2.56392553663871</v>
      </c>
      <c r="J17" s="165"/>
    </row>
    <row r="18" customFormat="false" ht="21" hidden="false" customHeight="false" outlineLevel="0" collapsed="false">
      <c r="A18" s="160" t="n">
        <v>9</v>
      </c>
      <c r="B18" s="161" t="s">
        <v>66</v>
      </c>
      <c r="C18" s="160" t="s">
        <v>72</v>
      </c>
      <c r="D18" s="163" t="s">
        <v>73</v>
      </c>
      <c r="E18" s="164" t="n">
        <v>8</v>
      </c>
      <c r="F18" s="158" t="n">
        <v>0.137246508</v>
      </c>
      <c r="G18" s="157" t="n">
        <v>0.180398072029943</v>
      </c>
      <c r="H18" s="159" t="n">
        <v>1.44318457623954</v>
      </c>
      <c r="J18" s="165"/>
    </row>
    <row r="19" customFormat="false" ht="21" hidden="false" customHeight="false" outlineLevel="0" collapsed="false">
      <c r="A19" s="160" t="n">
        <v>10</v>
      </c>
      <c r="B19" s="172" t="s">
        <v>74</v>
      </c>
      <c r="C19" s="160" t="s">
        <v>75</v>
      </c>
      <c r="D19" s="163" t="s">
        <v>71</v>
      </c>
      <c r="E19" s="164" t="n">
        <v>13.8</v>
      </c>
      <c r="F19" s="158" t="n">
        <v>3.82814822064</v>
      </c>
      <c r="G19" s="157" t="n">
        <v>5.03175321916614</v>
      </c>
      <c r="H19" s="159" t="n">
        <v>69.4381944244928</v>
      </c>
      <c r="J19" s="165"/>
    </row>
    <row r="20" customFormat="false" ht="21" hidden="false" customHeight="false" outlineLevel="0" collapsed="false">
      <c r="A20" s="160" t="n">
        <v>11</v>
      </c>
      <c r="B20" s="161" t="s">
        <v>66</v>
      </c>
      <c r="C20" s="160" t="s">
        <v>76</v>
      </c>
      <c r="D20" s="163" t="s">
        <v>71</v>
      </c>
      <c r="E20" s="164" t="n">
        <v>41.37</v>
      </c>
      <c r="F20" s="158" t="n">
        <v>1.9065827403</v>
      </c>
      <c r="G20" s="157" t="n">
        <v>2.50602988394929</v>
      </c>
      <c r="H20" s="159" t="n">
        <v>103.674456298982</v>
      </c>
      <c r="J20" s="165"/>
    </row>
    <row r="21" customFormat="false" ht="21" hidden="false" customHeight="false" outlineLevel="0" collapsed="false">
      <c r="A21" s="160" t="n">
        <v>12</v>
      </c>
      <c r="B21" s="168" t="s">
        <v>66</v>
      </c>
      <c r="C21" s="169" t="s">
        <v>67</v>
      </c>
      <c r="D21" s="170" t="s">
        <v>63</v>
      </c>
      <c r="E21" s="173" t="n">
        <v>0.0019404</v>
      </c>
      <c r="F21" s="158" t="n">
        <v>452.7224750097</v>
      </c>
      <c r="G21" s="157" t="n">
        <v>595.062583715236</v>
      </c>
      <c r="H21" s="159" t="n">
        <v>1.15465943744104</v>
      </c>
      <c r="J21" s="165"/>
    </row>
    <row r="22" customFormat="false" ht="21" hidden="false" customHeight="false" outlineLevel="0" collapsed="false">
      <c r="A22" s="160" t="n">
        <v>13</v>
      </c>
      <c r="B22" s="161" t="s">
        <v>66</v>
      </c>
      <c r="C22" s="160" t="s">
        <v>77</v>
      </c>
      <c r="D22" s="163" t="s">
        <v>71</v>
      </c>
      <c r="E22" s="164" t="n">
        <v>5.9</v>
      </c>
      <c r="F22" s="158" t="n">
        <v>1.7967855339</v>
      </c>
      <c r="G22" s="157" t="n">
        <v>2.36171142632533</v>
      </c>
      <c r="H22" s="159" t="n">
        <v>13.9340974153195</v>
      </c>
      <c r="J22" s="165"/>
    </row>
    <row r="23" customFormat="false" ht="21" hidden="false" customHeight="false" outlineLevel="0" collapsed="false">
      <c r="A23" s="160" t="n">
        <v>14</v>
      </c>
      <c r="B23" s="161" t="s">
        <v>66</v>
      </c>
      <c r="C23" s="160" t="s">
        <v>78</v>
      </c>
      <c r="D23" s="163" t="s">
        <v>71</v>
      </c>
      <c r="E23" s="164" t="n">
        <v>5.03</v>
      </c>
      <c r="F23" s="158" t="n">
        <v>1.3061292678</v>
      </c>
      <c r="G23" s="157" t="n">
        <v>1.71678831881829</v>
      </c>
      <c r="H23" s="159" t="n">
        <v>8.63544524365599</v>
      </c>
      <c r="J23" s="165"/>
    </row>
    <row r="24" customFormat="false" ht="21" hidden="false" customHeight="false" outlineLevel="0" collapsed="false">
      <c r="A24" s="160" t="n">
        <v>15</v>
      </c>
      <c r="B24" s="168" t="s">
        <v>66</v>
      </c>
      <c r="C24" s="169" t="s">
        <v>79</v>
      </c>
      <c r="D24" s="170" t="s">
        <v>63</v>
      </c>
      <c r="E24" s="173" t="n">
        <v>0.00087</v>
      </c>
      <c r="F24" s="158" t="n">
        <v>443.19184875</v>
      </c>
      <c r="G24" s="157" t="n">
        <v>582.535440930024</v>
      </c>
      <c r="H24" s="159" t="n">
        <v>0.506805833609121</v>
      </c>
      <c r="J24" s="165"/>
    </row>
    <row r="25" customFormat="false" ht="21" hidden="false" customHeight="false" outlineLevel="0" collapsed="false">
      <c r="A25" s="160" t="n">
        <v>16</v>
      </c>
      <c r="B25" s="168" t="s">
        <v>66</v>
      </c>
      <c r="C25" s="169" t="s">
        <v>80</v>
      </c>
      <c r="D25" s="163" t="s">
        <v>81</v>
      </c>
      <c r="E25" s="173" t="n">
        <v>28.4</v>
      </c>
      <c r="F25" s="158" t="n">
        <v>0.8669404422</v>
      </c>
      <c r="G25" s="157" t="n">
        <v>1.13951448832247</v>
      </c>
      <c r="H25" s="159" t="n">
        <v>32.3622114683582</v>
      </c>
      <c r="J25" s="165"/>
    </row>
    <row r="26" customFormat="false" ht="21" hidden="false" customHeight="false" outlineLevel="0" collapsed="false">
      <c r="A26" s="160" t="n">
        <v>17</v>
      </c>
      <c r="B26" s="168" t="s">
        <v>66</v>
      </c>
      <c r="C26" s="169" t="s">
        <v>82</v>
      </c>
      <c r="D26" s="163" t="s">
        <v>63</v>
      </c>
      <c r="E26" s="173" t="n">
        <v>0.0078</v>
      </c>
      <c r="F26" s="158" t="n">
        <v>565.5059366796</v>
      </c>
      <c r="G26" s="157" t="n">
        <v>743.306202723108</v>
      </c>
      <c r="H26" s="159" t="n">
        <v>5.79778838124025</v>
      </c>
      <c r="J26" s="165"/>
    </row>
    <row r="27" customFormat="false" ht="21" hidden="false" customHeight="false" outlineLevel="0" collapsed="false">
      <c r="A27" s="160" t="n">
        <v>18</v>
      </c>
      <c r="B27" s="168" t="s">
        <v>66</v>
      </c>
      <c r="C27" s="169" t="s">
        <v>83</v>
      </c>
      <c r="D27" s="163" t="s">
        <v>63</v>
      </c>
      <c r="E27" s="173" t="n">
        <v>0.01275</v>
      </c>
      <c r="F27" s="158" t="n">
        <v>833.7725361</v>
      </c>
      <c r="G27" s="157" t="n">
        <v>1095.9182875819</v>
      </c>
      <c r="H27" s="159" t="n">
        <v>13.9729581666693</v>
      </c>
      <c r="J27" s="165"/>
    </row>
    <row r="28" customFormat="false" ht="21.75" hidden="false" customHeight="false" outlineLevel="0" collapsed="false">
      <c r="A28" s="160" t="n">
        <v>19</v>
      </c>
      <c r="B28" s="161" t="s">
        <v>84</v>
      </c>
      <c r="C28" s="160" t="s">
        <v>85</v>
      </c>
      <c r="D28" s="163" t="s">
        <v>81</v>
      </c>
      <c r="E28" s="164" t="n">
        <v>12.3892026</v>
      </c>
      <c r="F28" s="158" t="n">
        <v>1.0626924835119</v>
      </c>
      <c r="G28" s="157" t="n">
        <v>1.39681277126744</v>
      </c>
      <c r="H28" s="159" t="n">
        <v>17.3053964174997</v>
      </c>
      <c r="J28" s="165"/>
    </row>
    <row r="29" customFormat="false" ht="13.5" hidden="false" customHeight="false" outlineLevel="0" collapsed="false">
      <c r="A29" s="160"/>
      <c r="B29" s="161"/>
      <c r="C29" s="162" t="s">
        <v>86</v>
      </c>
      <c r="D29" s="163"/>
      <c r="E29" s="164"/>
      <c r="F29" s="158" t="n">
        <v>0</v>
      </c>
      <c r="G29" s="157" t="n">
        <v>0</v>
      </c>
      <c r="H29" s="159" t="n">
        <v>0</v>
      </c>
    </row>
    <row r="30" customFormat="false" ht="21" hidden="false" customHeight="false" outlineLevel="0" collapsed="false">
      <c r="A30" s="160" t="n">
        <v>20</v>
      </c>
      <c r="B30" s="161" t="s">
        <v>87</v>
      </c>
      <c r="C30" s="160" t="s">
        <v>88</v>
      </c>
      <c r="D30" s="163" t="s">
        <v>56</v>
      </c>
      <c r="E30" s="164" t="n">
        <v>2.39</v>
      </c>
      <c r="F30" s="158" t="n">
        <v>31.92347914056</v>
      </c>
      <c r="G30" s="157" t="n">
        <v>41.9605145031822</v>
      </c>
      <c r="H30" s="159" t="n">
        <v>100.285629662606</v>
      </c>
      <c r="J30" s="165" t="n">
        <v>0.148340132284946</v>
      </c>
    </row>
    <row r="31" customFormat="false" ht="21" hidden="false" customHeight="false" outlineLevel="0" collapsed="false">
      <c r="A31" s="160" t="n">
        <v>21</v>
      </c>
      <c r="B31" s="161" t="s">
        <v>89</v>
      </c>
      <c r="C31" s="160" t="s">
        <v>90</v>
      </c>
      <c r="D31" s="163" t="s">
        <v>91</v>
      </c>
      <c r="E31" s="164" t="n">
        <v>1.97</v>
      </c>
      <c r="F31" s="158" t="n">
        <v>51.1045665057787</v>
      </c>
      <c r="G31" s="157" t="n">
        <v>67.1723120967746</v>
      </c>
      <c r="H31" s="159" t="n">
        <v>132.329454830646</v>
      </c>
      <c r="J31" s="165"/>
    </row>
    <row r="32" customFormat="false" ht="21" hidden="false" customHeight="false" outlineLevel="0" collapsed="false">
      <c r="A32" s="160" t="n">
        <v>22</v>
      </c>
      <c r="B32" s="168" t="s">
        <v>66</v>
      </c>
      <c r="C32" s="169" t="s">
        <v>92</v>
      </c>
      <c r="D32" s="170" t="s">
        <v>63</v>
      </c>
      <c r="E32" s="173" t="n">
        <v>0.02133</v>
      </c>
      <c r="F32" s="158" t="n">
        <v>454.3111033398</v>
      </c>
      <c r="G32" s="157" t="n">
        <v>597.150691398983</v>
      </c>
      <c r="H32" s="159" t="n">
        <v>12.7372242475403</v>
      </c>
      <c r="J32" s="165"/>
    </row>
    <row r="33" customFormat="false" ht="21" hidden="false" customHeight="false" outlineLevel="0" collapsed="false">
      <c r="A33" s="160" t="n">
        <v>23</v>
      </c>
      <c r="B33" s="168" t="s">
        <v>66</v>
      </c>
      <c r="C33" s="169" t="s">
        <v>93</v>
      </c>
      <c r="D33" s="170" t="s">
        <v>63</v>
      </c>
      <c r="E33" s="173" t="n">
        <v>0.091928</v>
      </c>
      <c r="F33" s="158" t="n">
        <v>457.48836</v>
      </c>
      <c r="G33" s="157" t="n">
        <v>601.326906766476</v>
      </c>
      <c r="H33" s="159" t="n">
        <v>55.2787798852286</v>
      </c>
      <c r="J33" s="165"/>
    </row>
    <row r="34" customFormat="false" ht="21.75" hidden="false" customHeight="false" outlineLevel="0" collapsed="false">
      <c r="A34" s="160" t="n">
        <v>24</v>
      </c>
      <c r="B34" s="168" t="s">
        <v>66</v>
      </c>
      <c r="C34" s="169" t="s">
        <v>94</v>
      </c>
      <c r="D34" s="170" t="s">
        <v>63</v>
      </c>
      <c r="E34" s="173" t="n">
        <v>0.00719</v>
      </c>
      <c r="F34" s="158" t="n">
        <v>445.5742193847</v>
      </c>
      <c r="G34" s="157" t="n">
        <v>585.66685079701</v>
      </c>
      <c r="H34" s="159" t="n">
        <v>4.2109446572305</v>
      </c>
      <c r="J34" s="165"/>
    </row>
    <row r="35" customFormat="false" ht="13.5" hidden="false" customHeight="false" outlineLevel="0" collapsed="false">
      <c r="A35" s="160"/>
      <c r="B35" s="161"/>
      <c r="C35" s="162" t="s">
        <v>95</v>
      </c>
      <c r="D35" s="163"/>
      <c r="E35" s="164"/>
      <c r="F35" s="158" t="n">
        <v>0</v>
      </c>
      <c r="G35" s="157" t="n">
        <v>0</v>
      </c>
      <c r="H35" s="159" t="n">
        <v>0</v>
      </c>
    </row>
    <row r="36" customFormat="false" ht="42" hidden="false" customHeight="false" outlineLevel="0" collapsed="false">
      <c r="A36" s="160" t="n">
        <v>25</v>
      </c>
      <c r="B36" s="161" t="s">
        <v>96</v>
      </c>
      <c r="C36" s="160" t="s">
        <v>97</v>
      </c>
      <c r="D36" s="163" t="s">
        <v>56</v>
      </c>
      <c r="E36" s="164" t="n">
        <v>0.96</v>
      </c>
      <c r="F36" s="158" t="n">
        <v>43.5195639416086</v>
      </c>
      <c r="G36" s="157" t="n">
        <v>57.202514986028</v>
      </c>
      <c r="H36" s="159" t="n">
        <v>54.9144143865869</v>
      </c>
      <c r="J36" s="165" t="n">
        <v>0.0436297898880143</v>
      </c>
    </row>
    <row r="37" customFormat="false" ht="21.75" hidden="false" customHeight="false" outlineLevel="0" collapsed="false">
      <c r="A37" s="160" t="n">
        <v>26</v>
      </c>
      <c r="B37" s="168" t="s">
        <v>66</v>
      </c>
      <c r="C37" s="169" t="s">
        <v>67</v>
      </c>
      <c r="D37" s="170" t="s">
        <v>63</v>
      </c>
      <c r="E37" s="173" t="n">
        <v>0.05839</v>
      </c>
      <c r="F37" s="158" t="n">
        <v>452.7224750097</v>
      </c>
      <c r="G37" s="157" t="n">
        <v>595.062583715236</v>
      </c>
      <c r="H37" s="159" t="n">
        <v>34.7457042631326</v>
      </c>
      <c r="J37" s="165"/>
    </row>
    <row r="38" customFormat="false" ht="13.5" hidden="false" customHeight="false" outlineLevel="0" collapsed="false">
      <c r="A38" s="160"/>
      <c r="B38" s="161"/>
      <c r="C38" s="162" t="s">
        <v>98</v>
      </c>
      <c r="D38" s="163"/>
      <c r="E38" s="164"/>
      <c r="F38" s="158" t="n">
        <v>0</v>
      </c>
      <c r="G38" s="157" t="n">
        <v>0</v>
      </c>
      <c r="H38" s="159" t="n">
        <v>0</v>
      </c>
    </row>
    <row r="39" customFormat="false" ht="21" hidden="false" customHeight="false" outlineLevel="0" collapsed="false">
      <c r="A39" s="160" t="n">
        <v>27</v>
      </c>
      <c r="B39" s="161" t="s">
        <v>99</v>
      </c>
      <c r="C39" s="160" t="s">
        <v>100</v>
      </c>
      <c r="D39" s="163" t="s">
        <v>73</v>
      </c>
      <c r="E39" s="164" t="n">
        <v>4</v>
      </c>
      <c r="F39" s="158" t="n">
        <v>0.232767698</v>
      </c>
      <c r="G39" s="157" t="n">
        <v>0.305952002436725</v>
      </c>
      <c r="H39" s="159" t="n">
        <v>1.2238080097469</v>
      </c>
      <c r="J39" s="165" t="n">
        <v>0.00783894134322765</v>
      </c>
    </row>
    <row r="40" customFormat="false" ht="42" hidden="false" customHeight="false" outlineLevel="0" collapsed="false">
      <c r="A40" s="160" t="n">
        <v>28</v>
      </c>
      <c r="B40" s="161" t="s">
        <v>101</v>
      </c>
      <c r="C40" s="160" t="s">
        <v>102</v>
      </c>
      <c r="D40" s="163" t="s">
        <v>56</v>
      </c>
      <c r="E40" s="174" t="n">
        <v>0.00020096</v>
      </c>
      <c r="F40" s="158" t="n">
        <v>643.728661</v>
      </c>
      <c r="G40" s="157" t="n">
        <v>846.122870789664</v>
      </c>
      <c r="H40" s="159" t="n">
        <v>0.170036852113891</v>
      </c>
      <c r="J40" s="165"/>
    </row>
    <row r="41" customFormat="false" ht="12.75" hidden="false" customHeight="false" outlineLevel="0" collapsed="false">
      <c r="A41" s="160" t="n">
        <v>29</v>
      </c>
      <c r="B41" s="161" t="s">
        <v>103</v>
      </c>
      <c r="C41" s="160" t="s">
        <v>104</v>
      </c>
      <c r="D41" s="163" t="s">
        <v>63</v>
      </c>
      <c r="E41" s="164" t="n">
        <v>0.0032</v>
      </c>
      <c r="F41" s="158" t="n">
        <v>41.659018</v>
      </c>
      <c r="G41" s="157" t="n">
        <v>54.7569962935646</v>
      </c>
      <c r="H41" s="159" t="n">
        <v>0.175222388139407</v>
      </c>
      <c r="J41" s="165"/>
    </row>
    <row r="42" customFormat="false" ht="21" hidden="false" customHeight="false" outlineLevel="0" collapsed="false">
      <c r="A42" s="160" t="n">
        <v>30</v>
      </c>
      <c r="B42" s="161" t="s">
        <v>66</v>
      </c>
      <c r="C42" s="160" t="s">
        <v>105</v>
      </c>
      <c r="D42" s="163" t="s">
        <v>73</v>
      </c>
      <c r="E42" s="164" t="n">
        <v>4</v>
      </c>
      <c r="F42" s="158" t="n">
        <v>1.82995344</v>
      </c>
      <c r="G42" s="157" t="n">
        <v>2.4053076270659</v>
      </c>
      <c r="H42" s="159" t="n">
        <v>9.62123050826362</v>
      </c>
      <c r="J42" s="165"/>
    </row>
    <row r="43" customFormat="false" ht="42" hidden="false" customHeight="false" outlineLevel="0" collapsed="false">
      <c r="A43" s="160" t="n">
        <v>31</v>
      </c>
      <c r="B43" s="161" t="s">
        <v>106</v>
      </c>
      <c r="C43" s="160" t="s">
        <v>107</v>
      </c>
      <c r="D43" s="163" t="s">
        <v>63</v>
      </c>
      <c r="E43" s="164" t="n">
        <v>0.01001</v>
      </c>
      <c r="F43" s="158" t="n">
        <v>64.824456943984</v>
      </c>
      <c r="G43" s="157" t="n">
        <v>85.2058622364566</v>
      </c>
      <c r="H43" s="159" t="n">
        <v>0.852910680986931</v>
      </c>
      <c r="J43" s="165"/>
    </row>
    <row r="44" customFormat="false" ht="21" hidden="false" customHeight="false" outlineLevel="0" collapsed="false">
      <c r="A44" s="160" t="n">
        <v>32</v>
      </c>
      <c r="B44" s="161" t="s">
        <v>66</v>
      </c>
      <c r="C44" s="160" t="s">
        <v>108</v>
      </c>
      <c r="D44" s="163" t="s">
        <v>71</v>
      </c>
      <c r="E44" s="164" t="n">
        <v>2</v>
      </c>
      <c r="F44" s="158" t="n">
        <v>0.2424688308</v>
      </c>
      <c r="G44" s="157" t="n">
        <v>0.318703260586232</v>
      </c>
      <c r="H44" s="159" t="n">
        <v>0.637406521172464</v>
      </c>
      <c r="J44" s="165"/>
    </row>
    <row r="45" customFormat="false" ht="21" hidden="false" customHeight="false" outlineLevel="0" collapsed="false">
      <c r="A45" s="160" t="n">
        <v>33</v>
      </c>
      <c r="B45" s="161" t="s">
        <v>66</v>
      </c>
      <c r="C45" s="160" t="s">
        <v>109</v>
      </c>
      <c r="D45" s="163" t="s">
        <v>71</v>
      </c>
      <c r="E45" s="164" t="n">
        <v>0.6</v>
      </c>
      <c r="F45" s="158" t="n">
        <v>3.4551808389</v>
      </c>
      <c r="G45" s="157" t="n">
        <v>4.54152146335381</v>
      </c>
      <c r="H45" s="159" t="n">
        <v>2.72491287801229</v>
      </c>
      <c r="J45" s="165"/>
    </row>
    <row r="46" customFormat="false" ht="21.75" hidden="false" customHeight="false" outlineLevel="0" collapsed="false">
      <c r="A46" s="160" t="n">
        <v>34</v>
      </c>
      <c r="B46" s="161" t="s">
        <v>84</v>
      </c>
      <c r="C46" s="160" t="s">
        <v>85</v>
      </c>
      <c r="D46" s="163" t="s">
        <v>81</v>
      </c>
      <c r="E46" s="164" t="n">
        <v>0.50376</v>
      </c>
      <c r="F46" s="158" t="n">
        <v>1.0626924835119</v>
      </c>
      <c r="G46" s="157" t="n">
        <v>1.39681277126744</v>
      </c>
      <c r="H46" s="159" t="n">
        <v>0.703658401653684</v>
      </c>
      <c r="J46" s="165"/>
    </row>
    <row r="47" customFormat="false" ht="15" hidden="false" customHeight="false" outlineLevel="0" collapsed="false">
      <c r="A47" s="153"/>
      <c r="B47" s="154"/>
      <c r="C47" s="155" t="s">
        <v>110</v>
      </c>
      <c r="D47" s="156"/>
      <c r="E47" s="157"/>
      <c r="F47" s="158"/>
      <c r="G47" s="157" t="n">
        <v>0</v>
      </c>
      <c r="H47" s="159" t="n">
        <v>0</v>
      </c>
    </row>
    <row r="48" customFormat="false" ht="31.5" hidden="false" customHeight="false" outlineLevel="0" collapsed="false">
      <c r="A48" s="160" t="n">
        <v>1</v>
      </c>
      <c r="B48" s="172" t="s">
        <v>111</v>
      </c>
      <c r="C48" s="160" t="s">
        <v>112</v>
      </c>
      <c r="D48" s="163" t="s">
        <v>113</v>
      </c>
      <c r="E48" s="164" t="n">
        <v>1</v>
      </c>
      <c r="F48" s="158" t="n">
        <v>31.0329528</v>
      </c>
      <c r="G48" s="157" t="n">
        <v>40.7899984931945</v>
      </c>
      <c r="H48" s="159" t="n">
        <v>40.7899984931945</v>
      </c>
      <c r="J48" s="165" t="n">
        <v>0.354585500566402</v>
      </c>
    </row>
    <row r="49" customFormat="false" ht="31.5" hidden="false" customHeight="false" outlineLevel="0" collapsed="false">
      <c r="A49" s="160" t="n">
        <v>2</v>
      </c>
      <c r="B49" s="172" t="s">
        <v>114</v>
      </c>
      <c r="C49" s="160" t="s">
        <v>115</v>
      </c>
      <c r="D49" s="163" t="s">
        <v>71</v>
      </c>
      <c r="E49" s="164" t="n">
        <v>14</v>
      </c>
      <c r="F49" s="158" t="n">
        <v>4.6617989883</v>
      </c>
      <c r="G49" s="157" t="n">
        <v>6.12751145319091</v>
      </c>
      <c r="H49" s="159" t="n">
        <v>85.7851603446727</v>
      </c>
      <c r="J49" s="165"/>
    </row>
    <row r="50" customFormat="false" ht="31.5" hidden="false" customHeight="false" outlineLevel="0" collapsed="false">
      <c r="A50" s="160" t="n">
        <v>3</v>
      </c>
      <c r="B50" s="172" t="s">
        <v>114</v>
      </c>
      <c r="C50" s="160" t="s">
        <v>116</v>
      </c>
      <c r="D50" s="163" t="s">
        <v>71</v>
      </c>
      <c r="E50" s="164" t="n">
        <v>18</v>
      </c>
      <c r="F50" s="158" t="n">
        <v>3.749521449624</v>
      </c>
      <c r="G50" s="157" t="n">
        <v>4.92840546840788</v>
      </c>
      <c r="H50" s="159" t="n">
        <v>88.7112984313418</v>
      </c>
      <c r="J50" s="165"/>
    </row>
    <row r="51" customFormat="false" ht="31.5" hidden="false" customHeight="false" outlineLevel="0" collapsed="false">
      <c r="A51" s="160" t="n">
        <v>4</v>
      </c>
      <c r="B51" s="172" t="s">
        <v>117</v>
      </c>
      <c r="C51" s="160" t="s">
        <v>118</v>
      </c>
      <c r="D51" s="163" t="s">
        <v>71</v>
      </c>
      <c r="E51" s="164" t="n">
        <v>17</v>
      </c>
      <c r="F51" s="158" t="n">
        <v>0.39822590832</v>
      </c>
      <c r="G51" s="157" t="n">
        <v>0.523431795388927</v>
      </c>
      <c r="H51" s="159" t="n">
        <v>8.89834052161176</v>
      </c>
      <c r="J51" s="165"/>
    </row>
    <row r="52" customFormat="false" ht="31.5" hidden="false" customHeight="false" outlineLevel="0" collapsed="false">
      <c r="A52" s="160" t="n">
        <v>5</v>
      </c>
      <c r="B52" s="172" t="s">
        <v>117</v>
      </c>
      <c r="C52" s="160" t="s">
        <v>119</v>
      </c>
      <c r="D52" s="163" t="s">
        <v>71</v>
      </c>
      <c r="E52" s="164" t="n">
        <v>20</v>
      </c>
      <c r="F52" s="158" t="n">
        <v>0.3515620956</v>
      </c>
      <c r="G52" s="157" t="n">
        <v>0.462096450898747</v>
      </c>
      <c r="H52" s="159" t="n">
        <v>9.24192901797493</v>
      </c>
      <c r="J52" s="165"/>
    </row>
    <row r="53" customFormat="false" ht="31.5" hidden="false" customHeight="false" outlineLevel="0" collapsed="false">
      <c r="A53" s="160" t="n">
        <v>6</v>
      </c>
      <c r="B53" s="172" t="s">
        <v>120</v>
      </c>
      <c r="C53" s="160" t="s">
        <v>121</v>
      </c>
      <c r="D53" s="163" t="s">
        <v>71</v>
      </c>
      <c r="E53" s="164" t="n">
        <v>12</v>
      </c>
      <c r="F53" s="158" t="n">
        <v>0.345048184</v>
      </c>
      <c r="G53" s="157" t="n">
        <v>0.453534505599464</v>
      </c>
      <c r="H53" s="159" t="n">
        <v>5.44241406719357</v>
      </c>
      <c r="J53" s="165"/>
    </row>
    <row r="54" customFormat="false" ht="21" hidden="false" customHeight="false" outlineLevel="0" collapsed="false">
      <c r="A54" s="160" t="n">
        <v>7</v>
      </c>
      <c r="B54" s="161" t="s">
        <v>66</v>
      </c>
      <c r="C54" s="160" t="s">
        <v>122</v>
      </c>
      <c r="D54" s="163" t="s">
        <v>73</v>
      </c>
      <c r="E54" s="164" t="n">
        <v>10</v>
      </c>
      <c r="F54" s="158" t="n">
        <v>0.011437209</v>
      </c>
      <c r="G54" s="157" t="n">
        <v>0.0150331726691619</v>
      </c>
      <c r="H54" s="159" t="n">
        <v>0.150331726691619</v>
      </c>
      <c r="J54" s="165"/>
    </row>
    <row r="55" customFormat="false" ht="31.5" hidden="false" customHeight="false" outlineLevel="0" collapsed="false">
      <c r="A55" s="160" t="n">
        <v>8</v>
      </c>
      <c r="B55" s="161" t="s">
        <v>123</v>
      </c>
      <c r="C55" s="160" t="s">
        <v>124</v>
      </c>
      <c r="D55" s="163" t="s">
        <v>71</v>
      </c>
      <c r="E55" s="164" t="n">
        <v>14</v>
      </c>
      <c r="F55" s="158" t="n">
        <v>4.777243534</v>
      </c>
      <c r="G55" s="157" t="n">
        <v>6.27925282551532</v>
      </c>
      <c r="H55" s="159" t="n">
        <v>87.9095395572144</v>
      </c>
      <c r="J55" s="165"/>
    </row>
    <row r="56" customFormat="false" ht="31.5" hidden="false" customHeight="false" outlineLevel="0" collapsed="false">
      <c r="A56" s="160" t="n">
        <v>9</v>
      </c>
      <c r="B56" s="175" t="s">
        <v>125</v>
      </c>
      <c r="C56" s="176" t="s">
        <v>126</v>
      </c>
      <c r="D56" s="177" t="s">
        <v>73</v>
      </c>
      <c r="E56" s="178" t="n">
        <v>1</v>
      </c>
      <c r="F56" s="158" t="n">
        <v>42.5475307</v>
      </c>
      <c r="G56" s="157" t="n">
        <v>55.9248655558858</v>
      </c>
      <c r="H56" s="159" t="n">
        <v>55.9248655558858</v>
      </c>
      <c r="J56" s="165"/>
    </row>
    <row r="57" customFormat="false" ht="31.5" hidden="false" customHeight="false" outlineLevel="0" collapsed="false">
      <c r="A57" s="160" t="n">
        <v>10</v>
      </c>
      <c r="B57" s="161" t="s">
        <v>127</v>
      </c>
      <c r="C57" s="160" t="s">
        <v>128</v>
      </c>
      <c r="D57" s="163" t="s">
        <v>73</v>
      </c>
      <c r="E57" s="164" t="n">
        <v>1</v>
      </c>
      <c r="F57" s="158" t="n">
        <v>16.6233771</v>
      </c>
      <c r="G57" s="157" t="n">
        <v>21.8499197040897</v>
      </c>
      <c r="H57" s="159" t="n">
        <v>21.8499197040897</v>
      </c>
      <c r="J57" s="165"/>
    </row>
    <row r="58" customFormat="false" ht="31.5" hidden="false" customHeight="false" outlineLevel="0" collapsed="false">
      <c r="A58" s="160" t="n">
        <v>11</v>
      </c>
      <c r="B58" s="160" t="s">
        <v>129</v>
      </c>
      <c r="C58" s="160" t="s">
        <v>130</v>
      </c>
      <c r="D58" s="163" t="s">
        <v>131</v>
      </c>
      <c r="E58" s="163" t="n">
        <v>1</v>
      </c>
      <c r="F58" s="158" t="n">
        <v>4.59293125</v>
      </c>
      <c r="G58" s="157" t="n">
        <v>6.0369910647641</v>
      </c>
      <c r="H58" s="159" t="n">
        <v>6.0369910647641</v>
      </c>
      <c r="J58" s="165"/>
    </row>
    <row r="59" customFormat="false" ht="31.5" hidden="false" customHeight="false" outlineLevel="0" collapsed="false">
      <c r="A59" s="160" t="n">
        <v>12</v>
      </c>
      <c r="B59" s="161" t="s">
        <v>132</v>
      </c>
      <c r="C59" s="160" t="s">
        <v>133</v>
      </c>
      <c r="D59" s="163" t="s">
        <v>73</v>
      </c>
      <c r="E59" s="164" t="n">
        <v>1</v>
      </c>
      <c r="F59" s="158" t="n">
        <v>21.8897123</v>
      </c>
      <c r="G59" s="157" t="n">
        <v>28.7720391123549</v>
      </c>
      <c r="H59" s="159" t="n">
        <v>28.7720391123549</v>
      </c>
      <c r="J59" s="165"/>
    </row>
    <row r="60" customFormat="false" ht="52.5" hidden="false" customHeight="false" outlineLevel="0" collapsed="false">
      <c r="A60" s="160" t="n">
        <v>13</v>
      </c>
      <c r="B60" s="161" t="s">
        <v>134</v>
      </c>
      <c r="C60" s="160" t="s">
        <v>135</v>
      </c>
      <c r="D60" s="163" t="s">
        <v>73</v>
      </c>
      <c r="E60" s="164" t="n">
        <v>1</v>
      </c>
      <c r="F60" s="158" t="n">
        <v>6.44948015</v>
      </c>
      <c r="G60" s="157" t="n">
        <v>8.4772560089863</v>
      </c>
      <c r="H60" s="159" t="n">
        <v>8.4772560089863</v>
      </c>
      <c r="J60" s="165"/>
    </row>
    <row r="61" customFormat="false" ht="31.5" hidden="false" customHeight="false" outlineLevel="0" collapsed="false">
      <c r="A61" s="160" t="n">
        <v>14</v>
      </c>
      <c r="B61" s="160" t="s">
        <v>136</v>
      </c>
      <c r="C61" s="160" t="s">
        <v>137</v>
      </c>
      <c r="D61" s="163" t="s">
        <v>131</v>
      </c>
      <c r="E61" s="163" t="n">
        <v>1</v>
      </c>
      <c r="F61" s="158" t="n">
        <v>54.4120464</v>
      </c>
      <c r="G61" s="157" t="n">
        <v>71.5196940804045</v>
      </c>
      <c r="H61" s="159" t="n">
        <v>71.5196940804045</v>
      </c>
      <c r="J61" s="165"/>
    </row>
    <row r="62" customFormat="false" ht="31.5" hidden="false" customHeight="false" outlineLevel="0" collapsed="false">
      <c r="A62" s="160" t="n">
        <v>15</v>
      </c>
      <c r="B62" s="160" t="s">
        <v>138</v>
      </c>
      <c r="C62" s="160" t="s">
        <v>139</v>
      </c>
      <c r="D62" s="163" t="s">
        <v>131</v>
      </c>
      <c r="E62" s="163" t="n">
        <v>1</v>
      </c>
      <c r="F62" s="158" t="n">
        <v>47.757808</v>
      </c>
      <c r="G62" s="157" t="n">
        <v>62.7733019449659</v>
      </c>
      <c r="H62" s="159" t="n">
        <v>62.7733019449659</v>
      </c>
      <c r="J62" s="165"/>
    </row>
    <row r="63" customFormat="false" ht="31.5" hidden="false" customHeight="false" outlineLevel="0" collapsed="false">
      <c r="A63" s="160" t="n">
        <v>16</v>
      </c>
      <c r="B63" s="160" t="s">
        <v>129</v>
      </c>
      <c r="C63" s="160" t="s">
        <v>140</v>
      </c>
      <c r="D63" s="163" t="s">
        <v>131</v>
      </c>
      <c r="E63" s="163" t="n">
        <v>1</v>
      </c>
      <c r="F63" s="158" t="n">
        <v>3.33483826</v>
      </c>
      <c r="G63" s="157" t="n">
        <v>4.3833420711563</v>
      </c>
      <c r="H63" s="159" t="n">
        <v>4.3833420711563</v>
      </c>
      <c r="J63" s="165"/>
    </row>
    <row r="64" customFormat="false" ht="31.5" hidden="false" customHeight="false" outlineLevel="0" collapsed="false">
      <c r="A64" s="160" t="n">
        <v>17</v>
      </c>
      <c r="B64" s="160" t="s">
        <v>129</v>
      </c>
      <c r="C64" s="160" t="s">
        <v>141</v>
      </c>
      <c r="D64" s="163" t="s">
        <v>131</v>
      </c>
      <c r="E64" s="163" t="n">
        <v>1</v>
      </c>
      <c r="F64" s="158" t="n">
        <v>2.99172199</v>
      </c>
      <c r="G64" s="157" t="n">
        <v>3.93234689108144</v>
      </c>
      <c r="H64" s="159" t="n">
        <v>3.93234689108144</v>
      </c>
      <c r="J64" s="165"/>
    </row>
    <row r="65" customFormat="false" ht="52.5" hidden="false" customHeight="false" outlineLevel="0" collapsed="false">
      <c r="A65" s="160" t="n">
        <v>18</v>
      </c>
      <c r="B65" s="161" t="s">
        <v>142</v>
      </c>
      <c r="C65" s="160" t="s">
        <v>143</v>
      </c>
      <c r="D65" s="163" t="s">
        <v>113</v>
      </c>
      <c r="E65" s="164" t="n">
        <v>1</v>
      </c>
      <c r="F65" s="158" t="n">
        <v>22.444191475</v>
      </c>
      <c r="G65" s="157" t="n">
        <v>29.5008516381406</v>
      </c>
      <c r="H65" s="159" t="n">
        <v>29.5008516381406</v>
      </c>
      <c r="J65" s="165"/>
    </row>
    <row r="66" customFormat="false" ht="52.5" hidden="false" customHeight="false" outlineLevel="0" collapsed="false">
      <c r="A66" s="160" t="n">
        <v>19</v>
      </c>
      <c r="B66" s="161" t="s">
        <v>142</v>
      </c>
      <c r="C66" s="160" t="s">
        <v>144</v>
      </c>
      <c r="D66" s="163" t="s">
        <v>113</v>
      </c>
      <c r="E66" s="164" t="n">
        <v>1</v>
      </c>
      <c r="F66" s="158" t="n">
        <v>16.725586975</v>
      </c>
      <c r="G66" s="157" t="n">
        <v>21.9842653035597</v>
      </c>
      <c r="H66" s="159" t="n">
        <v>21.9842653035597</v>
      </c>
      <c r="J66" s="165"/>
    </row>
    <row r="67" customFormat="false" ht="31.5" hidden="false" customHeight="false" outlineLevel="0" collapsed="false">
      <c r="A67" s="160" t="n">
        <v>20</v>
      </c>
      <c r="B67" s="161" t="s">
        <v>145</v>
      </c>
      <c r="C67" s="160" t="s">
        <v>146</v>
      </c>
      <c r="D67" s="163" t="s">
        <v>73</v>
      </c>
      <c r="E67" s="164" t="n">
        <v>40</v>
      </c>
      <c r="F67" s="158" t="n">
        <v>1.060593215</v>
      </c>
      <c r="G67" s="157" t="n">
        <v>1.39405347343365</v>
      </c>
      <c r="H67" s="159" t="n">
        <v>55.7621389373458</v>
      </c>
      <c r="J67" s="165"/>
    </row>
    <row r="68" customFormat="false" ht="32.25" hidden="false" customHeight="false" outlineLevel="0" collapsed="false">
      <c r="A68" s="160" t="n">
        <v>21</v>
      </c>
      <c r="B68" s="161" t="s">
        <v>147</v>
      </c>
      <c r="C68" s="160" t="s">
        <v>148</v>
      </c>
      <c r="D68" s="163" t="s">
        <v>73</v>
      </c>
      <c r="E68" s="164" t="n">
        <v>30</v>
      </c>
      <c r="F68" s="158" t="n">
        <v>0.78196088</v>
      </c>
      <c r="G68" s="157" t="n">
        <v>1.02781657042114</v>
      </c>
      <c r="H68" s="159" t="n">
        <v>30.8344971126342</v>
      </c>
      <c r="J68" s="165"/>
    </row>
    <row r="69" customFormat="false" ht="13.5" hidden="false" customHeight="false" outlineLevel="0" collapsed="false">
      <c r="A69" s="160"/>
      <c r="B69" s="161"/>
      <c r="C69" s="162" t="s">
        <v>149</v>
      </c>
      <c r="D69" s="163"/>
      <c r="E69" s="164"/>
      <c r="F69" s="158" t="n">
        <v>0</v>
      </c>
      <c r="G69" s="157" t="n">
        <v>0</v>
      </c>
      <c r="H69" s="159" t="n">
        <v>0</v>
      </c>
    </row>
    <row r="70" customFormat="false" ht="31.5" hidden="false" customHeight="false" outlineLevel="0" collapsed="false">
      <c r="A70" s="160" t="n">
        <v>22</v>
      </c>
      <c r="B70" s="161" t="s">
        <v>150</v>
      </c>
      <c r="C70" s="160" t="s">
        <v>151</v>
      </c>
      <c r="D70" s="163" t="s">
        <v>71</v>
      </c>
      <c r="E70" s="164" t="n">
        <v>40</v>
      </c>
      <c r="F70" s="158" t="n">
        <v>0.705664553</v>
      </c>
      <c r="G70" s="157" t="n">
        <v>0.927531976704802</v>
      </c>
      <c r="H70" s="159" t="n">
        <v>37.1012790681921</v>
      </c>
      <c r="J70" s="165" t="n">
        <v>0.137970844462366</v>
      </c>
    </row>
    <row r="71" customFormat="false" ht="31.5" hidden="false" customHeight="false" outlineLevel="0" collapsed="false">
      <c r="A71" s="160" t="n">
        <v>23</v>
      </c>
      <c r="B71" s="161" t="s">
        <v>152</v>
      </c>
      <c r="C71" s="160" t="s">
        <v>153</v>
      </c>
      <c r="D71" s="163" t="s">
        <v>73</v>
      </c>
      <c r="E71" s="164" t="n">
        <v>12</v>
      </c>
      <c r="F71" s="158" t="n">
        <v>5.0047351918</v>
      </c>
      <c r="G71" s="157" t="n">
        <v>6.57826995220254</v>
      </c>
      <c r="H71" s="159" t="n">
        <v>78.9392394264305</v>
      </c>
      <c r="J71" s="165"/>
    </row>
    <row r="72" customFormat="false" ht="31.5" hidden="false" customHeight="false" outlineLevel="0" collapsed="false">
      <c r="A72" s="160" t="n">
        <v>24</v>
      </c>
      <c r="B72" s="161" t="s">
        <v>152</v>
      </c>
      <c r="C72" s="160" t="s">
        <v>154</v>
      </c>
      <c r="D72" s="163" t="s">
        <v>73</v>
      </c>
      <c r="E72" s="164" t="n">
        <v>12</v>
      </c>
      <c r="F72" s="158" t="n">
        <v>7.495759312</v>
      </c>
      <c r="G72" s="157" t="n">
        <v>9.852494959546</v>
      </c>
      <c r="H72" s="159" t="n">
        <v>118.229939514552</v>
      </c>
      <c r="J72" s="165"/>
    </row>
    <row r="73" customFormat="false" ht="32.25" hidden="false" customHeight="false" outlineLevel="0" collapsed="false">
      <c r="A73" s="160" t="n">
        <v>25</v>
      </c>
      <c r="B73" s="161" t="s">
        <v>152</v>
      </c>
      <c r="C73" s="160" t="s">
        <v>155</v>
      </c>
      <c r="D73" s="163" t="s">
        <v>73</v>
      </c>
      <c r="E73" s="164" t="n">
        <v>5</v>
      </c>
      <c r="F73" s="158" t="n">
        <v>7.495759312</v>
      </c>
      <c r="G73" s="157" t="n">
        <v>9.852494959546</v>
      </c>
      <c r="H73" s="159" t="n">
        <v>49.26247479773</v>
      </c>
      <c r="J73" s="165"/>
    </row>
    <row r="74" customFormat="false" ht="15.75" hidden="false" customHeight="false" outlineLevel="0" collapsed="false">
      <c r="A74" s="179"/>
      <c r="B74" s="180"/>
      <c r="C74" s="180" t="s">
        <v>156</v>
      </c>
      <c r="D74" s="181"/>
      <c r="E74" s="181"/>
      <c r="F74" s="181"/>
      <c r="G74" s="182"/>
      <c r="H74" s="183" t="n">
        <v>2055.02063795981</v>
      </c>
    </row>
    <row r="75" customFormat="false" ht="15.75" hidden="false" customHeight="false" outlineLevel="0" collapsed="false">
      <c r="A75" s="179"/>
      <c r="B75" s="180"/>
      <c r="C75" s="184" t="s">
        <v>157</v>
      </c>
      <c r="D75" s="185" t="n">
        <v>0.2</v>
      </c>
      <c r="E75" s="186"/>
      <c r="F75" s="187"/>
      <c r="G75" s="186"/>
      <c r="H75" s="188" t="n">
        <v>411.004127591961</v>
      </c>
    </row>
    <row r="76" customFormat="false" ht="15.75" hidden="false" customHeight="false" outlineLevel="0" collapsed="false">
      <c r="A76" s="179"/>
      <c r="B76" s="180"/>
      <c r="C76" s="184" t="s">
        <v>158</v>
      </c>
      <c r="D76" s="189"/>
      <c r="E76" s="186"/>
      <c r="F76" s="187"/>
      <c r="G76" s="186"/>
      <c r="H76" s="183" t="n">
        <v>2466.02476555177</v>
      </c>
    </row>
    <row r="77" customFormat="false" ht="15.75" hidden="false" customHeight="false" outlineLevel="0" collapsed="false">
      <c r="A77" s="11"/>
      <c r="B77" s="12"/>
      <c r="C77" s="13"/>
      <c r="D77" s="190"/>
      <c r="E77" s="190"/>
      <c r="F77" s="191"/>
      <c r="G77" s="190"/>
      <c r="H77" s="190"/>
    </row>
  </sheetData>
  <mergeCells count="8">
    <mergeCell ref="C1:H1"/>
    <mergeCell ref="A3:H3"/>
    <mergeCell ref="J10:J28"/>
    <mergeCell ref="J30:J34"/>
    <mergeCell ref="J36:J37"/>
    <mergeCell ref="J39:J46"/>
    <mergeCell ref="J48:J68"/>
    <mergeCell ref="J70:J7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" width="3.56"/>
    <col collapsed="false" customWidth="true" hidden="true" outlineLevel="0" max="2" min="2" style="105" width="4.41"/>
    <col collapsed="false" customWidth="true" hidden="false" outlineLevel="0" max="3" min="3" style="14" width="44.41"/>
    <col collapsed="false" customWidth="true" hidden="false" outlineLevel="0" max="4" min="4" style="14" width="4.56"/>
    <col collapsed="false" customWidth="true" hidden="false" outlineLevel="0" max="5" min="5" style="14" width="7.28"/>
    <col collapsed="false" customWidth="true" hidden="false" outlineLevel="0" max="6" min="6" style="14" width="12.99"/>
    <col collapsed="false" customWidth="true" hidden="false" outlineLevel="0" max="7" min="7" style="106" width="14.7"/>
    <col collapsed="false" customWidth="false" hidden="false" outlineLevel="0" max="257" min="8" style="14" width="9.14"/>
  </cols>
  <sheetData>
    <row r="1" s="194" customFormat="true" ht="15.75" hidden="false" customHeight="true" outlineLevel="0" collapsed="false">
      <c r="A1" s="192"/>
      <c r="B1" s="192"/>
      <c r="C1" s="192"/>
      <c r="D1" s="192"/>
      <c r="E1" s="192"/>
      <c r="F1" s="192"/>
      <c r="G1" s="193"/>
    </row>
    <row r="2" customFormat="false" ht="15" hidden="false" customHeight="true" outlineLevel="0" collapsed="false">
      <c r="B2" s="30"/>
      <c r="C2" s="195" t="s">
        <v>159</v>
      </c>
      <c r="D2" s="195"/>
      <c r="E2" s="195"/>
      <c r="F2" s="195"/>
      <c r="G2" s="195"/>
    </row>
    <row r="3" s="194" customFormat="true" ht="15.75" hidden="false" customHeight="true" outlineLevel="0" collapsed="false">
      <c r="A3" s="192" t="s">
        <v>160</v>
      </c>
      <c r="B3" s="192"/>
      <c r="C3" s="192"/>
      <c r="D3" s="192"/>
      <c r="E3" s="192"/>
      <c r="F3" s="192"/>
      <c r="G3" s="192"/>
    </row>
    <row r="4" s="194" customFormat="true" ht="15.75" hidden="false" customHeight="true" outlineLevel="0" collapsed="false">
      <c r="A4" s="192" t="s">
        <v>161</v>
      </c>
      <c r="B4" s="192"/>
      <c r="C4" s="192"/>
      <c r="D4" s="192"/>
      <c r="E4" s="192"/>
      <c r="F4" s="192"/>
      <c r="G4" s="192"/>
    </row>
    <row r="5" customFormat="false" ht="15.75" hidden="false" customHeight="false" outlineLevel="0" collapsed="false">
      <c r="A5" s="196"/>
      <c r="B5" s="196"/>
      <c r="C5" s="196"/>
      <c r="D5" s="196"/>
      <c r="E5" s="196"/>
      <c r="F5" s="196"/>
      <c r="G5" s="196"/>
    </row>
    <row r="6" customFormat="false" ht="13.5" hidden="false" customHeight="true" outlineLevel="0" collapsed="false">
      <c r="A6" s="197"/>
      <c r="B6" s="197"/>
      <c r="C6" s="197"/>
      <c r="D6" s="197"/>
      <c r="E6" s="197"/>
      <c r="G6" s="14"/>
    </row>
    <row r="7" customFormat="false" ht="15" hidden="false" customHeight="true" outlineLevel="0" collapsed="false">
      <c r="A7" s="198" t="s">
        <v>162</v>
      </c>
      <c r="B7" s="198"/>
      <c r="C7" s="198"/>
      <c r="D7" s="198"/>
      <c r="E7" s="198"/>
      <c r="F7" s="198"/>
      <c r="G7" s="198"/>
    </row>
    <row r="8" customFormat="false" ht="15" hidden="false" customHeight="true" outlineLevel="0" collapsed="false">
      <c r="A8" s="30"/>
      <c r="B8" s="30"/>
      <c r="C8" s="30"/>
      <c r="D8" s="30"/>
      <c r="E8" s="30"/>
      <c r="F8" s="30"/>
      <c r="G8" s="30"/>
    </row>
    <row r="9" customFormat="false" ht="72.75" hidden="false" customHeight="true" outlineLevel="0" collapsed="false">
      <c r="A9" s="199" t="s">
        <v>163</v>
      </c>
      <c r="B9" s="199"/>
      <c r="C9" s="199"/>
      <c r="D9" s="199"/>
      <c r="E9" s="199"/>
      <c r="F9" s="199"/>
      <c r="G9" s="199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12.75" hidden="false" customHeight="true" outlineLevel="0" collapsed="false">
      <c r="A11" s="109" t="s">
        <v>43</v>
      </c>
      <c r="B11" s="109"/>
      <c r="C11" s="109"/>
      <c r="D11" s="109"/>
      <c r="E11" s="109"/>
      <c r="F11" s="109"/>
      <c r="G11" s="109"/>
    </row>
    <row r="12" customFormat="false" ht="9" hidden="false" customHeight="true" outlineLevel="0" collapsed="false">
      <c r="C12" s="110"/>
      <c r="D12" s="110"/>
      <c r="E12" s="110"/>
    </row>
    <row r="13" customFormat="false" ht="12.75" hidden="false" customHeight="true" outlineLevel="0" collapsed="false">
      <c r="A13" s="111" t="s">
        <v>1</v>
      </c>
      <c r="B13" s="112" t="s">
        <v>1</v>
      </c>
      <c r="C13" s="113" t="s">
        <v>44</v>
      </c>
      <c r="D13" s="113" t="s">
        <v>45</v>
      </c>
      <c r="E13" s="113" t="s">
        <v>46</v>
      </c>
      <c r="F13" s="114" t="s">
        <v>47</v>
      </c>
      <c r="G13" s="114" t="s">
        <v>48</v>
      </c>
    </row>
    <row r="14" customFormat="false" ht="21" hidden="false" customHeight="true" outlineLevel="0" collapsed="false">
      <c r="A14" s="111"/>
      <c r="B14" s="112"/>
      <c r="C14" s="113"/>
      <c r="D14" s="113"/>
      <c r="E14" s="113"/>
      <c r="F14" s="114"/>
      <c r="G14" s="114"/>
    </row>
    <row r="15" customFormat="false" ht="12.75" hidden="false" customHeight="false" outlineLevel="0" collapsed="false">
      <c r="A15" s="115" t="n">
        <v>1</v>
      </c>
      <c r="B15" s="116" t="n">
        <v>1</v>
      </c>
      <c r="C15" s="117" t="n">
        <v>2</v>
      </c>
      <c r="D15" s="117" t="n">
        <v>3</v>
      </c>
      <c r="E15" s="117" t="n">
        <v>4</v>
      </c>
      <c r="F15" s="117" t="n">
        <v>5</v>
      </c>
      <c r="G15" s="113" t="n">
        <v>6</v>
      </c>
    </row>
    <row r="16" customFormat="false" ht="9.75" hidden="false" customHeight="true" outlineLevel="0" collapsed="false">
      <c r="A16" s="118"/>
      <c r="B16" s="119"/>
      <c r="C16" s="120" t="e">
        <f aca="false">#REF!</f>
        <v>#REF!</v>
      </c>
      <c r="D16" s="118"/>
      <c r="E16" s="121"/>
      <c r="F16" s="118"/>
      <c r="G16" s="122"/>
    </row>
    <row r="17" customFormat="false" ht="9.75" hidden="false" customHeight="true" outlineLevel="0" collapsed="false">
      <c r="A17" s="118"/>
      <c r="B17" s="119"/>
      <c r="C17" s="120"/>
      <c r="D17" s="118"/>
      <c r="E17" s="121"/>
      <c r="F17" s="118"/>
      <c r="G17" s="122"/>
    </row>
    <row r="18" customFormat="false" ht="9.75" hidden="false" customHeight="true" outlineLevel="0" collapsed="false">
      <c r="A18" s="118"/>
      <c r="B18" s="119"/>
      <c r="C18" s="120"/>
      <c r="D18" s="118"/>
      <c r="E18" s="121"/>
      <c r="F18" s="118"/>
      <c r="G18" s="122"/>
    </row>
    <row r="19" customFormat="false" ht="9.75" hidden="false" customHeight="true" outlineLevel="0" collapsed="false">
      <c r="A19" s="118"/>
      <c r="B19" s="119"/>
      <c r="C19" s="120"/>
      <c r="D19" s="118"/>
      <c r="E19" s="121"/>
      <c r="F19" s="118"/>
      <c r="G19" s="122"/>
    </row>
    <row r="20" customFormat="false" ht="9.75" hidden="false" customHeight="true" outlineLevel="0" collapsed="false">
      <c r="A20" s="118"/>
      <c r="B20" s="119"/>
      <c r="C20" s="120"/>
      <c r="D20" s="118"/>
      <c r="E20" s="121"/>
      <c r="F20" s="118"/>
      <c r="G20" s="122"/>
    </row>
    <row r="21" customFormat="false" ht="9.75" hidden="false" customHeight="true" outlineLevel="0" collapsed="false">
      <c r="A21" s="118"/>
      <c r="B21" s="119"/>
      <c r="C21" s="123"/>
      <c r="D21" s="124"/>
      <c r="E21" s="125"/>
      <c r="F21" s="118"/>
      <c r="G21" s="122"/>
    </row>
    <row r="22" customFormat="false" ht="9.75" hidden="false" customHeight="true" outlineLevel="0" collapsed="false">
      <c r="A22" s="118"/>
      <c r="B22" s="119"/>
      <c r="C22" s="123"/>
      <c r="D22" s="124"/>
      <c r="E22" s="125"/>
      <c r="F22" s="118"/>
      <c r="G22" s="122"/>
    </row>
    <row r="23" customFormat="false" ht="9.75" hidden="false" customHeight="true" outlineLevel="0" collapsed="false">
      <c r="A23" s="118"/>
      <c r="B23" s="119"/>
      <c r="C23" s="123"/>
      <c r="D23" s="124"/>
      <c r="E23" s="125"/>
      <c r="F23" s="118"/>
      <c r="G23" s="122"/>
    </row>
    <row r="24" customFormat="false" ht="9.75" hidden="false" customHeight="true" outlineLevel="0" collapsed="false">
      <c r="A24" s="118"/>
      <c r="B24" s="119"/>
      <c r="C24" s="123"/>
      <c r="D24" s="124"/>
      <c r="E24" s="125"/>
      <c r="F24" s="118"/>
      <c r="G24" s="122"/>
    </row>
    <row r="25" customFormat="false" ht="9.75" hidden="false" customHeight="true" outlineLevel="0" collapsed="false">
      <c r="A25" s="118"/>
      <c r="B25" s="119"/>
      <c r="C25" s="123"/>
      <c r="D25" s="124"/>
      <c r="E25" s="125"/>
      <c r="F25" s="118"/>
      <c r="G25" s="122"/>
    </row>
    <row r="26" customFormat="false" ht="9.75" hidden="false" customHeight="true" outlineLevel="0" collapsed="false">
      <c r="A26" s="118"/>
      <c r="B26" s="119"/>
      <c r="C26" s="126"/>
      <c r="D26" s="124"/>
      <c r="E26" s="125"/>
      <c r="F26" s="118"/>
      <c r="G26" s="122"/>
    </row>
    <row r="27" customFormat="false" ht="9.75" hidden="false" customHeight="true" outlineLevel="0" collapsed="false">
      <c r="A27" s="118"/>
      <c r="B27" s="119"/>
      <c r="C27" s="126"/>
      <c r="D27" s="124"/>
      <c r="E27" s="125"/>
      <c r="F27" s="118"/>
      <c r="G27" s="122"/>
    </row>
    <row r="28" customFormat="false" ht="9.75" hidden="false" customHeight="true" outlineLevel="0" collapsed="false">
      <c r="A28" s="118"/>
      <c r="B28" s="119"/>
      <c r="C28" s="126"/>
      <c r="D28" s="124"/>
      <c r="E28" s="125"/>
      <c r="F28" s="118"/>
      <c r="G28" s="122"/>
    </row>
    <row r="29" customFormat="false" ht="9.75" hidden="false" customHeight="true" outlineLevel="0" collapsed="false">
      <c r="A29" s="118"/>
      <c r="B29" s="119"/>
      <c r="C29" s="126"/>
      <c r="D29" s="124"/>
      <c r="E29" s="125"/>
      <c r="F29" s="118"/>
      <c r="G29" s="122"/>
    </row>
    <row r="30" customFormat="false" ht="9.75" hidden="false" customHeight="true" outlineLevel="0" collapsed="false">
      <c r="A30" s="118"/>
      <c r="B30" s="119"/>
      <c r="C30" s="126"/>
      <c r="D30" s="124"/>
      <c r="E30" s="125"/>
      <c r="F30" s="118"/>
      <c r="G30" s="122"/>
    </row>
    <row r="31" customFormat="false" ht="9.75" hidden="false" customHeight="true" outlineLevel="0" collapsed="false">
      <c r="A31" s="118"/>
      <c r="B31" s="119"/>
      <c r="C31" s="126"/>
      <c r="D31" s="124"/>
      <c r="E31" s="125"/>
      <c r="F31" s="118"/>
      <c r="G31" s="122"/>
    </row>
    <row r="32" customFormat="false" ht="9.75" hidden="false" customHeight="true" outlineLevel="0" collapsed="false">
      <c r="A32" s="118"/>
      <c r="B32" s="119"/>
      <c r="C32" s="126"/>
      <c r="D32" s="124"/>
      <c r="E32" s="125"/>
      <c r="F32" s="118"/>
      <c r="G32" s="122"/>
    </row>
    <row r="33" customFormat="false" ht="9.75" hidden="false" customHeight="true" outlineLevel="0" collapsed="false">
      <c r="A33" s="118"/>
      <c r="B33" s="119"/>
      <c r="C33" s="126"/>
      <c r="D33" s="124"/>
      <c r="E33" s="125"/>
      <c r="F33" s="118"/>
      <c r="G33" s="122"/>
    </row>
    <row r="34" customFormat="false" ht="9.75" hidden="false" customHeight="true" outlineLevel="0" collapsed="false">
      <c r="A34" s="118"/>
      <c r="B34" s="119"/>
      <c r="C34" s="126"/>
      <c r="D34" s="124"/>
      <c r="E34" s="125"/>
      <c r="F34" s="118"/>
      <c r="G34" s="122"/>
    </row>
    <row r="35" customFormat="false" ht="9.75" hidden="false" customHeight="true" outlineLevel="0" collapsed="false">
      <c r="A35" s="118"/>
      <c r="B35" s="119"/>
      <c r="C35" s="126"/>
      <c r="D35" s="124"/>
      <c r="E35" s="125"/>
      <c r="F35" s="118"/>
      <c r="G35" s="122"/>
    </row>
    <row r="36" customFormat="false" ht="9.75" hidden="false" customHeight="true" outlineLevel="0" collapsed="false">
      <c r="A36" s="118"/>
      <c r="B36" s="119"/>
      <c r="C36" s="126"/>
      <c r="D36" s="124"/>
      <c r="E36" s="125"/>
      <c r="F36" s="118"/>
      <c r="G36" s="122"/>
    </row>
    <row r="37" customFormat="false" ht="9.75" hidden="false" customHeight="true" outlineLevel="0" collapsed="false">
      <c r="A37" s="118"/>
      <c r="B37" s="119"/>
      <c r="C37" s="126"/>
      <c r="D37" s="124"/>
      <c r="E37" s="125"/>
      <c r="F37" s="118"/>
      <c r="G37" s="122"/>
    </row>
    <row r="38" customFormat="false" ht="9.75" hidden="false" customHeight="true" outlineLevel="0" collapsed="false">
      <c r="A38" s="118"/>
      <c r="B38" s="119"/>
      <c r="C38" s="126"/>
      <c r="D38" s="124"/>
      <c r="E38" s="125"/>
      <c r="F38" s="118"/>
      <c r="G38" s="122"/>
    </row>
    <row r="39" customFormat="false" ht="9.75" hidden="false" customHeight="true" outlineLevel="0" collapsed="false">
      <c r="A39" s="118"/>
      <c r="B39" s="119"/>
      <c r="C39" s="126"/>
      <c r="D39" s="124"/>
      <c r="E39" s="125"/>
      <c r="F39" s="118"/>
      <c r="G39" s="122"/>
    </row>
    <row r="40" customFormat="false" ht="9.75" hidden="false" customHeight="true" outlineLevel="0" collapsed="false">
      <c r="A40" s="118"/>
      <c r="B40" s="119"/>
      <c r="C40" s="126"/>
      <c r="D40" s="124"/>
      <c r="E40" s="125"/>
      <c r="F40" s="118"/>
      <c r="G40" s="122"/>
    </row>
    <row r="41" customFormat="false" ht="9.75" hidden="false" customHeight="true" outlineLevel="0" collapsed="false">
      <c r="A41" s="118"/>
      <c r="B41" s="119"/>
      <c r="C41" s="126"/>
      <c r="D41" s="124"/>
      <c r="E41" s="127"/>
      <c r="F41" s="118"/>
      <c r="G41" s="122"/>
    </row>
    <row r="42" customFormat="false" ht="9.75" hidden="false" customHeight="true" outlineLevel="0" collapsed="false">
      <c r="A42" s="118"/>
      <c r="B42" s="119"/>
      <c r="C42" s="126"/>
      <c r="D42" s="124"/>
      <c r="E42" s="127"/>
      <c r="F42" s="118"/>
      <c r="G42" s="122"/>
    </row>
    <row r="43" customFormat="false" ht="9.75" hidden="false" customHeight="true" outlineLevel="0" collapsed="false">
      <c r="A43" s="118"/>
      <c r="B43" s="119"/>
      <c r="C43" s="126"/>
      <c r="D43" s="124"/>
      <c r="E43" s="127"/>
      <c r="F43" s="118"/>
      <c r="G43" s="122"/>
    </row>
    <row r="44" customFormat="false" ht="9.75" hidden="false" customHeight="true" outlineLevel="0" collapsed="false">
      <c r="A44" s="118"/>
      <c r="B44" s="119"/>
      <c r="C44" s="126"/>
      <c r="D44" s="124"/>
      <c r="E44" s="127"/>
      <c r="F44" s="118"/>
      <c r="G44" s="122"/>
    </row>
    <row r="45" customFormat="false" ht="9.75" hidden="false" customHeight="true" outlineLevel="0" collapsed="false">
      <c r="A45" s="118"/>
      <c r="B45" s="119"/>
      <c r="C45" s="126"/>
      <c r="D45" s="124"/>
      <c r="E45" s="127"/>
      <c r="F45" s="118"/>
      <c r="G45" s="122"/>
    </row>
    <row r="46" customFormat="false" ht="9.75" hidden="false" customHeight="true" outlineLevel="0" collapsed="false">
      <c r="A46" s="118"/>
      <c r="B46" s="119"/>
      <c r="C46" s="126"/>
      <c r="D46" s="124"/>
      <c r="E46" s="125"/>
      <c r="F46" s="118"/>
      <c r="G46" s="122"/>
    </row>
    <row r="47" customFormat="false" ht="9.75" hidden="false" customHeight="true" outlineLevel="0" collapsed="false">
      <c r="A47" s="118"/>
      <c r="B47" s="119"/>
      <c r="C47" s="126"/>
      <c r="D47" s="124"/>
      <c r="E47" s="125"/>
      <c r="F47" s="118"/>
      <c r="G47" s="122"/>
    </row>
    <row r="48" customFormat="false" ht="9.75" hidden="false" customHeight="true" outlineLevel="0" collapsed="false">
      <c r="A48" s="118"/>
      <c r="B48" s="119"/>
      <c r="C48" s="126"/>
      <c r="D48" s="124"/>
      <c r="E48" s="125"/>
      <c r="F48" s="118"/>
      <c r="G48" s="122"/>
    </row>
    <row r="49" customFormat="false" ht="9.75" hidden="false" customHeight="true" outlineLevel="0" collapsed="false">
      <c r="A49" s="118"/>
      <c r="B49" s="119"/>
      <c r="C49" s="126"/>
      <c r="D49" s="124"/>
      <c r="E49" s="125"/>
      <c r="F49" s="118"/>
      <c r="G49" s="122"/>
    </row>
    <row r="50" customFormat="false" ht="9.75" hidden="false" customHeight="true" outlineLevel="0" collapsed="false">
      <c r="A50" s="118"/>
      <c r="B50" s="119"/>
      <c r="C50" s="126"/>
      <c r="D50" s="124"/>
      <c r="E50" s="125"/>
      <c r="F50" s="118"/>
      <c r="G50" s="122"/>
    </row>
    <row r="51" customFormat="false" ht="9.75" hidden="false" customHeight="true" outlineLevel="0" collapsed="false">
      <c r="A51" s="118"/>
      <c r="B51" s="119"/>
      <c r="C51" s="126"/>
      <c r="D51" s="124"/>
      <c r="E51" s="125"/>
      <c r="F51" s="118"/>
      <c r="G51" s="122"/>
    </row>
    <row r="52" customFormat="false" ht="9.75" hidden="false" customHeight="true" outlineLevel="0" collapsed="false">
      <c r="A52" s="118"/>
      <c r="B52" s="119"/>
      <c r="C52" s="126"/>
      <c r="D52" s="124"/>
      <c r="E52" s="125"/>
      <c r="F52" s="118"/>
      <c r="G52" s="122"/>
    </row>
    <row r="53" customFormat="false" ht="9.75" hidden="false" customHeight="true" outlineLevel="0" collapsed="false">
      <c r="A53" s="118"/>
      <c r="B53" s="119"/>
      <c r="C53" s="126"/>
      <c r="D53" s="124"/>
      <c r="E53" s="125"/>
      <c r="F53" s="118"/>
      <c r="G53" s="122"/>
    </row>
    <row r="54" customFormat="false" ht="9.75" hidden="false" customHeight="true" outlineLevel="0" collapsed="false">
      <c r="A54" s="118"/>
      <c r="B54" s="119"/>
      <c r="C54" s="126"/>
      <c r="D54" s="124"/>
      <c r="E54" s="125"/>
      <c r="F54" s="118"/>
      <c r="G54" s="122"/>
    </row>
    <row r="55" customFormat="false" ht="9.75" hidden="false" customHeight="true" outlineLevel="0" collapsed="false">
      <c r="A55" s="118"/>
      <c r="B55" s="119"/>
      <c r="C55" s="126"/>
      <c r="D55" s="124"/>
      <c r="E55" s="125"/>
      <c r="F55" s="118"/>
      <c r="G55" s="122"/>
    </row>
    <row r="56" customFormat="false" ht="9.75" hidden="false" customHeight="true" outlineLevel="0" collapsed="false">
      <c r="A56" s="118"/>
      <c r="B56" s="119"/>
      <c r="C56" s="126"/>
      <c r="D56" s="124"/>
      <c r="E56" s="125"/>
      <c r="F56" s="118"/>
      <c r="G56" s="122"/>
    </row>
    <row r="57" customFormat="false" ht="9.75" hidden="false" customHeight="true" outlineLevel="0" collapsed="false">
      <c r="A57" s="118"/>
      <c r="B57" s="119"/>
      <c r="C57" s="126"/>
      <c r="D57" s="124"/>
      <c r="E57" s="125"/>
      <c r="F57" s="118"/>
      <c r="G57" s="122"/>
    </row>
    <row r="58" customFormat="false" ht="9.75" hidden="false" customHeight="true" outlineLevel="0" collapsed="false">
      <c r="A58" s="118"/>
      <c r="B58" s="119"/>
      <c r="C58" s="126"/>
      <c r="D58" s="124"/>
      <c r="E58" s="125"/>
      <c r="F58" s="118"/>
      <c r="G58" s="122"/>
    </row>
    <row r="59" customFormat="false" ht="9.75" hidden="false" customHeight="true" outlineLevel="0" collapsed="false">
      <c r="A59" s="118"/>
      <c r="B59" s="119"/>
      <c r="C59" s="126"/>
      <c r="D59" s="124"/>
      <c r="E59" s="125"/>
      <c r="F59" s="118"/>
      <c r="G59" s="122"/>
    </row>
    <row r="60" customFormat="false" ht="9.75" hidden="false" customHeight="true" outlineLevel="0" collapsed="false">
      <c r="A60" s="118"/>
      <c r="B60" s="119"/>
      <c r="C60" s="126"/>
      <c r="D60" s="124"/>
      <c r="E60" s="125"/>
      <c r="F60" s="118"/>
      <c r="G60" s="122"/>
    </row>
    <row r="61" customFormat="false" ht="9.75" hidden="false" customHeight="true" outlineLevel="0" collapsed="false">
      <c r="A61" s="118"/>
      <c r="B61" s="119"/>
      <c r="C61" s="126"/>
      <c r="D61" s="124"/>
      <c r="E61" s="125"/>
      <c r="F61" s="118"/>
      <c r="G61" s="122"/>
    </row>
    <row r="62" customFormat="false" ht="9.75" hidden="false" customHeight="true" outlineLevel="0" collapsed="false">
      <c r="A62" s="118"/>
      <c r="B62" s="119"/>
      <c r="C62" s="126"/>
      <c r="D62" s="124"/>
      <c r="E62" s="125"/>
      <c r="F62" s="118"/>
      <c r="G62" s="122"/>
    </row>
    <row r="63" customFormat="false" ht="9.75" hidden="false" customHeight="true" outlineLevel="0" collapsed="false">
      <c r="A63" s="118"/>
      <c r="B63" s="119"/>
      <c r="C63" s="126"/>
      <c r="D63" s="124"/>
      <c r="E63" s="125"/>
      <c r="F63" s="118"/>
      <c r="G63" s="122"/>
    </row>
    <row r="64" customFormat="false" ht="9.75" hidden="false" customHeight="true" outlineLevel="0" collapsed="false">
      <c r="A64" s="118"/>
      <c r="B64" s="119"/>
      <c r="C64" s="126"/>
      <c r="D64" s="124"/>
      <c r="E64" s="125"/>
      <c r="F64" s="118"/>
      <c r="G64" s="122"/>
    </row>
    <row r="65" customFormat="false" ht="9.75" hidden="false" customHeight="true" outlineLevel="0" collapsed="false">
      <c r="A65" s="118"/>
      <c r="B65" s="119"/>
      <c r="C65" s="126"/>
      <c r="D65" s="124"/>
      <c r="E65" s="125"/>
      <c r="F65" s="118"/>
      <c r="G65" s="122"/>
    </row>
    <row r="66" customFormat="false" ht="9.75" hidden="false" customHeight="true" outlineLevel="0" collapsed="false">
      <c r="A66" s="118"/>
      <c r="B66" s="119"/>
      <c r="C66" s="126"/>
      <c r="D66" s="124"/>
      <c r="E66" s="125"/>
      <c r="F66" s="118"/>
      <c r="G66" s="122"/>
    </row>
    <row r="67" customFormat="false" ht="9.75" hidden="false" customHeight="true" outlineLevel="0" collapsed="false">
      <c r="A67" s="118"/>
      <c r="B67" s="119"/>
      <c r="C67" s="126"/>
      <c r="D67" s="124"/>
      <c r="E67" s="125"/>
      <c r="F67" s="118"/>
      <c r="G67" s="122"/>
    </row>
    <row r="68" customFormat="false" ht="9.75" hidden="false" customHeight="true" outlineLevel="0" collapsed="false">
      <c r="A68" s="118"/>
      <c r="B68" s="119"/>
      <c r="C68" s="126"/>
      <c r="D68" s="124"/>
      <c r="E68" s="125"/>
      <c r="F68" s="118"/>
      <c r="G68" s="122"/>
    </row>
    <row r="69" customFormat="false" ht="9.75" hidden="false" customHeight="true" outlineLevel="0" collapsed="false">
      <c r="A69" s="118"/>
      <c r="B69" s="119"/>
      <c r="C69" s="126"/>
      <c r="D69" s="124"/>
      <c r="E69" s="125"/>
      <c r="F69" s="118"/>
      <c r="G69" s="122"/>
    </row>
    <row r="70" customFormat="false" ht="9.75" hidden="false" customHeight="true" outlineLevel="0" collapsed="false">
      <c r="A70" s="118"/>
      <c r="B70" s="119"/>
      <c r="C70" s="126"/>
      <c r="D70" s="124"/>
      <c r="E70" s="125"/>
      <c r="F70" s="118"/>
      <c r="G70" s="122"/>
    </row>
    <row r="71" customFormat="false" ht="9.75" hidden="false" customHeight="true" outlineLevel="0" collapsed="false">
      <c r="A71" s="118"/>
      <c r="B71" s="119"/>
      <c r="C71" s="126"/>
      <c r="D71" s="124"/>
      <c r="E71" s="125"/>
      <c r="F71" s="118"/>
      <c r="G71" s="122"/>
    </row>
    <row r="72" customFormat="false" ht="9.75" hidden="false" customHeight="true" outlineLevel="0" collapsed="false">
      <c r="A72" s="118"/>
      <c r="B72" s="119"/>
      <c r="C72" s="126"/>
      <c r="D72" s="124"/>
      <c r="E72" s="125"/>
      <c r="F72" s="118"/>
      <c r="G72" s="122"/>
    </row>
    <row r="73" customFormat="false" ht="9.75" hidden="false" customHeight="true" outlineLevel="0" collapsed="false">
      <c r="A73" s="118"/>
      <c r="B73" s="119"/>
      <c r="C73" s="126"/>
      <c r="D73" s="124"/>
      <c r="E73" s="125"/>
      <c r="F73" s="118"/>
      <c r="G73" s="122"/>
    </row>
    <row r="74" customFormat="false" ht="9.75" hidden="false" customHeight="true" outlineLevel="0" collapsed="false">
      <c r="A74" s="118"/>
      <c r="B74" s="119"/>
      <c r="C74" s="126"/>
      <c r="D74" s="124"/>
      <c r="E74" s="125"/>
      <c r="F74" s="118"/>
      <c r="G74" s="122"/>
    </row>
    <row r="75" customFormat="false" ht="9.75" hidden="false" customHeight="true" outlineLevel="0" collapsed="false">
      <c r="A75" s="118"/>
      <c r="B75" s="119"/>
      <c r="C75" s="126"/>
      <c r="D75" s="124"/>
      <c r="E75" s="125"/>
      <c r="F75" s="118"/>
      <c r="G75" s="122"/>
    </row>
    <row r="76" customFormat="false" ht="9.75" hidden="false" customHeight="true" outlineLevel="0" collapsed="false">
      <c r="A76" s="118"/>
      <c r="B76" s="119"/>
      <c r="C76" s="126"/>
      <c r="D76" s="124"/>
      <c r="E76" s="125"/>
      <c r="F76" s="118"/>
      <c r="G76" s="122"/>
    </row>
    <row r="77" customFormat="false" ht="9.75" hidden="false" customHeight="true" outlineLevel="0" collapsed="false">
      <c r="A77" s="118"/>
      <c r="B77" s="119"/>
      <c r="C77" s="126"/>
      <c r="D77" s="124"/>
      <c r="E77" s="125"/>
      <c r="F77" s="118"/>
      <c r="G77" s="122"/>
    </row>
    <row r="78" customFormat="false" ht="9.75" hidden="false" customHeight="true" outlineLevel="0" collapsed="false">
      <c r="A78" s="118"/>
      <c r="B78" s="119"/>
      <c r="C78" s="126"/>
      <c r="D78" s="124"/>
      <c r="E78" s="125"/>
      <c r="F78" s="118"/>
      <c r="G78" s="122"/>
    </row>
    <row r="79" customFormat="false" ht="9.75" hidden="false" customHeight="true" outlineLevel="0" collapsed="false">
      <c r="A79" s="118"/>
      <c r="B79" s="119"/>
      <c r="C79" s="126"/>
      <c r="D79" s="124"/>
      <c r="E79" s="125"/>
      <c r="F79" s="118"/>
      <c r="G79" s="122"/>
    </row>
    <row r="80" customFormat="false" ht="9.75" hidden="false" customHeight="true" outlineLevel="0" collapsed="false">
      <c r="A80" s="118"/>
      <c r="B80" s="119"/>
      <c r="C80" s="126"/>
      <c r="D80" s="124"/>
      <c r="E80" s="125"/>
      <c r="F80" s="118"/>
      <c r="G80" s="122"/>
    </row>
    <row r="81" customFormat="false" ht="9.75" hidden="false" customHeight="true" outlineLevel="0" collapsed="false">
      <c r="A81" s="118"/>
      <c r="B81" s="119"/>
      <c r="C81" s="126"/>
      <c r="D81" s="124"/>
      <c r="E81" s="125"/>
      <c r="F81" s="118"/>
      <c r="G81" s="122"/>
    </row>
    <row r="82" customFormat="false" ht="9.75" hidden="false" customHeight="true" outlineLevel="0" collapsed="false">
      <c r="A82" s="118"/>
      <c r="B82" s="119"/>
      <c r="C82" s="126"/>
      <c r="D82" s="124"/>
      <c r="E82" s="125"/>
      <c r="F82" s="118"/>
      <c r="G82" s="122"/>
    </row>
    <row r="83" customFormat="false" ht="9.75" hidden="false" customHeight="true" outlineLevel="0" collapsed="false">
      <c r="A83" s="118"/>
      <c r="B83" s="119"/>
      <c r="C83" s="126"/>
      <c r="D83" s="124"/>
      <c r="E83" s="125"/>
      <c r="F83" s="118"/>
      <c r="G83" s="122"/>
    </row>
    <row r="84" customFormat="false" ht="9.75" hidden="false" customHeight="true" outlineLevel="0" collapsed="false">
      <c r="A84" s="118"/>
      <c r="B84" s="119"/>
      <c r="C84" s="126"/>
      <c r="D84" s="124"/>
      <c r="E84" s="125"/>
      <c r="F84" s="118"/>
      <c r="G84" s="122"/>
    </row>
    <row r="85" customFormat="false" ht="9.75" hidden="false" customHeight="true" outlineLevel="0" collapsed="false">
      <c r="A85" s="118"/>
      <c r="B85" s="119"/>
      <c r="C85" s="126"/>
      <c r="D85" s="124"/>
      <c r="E85" s="125"/>
      <c r="F85" s="118"/>
      <c r="G85" s="122"/>
    </row>
    <row r="86" customFormat="false" ht="9.75" hidden="false" customHeight="true" outlineLevel="0" collapsed="false">
      <c r="A86" s="118"/>
      <c r="B86" s="119"/>
      <c r="C86" s="126"/>
      <c r="D86" s="124"/>
      <c r="E86" s="125"/>
      <c r="F86" s="118"/>
      <c r="G86" s="122"/>
    </row>
    <row r="87" customFormat="false" ht="9.75" hidden="false" customHeight="true" outlineLevel="0" collapsed="false">
      <c r="A87" s="118"/>
      <c r="B87" s="119"/>
      <c r="C87" s="126"/>
      <c r="D87" s="124"/>
      <c r="E87" s="125"/>
      <c r="F87" s="118"/>
      <c r="G87" s="122"/>
    </row>
    <row r="88" customFormat="false" ht="9.75" hidden="false" customHeight="true" outlineLevel="0" collapsed="false">
      <c r="A88" s="118"/>
      <c r="B88" s="119"/>
      <c r="C88" s="126"/>
      <c r="D88" s="124"/>
      <c r="E88" s="125"/>
      <c r="F88" s="118"/>
      <c r="G88" s="122"/>
    </row>
    <row r="89" customFormat="false" ht="9.75" hidden="false" customHeight="true" outlineLevel="0" collapsed="false">
      <c r="A89" s="118"/>
      <c r="B89" s="119"/>
      <c r="C89" s="126"/>
      <c r="D89" s="124"/>
      <c r="E89" s="125"/>
      <c r="F89" s="118"/>
      <c r="G89" s="122"/>
    </row>
    <row r="90" customFormat="false" ht="9.75" hidden="false" customHeight="true" outlineLevel="0" collapsed="false">
      <c r="A90" s="118"/>
      <c r="B90" s="119"/>
      <c r="C90" s="126"/>
      <c r="D90" s="124"/>
      <c r="E90" s="125"/>
      <c r="F90" s="118"/>
      <c r="G90" s="122"/>
    </row>
    <row r="91" customFormat="false" ht="9.75" hidden="false" customHeight="true" outlineLevel="0" collapsed="false">
      <c r="A91" s="118"/>
      <c r="B91" s="119"/>
      <c r="C91" s="126"/>
      <c r="D91" s="124"/>
      <c r="E91" s="125"/>
      <c r="F91" s="118"/>
      <c r="G91" s="122"/>
    </row>
    <row r="92" customFormat="false" ht="9.75" hidden="false" customHeight="true" outlineLevel="0" collapsed="false">
      <c r="A92" s="118"/>
      <c r="B92" s="119"/>
      <c r="C92" s="126"/>
      <c r="D92" s="124"/>
      <c r="E92" s="125"/>
      <c r="F92" s="118"/>
      <c r="G92" s="122"/>
    </row>
    <row r="93" customFormat="false" ht="9.75" hidden="false" customHeight="true" outlineLevel="0" collapsed="false">
      <c r="A93" s="118"/>
      <c r="B93" s="119"/>
      <c r="C93" s="126"/>
      <c r="D93" s="124"/>
      <c r="E93" s="125"/>
      <c r="F93" s="118"/>
      <c r="G93" s="122"/>
    </row>
    <row r="94" customFormat="false" ht="9.75" hidden="false" customHeight="true" outlineLevel="0" collapsed="false">
      <c r="A94" s="118"/>
      <c r="B94" s="119"/>
      <c r="C94" s="126"/>
      <c r="D94" s="124"/>
      <c r="E94" s="125"/>
      <c r="F94" s="118"/>
      <c r="G94" s="122"/>
    </row>
    <row r="95" customFormat="false" ht="9.75" hidden="false" customHeight="true" outlineLevel="0" collapsed="false">
      <c r="A95" s="118"/>
      <c r="B95" s="119"/>
      <c r="C95" s="126"/>
      <c r="D95" s="124"/>
      <c r="E95" s="125"/>
      <c r="F95" s="118"/>
      <c r="G95" s="122"/>
    </row>
    <row r="96" customFormat="false" ht="9.75" hidden="false" customHeight="true" outlineLevel="0" collapsed="false">
      <c r="A96" s="118"/>
      <c r="B96" s="119"/>
      <c r="C96" s="126"/>
      <c r="D96" s="124"/>
      <c r="E96" s="125"/>
      <c r="F96" s="118"/>
      <c r="G96" s="122"/>
    </row>
    <row r="97" customFormat="false" ht="9.75" hidden="false" customHeight="true" outlineLevel="0" collapsed="false">
      <c r="A97" s="118"/>
      <c r="B97" s="119"/>
      <c r="C97" s="126"/>
      <c r="D97" s="124"/>
      <c r="E97" s="125"/>
      <c r="F97" s="118"/>
      <c r="G97" s="122"/>
    </row>
    <row r="98" customFormat="false" ht="9.75" hidden="false" customHeight="true" outlineLevel="0" collapsed="false">
      <c r="A98" s="118"/>
      <c r="B98" s="119"/>
      <c r="C98" s="126"/>
      <c r="D98" s="124"/>
      <c r="E98" s="125"/>
      <c r="F98" s="118"/>
      <c r="G98" s="122"/>
    </row>
    <row r="99" customFormat="false" ht="9.75" hidden="false" customHeight="true" outlineLevel="0" collapsed="false">
      <c r="A99" s="118"/>
      <c r="B99" s="119"/>
      <c r="C99" s="126"/>
      <c r="D99" s="124"/>
      <c r="E99" s="125"/>
      <c r="F99" s="118"/>
      <c r="G99" s="122"/>
    </row>
    <row r="100" customFormat="false" ht="9.75" hidden="false" customHeight="true" outlineLevel="0" collapsed="false">
      <c r="A100" s="118"/>
      <c r="B100" s="119"/>
      <c r="C100" s="126"/>
      <c r="D100" s="124"/>
      <c r="E100" s="125"/>
      <c r="F100" s="118"/>
      <c r="G100" s="122"/>
    </row>
    <row r="101" customFormat="false" ht="9.75" hidden="false" customHeight="true" outlineLevel="0" collapsed="false">
      <c r="A101" s="118"/>
      <c r="B101" s="119"/>
      <c r="C101" s="126"/>
      <c r="D101" s="124"/>
      <c r="E101" s="125"/>
      <c r="F101" s="118"/>
      <c r="G101" s="122"/>
    </row>
    <row r="102" customFormat="false" ht="9.75" hidden="false" customHeight="true" outlineLevel="0" collapsed="false">
      <c r="A102" s="118"/>
      <c r="B102" s="119"/>
      <c r="C102" s="126"/>
      <c r="D102" s="124"/>
      <c r="E102" s="125"/>
      <c r="F102" s="118"/>
      <c r="G102" s="122"/>
    </row>
    <row r="103" customFormat="false" ht="9.75" hidden="false" customHeight="true" outlineLevel="0" collapsed="false">
      <c r="A103" s="118"/>
      <c r="B103" s="119"/>
      <c r="C103" s="126"/>
      <c r="D103" s="124"/>
      <c r="E103" s="125"/>
      <c r="F103" s="118"/>
      <c r="G103" s="122"/>
    </row>
    <row r="104" customFormat="false" ht="9.75" hidden="false" customHeight="true" outlineLevel="0" collapsed="false">
      <c r="A104" s="118"/>
      <c r="B104" s="119"/>
      <c r="C104" s="126"/>
      <c r="D104" s="124"/>
      <c r="E104" s="125"/>
      <c r="F104" s="118"/>
      <c r="G104" s="122"/>
    </row>
    <row r="105" customFormat="false" ht="9.75" hidden="false" customHeight="true" outlineLevel="0" collapsed="false">
      <c r="A105" s="118"/>
      <c r="B105" s="119"/>
      <c r="C105" s="126"/>
      <c r="D105" s="124"/>
      <c r="E105" s="125"/>
      <c r="F105" s="118"/>
      <c r="G105" s="122"/>
    </row>
    <row r="106" customFormat="false" ht="9.75" hidden="false" customHeight="true" outlineLevel="0" collapsed="false">
      <c r="A106" s="118"/>
      <c r="B106" s="119"/>
      <c r="C106" s="126"/>
      <c r="D106" s="124"/>
      <c r="E106" s="125"/>
      <c r="F106" s="118"/>
      <c r="G106" s="122"/>
    </row>
    <row r="107" customFormat="false" ht="9.75" hidden="false" customHeight="true" outlineLevel="0" collapsed="false">
      <c r="A107" s="118"/>
      <c r="B107" s="119"/>
      <c r="C107" s="126"/>
      <c r="D107" s="124"/>
      <c r="E107" s="125"/>
      <c r="F107" s="118"/>
      <c r="G107" s="122"/>
    </row>
    <row r="108" customFormat="false" ht="9.75" hidden="false" customHeight="true" outlineLevel="0" collapsed="false">
      <c r="A108" s="118"/>
      <c r="B108" s="119"/>
      <c r="C108" s="126"/>
      <c r="D108" s="124"/>
      <c r="E108" s="125"/>
      <c r="F108" s="118"/>
      <c r="G108" s="122"/>
    </row>
    <row r="109" customFormat="false" ht="9.75" hidden="false" customHeight="true" outlineLevel="0" collapsed="false">
      <c r="A109" s="118"/>
      <c r="B109" s="119"/>
      <c r="C109" s="126"/>
      <c r="D109" s="124"/>
      <c r="E109" s="125"/>
      <c r="F109" s="118"/>
      <c r="G109" s="122"/>
    </row>
    <row r="110" customFormat="false" ht="9.75" hidden="false" customHeight="true" outlineLevel="0" collapsed="false">
      <c r="A110" s="118"/>
      <c r="B110" s="119"/>
      <c r="C110" s="126"/>
      <c r="D110" s="124"/>
      <c r="E110" s="125"/>
      <c r="F110" s="118"/>
      <c r="G110" s="122"/>
    </row>
    <row r="111" customFormat="false" ht="9.75" hidden="false" customHeight="true" outlineLevel="0" collapsed="false">
      <c r="A111" s="118"/>
      <c r="B111" s="119"/>
      <c r="C111" s="126"/>
      <c r="D111" s="124"/>
      <c r="E111" s="125"/>
      <c r="F111" s="118"/>
      <c r="G111" s="122"/>
    </row>
    <row r="112" customFormat="false" ht="9.75" hidden="false" customHeight="true" outlineLevel="0" collapsed="false">
      <c r="A112" s="118"/>
      <c r="B112" s="119"/>
      <c r="C112" s="126"/>
      <c r="D112" s="124"/>
      <c r="E112" s="125"/>
      <c r="F112" s="118"/>
      <c r="G112" s="122"/>
    </row>
    <row r="113" customFormat="false" ht="9.75" hidden="false" customHeight="true" outlineLevel="0" collapsed="false">
      <c r="A113" s="118"/>
      <c r="B113" s="119"/>
      <c r="C113" s="126"/>
      <c r="D113" s="124"/>
      <c r="E113" s="125"/>
      <c r="F113" s="118"/>
      <c r="G113" s="122"/>
    </row>
    <row r="114" customFormat="false" ht="9.75" hidden="false" customHeight="true" outlineLevel="0" collapsed="false">
      <c r="A114" s="118"/>
      <c r="B114" s="119"/>
      <c r="C114" s="126"/>
      <c r="D114" s="124"/>
      <c r="E114" s="125"/>
      <c r="F114" s="118"/>
      <c r="G114" s="122"/>
    </row>
    <row r="115" customFormat="false" ht="9.75" hidden="false" customHeight="true" outlineLevel="0" collapsed="false">
      <c r="A115" s="118"/>
      <c r="B115" s="119"/>
      <c r="C115" s="126"/>
      <c r="D115" s="124"/>
      <c r="E115" s="125"/>
      <c r="F115" s="118"/>
      <c r="G115" s="122"/>
    </row>
    <row r="116" customFormat="false" ht="9.75" hidden="false" customHeight="true" outlineLevel="0" collapsed="false">
      <c r="A116" s="118"/>
      <c r="B116" s="119"/>
      <c r="C116" s="126"/>
      <c r="D116" s="124"/>
      <c r="E116" s="125"/>
      <c r="F116" s="118"/>
      <c r="G116" s="122"/>
    </row>
    <row r="117" customFormat="false" ht="9.75" hidden="false" customHeight="true" outlineLevel="0" collapsed="false">
      <c r="A117" s="118"/>
      <c r="B117" s="119"/>
      <c r="C117" s="126"/>
      <c r="D117" s="124"/>
      <c r="E117" s="125"/>
      <c r="F117" s="118"/>
      <c r="G117" s="122"/>
    </row>
    <row r="118" customFormat="false" ht="9.75" hidden="false" customHeight="true" outlineLevel="0" collapsed="false">
      <c r="A118" s="118"/>
      <c r="B118" s="119"/>
      <c r="C118" s="126"/>
      <c r="D118" s="124"/>
      <c r="E118" s="125"/>
      <c r="F118" s="118"/>
      <c r="G118" s="122"/>
    </row>
    <row r="119" customFormat="false" ht="9.75" hidden="false" customHeight="true" outlineLevel="0" collapsed="false">
      <c r="A119" s="118"/>
      <c r="B119" s="119"/>
      <c r="C119" s="126"/>
      <c r="D119" s="124"/>
      <c r="E119" s="125"/>
      <c r="F119" s="118"/>
      <c r="G119" s="122"/>
    </row>
    <row r="120" customFormat="false" ht="9.75" hidden="false" customHeight="true" outlineLevel="0" collapsed="false">
      <c r="A120" s="118"/>
      <c r="B120" s="119"/>
      <c r="C120" s="126"/>
      <c r="D120" s="124"/>
      <c r="E120" s="125"/>
      <c r="F120" s="118"/>
      <c r="G120" s="122"/>
    </row>
    <row r="121" customFormat="false" ht="9.75" hidden="false" customHeight="true" outlineLevel="0" collapsed="false">
      <c r="A121" s="118"/>
      <c r="B121" s="119"/>
      <c r="C121" s="128"/>
      <c r="D121" s="124"/>
      <c r="E121" s="129"/>
      <c r="F121" s="118"/>
      <c r="G121" s="122"/>
    </row>
    <row r="122" customFormat="false" ht="9.75" hidden="false" customHeight="true" outlineLevel="0" collapsed="false">
      <c r="A122" s="118"/>
      <c r="B122" s="119"/>
      <c r="C122" s="128"/>
      <c r="D122" s="124"/>
      <c r="E122" s="129"/>
      <c r="F122" s="118"/>
      <c r="G122" s="122"/>
    </row>
    <row r="123" customFormat="false" ht="9.75" hidden="false" customHeight="true" outlineLevel="0" collapsed="false">
      <c r="A123" s="118"/>
      <c r="B123" s="119"/>
      <c r="C123" s="128"/>
      <c r="D123" s="124"/>
      <c r="E123" s="129"/>
      <c r="F123" s="118"/>
      <c r="G123" s="122"/>
    </row>
    <row r="124" customFormat="false" ht="9.75" hidden="false" customHeight="true" outlineLevel="0" collapsed="false">
      <c r="A124" s="118"/>
      <c r="B124" s="119"/>
      <c r="C124" s="128"/>
      <c r="D124" s="124"/>
      <c r="E124" s="129"/>
      <c r="F124" s="118"/>
      <c r="G124" s="122"/>
    </row>
    <row r="125" customFormat="false" ht="9.75" hidden="false" customHeight="true" outlineLevel="0" collapsed="false">
      <c r="A125" s="118"/>
      <c r="B125" s="119"/>
      <c r="C125" s="128"/>
      <c r="D125" s="124"/>
      <c r="E125" s="129"/>
      <c r="F125" s="118"/>
      <c r="G125" s="122"/>
    </row>
    <row r="126" customFormat="false" ht="9.75" hidden="false" customHeight="true" outlineLevel="0" collapsed="false">
      <c r="A126" s="118"/>
      <c r="B126" s="119"/>
      <c r="C126" s="128"/>
      <c r="D126" s="124"/>
      <c r="E126" s="130"/>
      <c r="F126" s="118"/>
      <c r="G126" s="122"/>
    </row>
    <row r="127" customFormat="false" ht="9.75" hidden="false" customHeight="true" outlineLevel="0" collapsed="false">
      <c r="A127" s="118"/>
      <c r="B127" s="119"/>
      <c r="C127" s="128"/>
      <c r="D127" s="124"/>
      <c r="E127" s="130"/>
      <c r="F127" s="118"/>
      <c r="G127" s="122"/>
    </row>
    <row r="128" customFormat="false" ht="9.75" hidden="false" customHeight="true" outlineLevel="0" collapsed="false">
      <c r="A128" s="118"/>
      <c r="B128" s="119"/>
      <c r="C128" s="128"/>
      <c r="D128" s="124"/>
      <c r="E128" s="130"/>
      <c r="F128" s="118"/>
      <c r="G128" s="122"/>
    </row>
    <row r="129" customFormat="false" ht="9.75" hidden="false" customHeight="true" outlineLevel="0" collapsed="false">
      <c r="A129" s="118"/>
      <c r="B129" s="119"/>
      <c r="C129" s="128"/>
      <c r="D129" s="124"/>
      <c r="E129" s="130"/>
      <c r="F129" s="118"/>
      <c r="G129" s="122"/>
    </row>
    <row r="130" customFormat="false" ht="9.75" hidden="false" customHeight="true" outlineLevel="0" collapsed="false">
      <c r="A130" s="118"/>
      <c r="B130" s="119"/>
      <c r="C130" s="128"/>
      <c r="D130" s="124"/>
      <c r="E130" s="130"/>
      <c r="F130" s="118"/>
      <c r="G130" s="122"/>
    </row>
    <row r="131" customFormat="false" ht="9.75" hidden="false" customHeight="true" outlineLevel="0" collapsed="false">
      <c r="A131" s="118"/>
      <c r="B131" s="119"/>
      <c r="C131" s="126"/>
      <c r="D131" s="124"/>
      <c r="E131" s="125"/>
      <c r="F131" s="118"/>
      <c r="G131" s="122"/>
    </row>
    <row r="132" customFormat="false" ht="9.75" hidden="false" customHeight="true" outlineLevel="0" collapsed="false">
      <c r="A132" s="118"/>
      <c r="B132" s="119"/>
      <c r="C132" s="126"/>
      <c r="D132" s="124"/>
      <c r="E132" s="125"/>
      <c r="F132" s="118"/>
      <c r="G132" s="122"/>
    </row>
    <row r="133" customFormat="false" ht="9.75" hidden="false" customHeight="true" outlineLevel="0" collapsed="false">
      <c r="A133" s="118"/>
      <c r="B133" s="119"/>
      <c r="C133" s="126"/>
      <c r="D133" s="124"/>
      <c r="E133" s="125"/>
      <c r="F133" s="118"/>
      <c r="G133" s="122"/>
    </row>
    <row r="134" customFormat="false" ht="9.75" hidden="false" customHeight="true" outlineLevel="0" collapsed="false">
      <c r="A134" s="118"/>
      <c r="B134" s="119"/>
      <c r="C134" s="126"/>
      <c r="D134" s="124"/>
      <c r="E134" s="125"/>
      <c r="F134" s="118"/>
      <c r="G134" s="122"/>
    </row>
    <row r="135" customFormat="false" ht="9.75" hidden="false" customHeight="true" outlineLevel="0" collapsed="false">
      <c r="A135" s="118"/>
      <c r="B135" s="119"/>
      <c r="C135" s="126"/>
      <c r="D135" s="124"/>
      <c r="E135" s="125"/>
      <c r="F135" s="118"/>
      <c r="G135" s="122"/>
    </row>
    <row r="136" customFormat="false" ht="9.75" hidden="false" customHeight="true" outlineLevel="0" collapsed="false">
      <c r="A136" s="118"/>
      <c r="B136" s="119"/>
      <c r="C136" s="126"/>
      <c r="D136" s="124"/>
      <c r="E136" s="125"/>
      <c r="F136" s="118"/>
      <c r="G136" s="122"/>
    </row>
    <row r="137" customFormat="false" ht="9.75" hidden="false" customHeight="true" outlineLevel="0" collapsed="false">
      <c r="A137" s="118"/>
      <c r="B137" s="119"/>
      <c r="C137" s="126"/>
      <c r="D137" s="124"/>
      <c r="E137" s="125"/>
      <c r="F137" s="118"/>
      <c r="G137" s="122"/>
    </row>
    <row r="138" customFormat="false" ht="9.75" hidden="false" customHeight="true" outlineLevel="0" collapsed="false">
      <c r="A138" s="118"/>
      <c r="B138" s="119"/>
      <c r="C138" s="126"/>
      <c r="D138" s="124"/>
      <c r="E138" s="125"/>
      <c r="F138" s="118"/>
      <c r="G138" s="122"/>
    </row>
    <row r="139" customFormat="false" ht="9.75" hidden="false" customHeight="true" outlineLevel="0" collapsed="false">
      <c r="A139" s="118"/>
      <c r="B139" s="119"/>
      <c r="C139" s="126"/>
      <c r="D139" s="124"/>
      <c r="E139" s="125"/>
      <c r="F139" s="118"/>
      <c r="G139" s="122"/>
    </row>
    <row r="140" customFormat="false" ht="9.75" hidden="false" customHeight="true" outlineLevel="0" collapsed="false">
      <c r="A140" s="118"/>
      <c r="B140" s="119"/>
      <c r="C140" s="126"/>
      <c r="D140" s="124"/>
      <c r="E140" s="125"/>
      <c r="F140" s="118"/>
      <c r="G140" s="122"/>
    </row>
    <row r="141" customFormat="false" ht="9.75" hidden="false" customHeight="true" outlineLevel="0" collapsed="false">
      <c r="A141" s="118"/>
      <c r="B141" s="119"/>
      <c r="C141" s="126"/>
      <c r="D141" s="124"/>
      <c r="E141" s="125"/>
      <c r="F141" s="118"/>
      <c r="G141" s="122"/>
    </row>
    <row r="142" customFormat="false" ht="9.75" hidden="false" customHeight="true" outlineLevel="0" collapsed="false">
      <c r="A142" s="118"/>
      <c r="B142" s="119"/>
      <c r="C142" s="126"/>
      <c r="D142" s="124"/>
      <c r="E142" s="125"/>
      <c r="F142" s="118"/>
      <c r="G142" s="122"/>
    </row>
    <row r="143" customFormat="false" ht="9.75" hidden="false" customHeight="true" outlineLevel="0" collapsed="false">
      <c r="A143" s="118"/>
      <c r="B143" s="119"/>
      <c r="C143" s="126"/>
      <c r="D143" s="124"/>
      <c r="E143" s="125"/>
      <c r="F143" s="118"/>
      <c r="G143" s="122"/>
    </row>
    <row r="144" customFormat="false" ht="9.75" hidden="false" customHeight="true" outlineLevel="0" collapsed="false">
      <c r="A144" s="118"/>
      <c r="B144" s="119"/>
      <c r="C144" s="126"/>
      <c r="D144" s="124"/>
      <c r="E144" s="125"/>
      <c r="F144" s="118"/>
      <c r="G144" s="122"/>
    </row>
    <row r="145" customFormat="false" ht="9.75" hidden="false" customHeight="true" outlineLevel="0" collapsed="false">
      <c r="A145" s="118"/>
      <c r="B145" s="119"/>
      <c r="C145" s="126"/>
      <c r="D145" s="124"/>
      <c r="E145" s="125"/>
      <c r="F145" s="118"/>
      <c r="G145" s="122"/>
    </row>
    <row r="146" customFormat="false" ht="9.75" hidden="false" customHeight="true" outlineLevel="0" collapsed="false">
      <c r="A146" s="118"/>
      <c r="B146" s="119"/>
      <c r="C146" s="126"/>
      <c r="D146" s="124"/>
      <c r="E146" s="125"/>
      <c r="F146" s="118"/>
      <c r="G146" s="122"/>
    </row>
    <row r="147" customFormat="false" ht="9.75" hidden="false" customHeight="true" outlineLevel="0" collapsed="false">
      <c r="A147" s="118"/>
      <c r="B147" s="119"/>
      <c r="C147" s="126"/>
      <c r="D147" s="124"/>
      <c r="E147" s="125"/>
      <c r="F147" s="118"/>
      <c r="G147" s="122"/>
    </row>
    <row r="148" customFormat="false" ht="9.75" hidden="false" customHeight="true" outlineLevel="0" collapsed="false">
      <c r="A148" s="118"/>
      <c r="B148" s="119"/>
      <c r="C148" s="126"/>
      <c r="D148" s="124"/>
      <c r="E148" s="125"/>
      <c r="F148" s="118"/>
      <c r="G148" s="122"/>
    </row>
    <row r="149" customFormat="false" ht="9.75" hidden="false" customHeight="true" outlineLevel="0" collapsed="false">
      <c r="A149" s="118"/>
      <c r="B149" s="119"/>
      <c r="C149" s="126"/>
      <c r="D149" s="124"/>
      <c r="E149" s="125"/>
      <c r="F149" s="118"/>
      <c r="G149" s="122"/>
    </row>
    <row r="150" customFormat="false" ht="6.75" hidden="false" customHeight="true" outlineLevel="0" collapsed="false">
      <c r="A150" s="118"/>
      <c r="B150" s="119"/>
      <c r="C150" s="126"/>
      <c r="D150" s="124"/>
      <c r="E150" s="125"/>
      <c r="F150" s="118"/>
      <c r="G150" s="122"/>
    </row>
    <row r="151" customFormat="false" ht="9.75" hidden="false" customHeight="true" outlineLevel="0" collapsed="false">
      <c r="A151" s="118"/>
      <c r="B151" s="119"/>
      <c r="C151" s="126"/>
      <c r="D151" s="124"/>
      <c r="E151" s="125"/>
      <c r="F151" s="118"/>
      <c r="G151" s="122"/>
    </row>
    <row r="152" customFormat="false" ht="9.75" hidden="false" customHeight="true" outlineLevel="0" collapsed="false">
      <c r="A152" s="118"/>
      <c r="B152" s="119"/>
      <c r="C152" s="126"/>
      <c r="D152" s="124"/>
      <c r="E152" s="125"/>
      <c r="F152" s="118"/>
      <c r="G152" s="122"/>
    </row>
    <row r="153" customFormat="false" ht="9.75" hidden="false" customHeight="true" outlineLevel="0" collapsed="false">
      <c r="A153" s="118"/>
      <c r="B153" s="119"/>
      <c r="C153" s="126"/>
      <c r="D153" s="124"/>
      <c r="E153" s="125"/>
      <c r="F153" s="118"/>
      <c r="G153" s="122"/>
    </row>
    <row r="154" customFormat="false" ht="9.75" hidden="false" customHeight="true" outlineLevel="0" collapsed="false">
      <c r="A154" s="118"/>
      <c r="B154" s="119"/>
      <c r="C154" s="126"/>
      <c r="D154" s="124"/>
      <c r="E154" s="125"/>
      <c r="F154" s="118"/>
      <c r="G154" s="122"/>
    </row>
    <row r="155" customFormat="false" ht="9.75" hidden="false" customHeight="true" outlineLevel="0" collapsed="false">
      <c r="A155" s="118"/>
      <c r="B155" s="119"/>
      <c r="C155" s="126"/>
      <c r="D155" s="124"/>
      <c r="E155" s="125"/>
      <c r="F155" s="118"/>
      <c r="G155" s="122"/>
    </row>
    <row r="156" customFormat="false" ht="9.75" hidden="false" customHeight="true" outlineLevel="0" collapsed="false">
      <c r="A156" s="118"/>
      <c r="B156" s="119"/>
      <c r="C156" s="126"/>
      <c r="D156" s="124"/>
      <c r="E156" s="125"/>
      <c r="F156" s="118"/>
      <c r="G156" s="122"/>
    </row>
    <row r="157" customFormat="false" ht="9.75" hidden="false" customHeight="true" outlineLevel="0" collapsed="false">
      <c r="A157" s="118"/>
      <c r="B157" s="119"/>
      <c r="C157" s="126"/>
      <c r="D157" s="124"/>
      <c r="E157" s="125"/>
      <c r="F157" s="118"/>
      <c r="G157" s="122"/>
    </row>
    <row r="158" customFormat="false" ht="9.75" hidden="false" customHeight="true" outlineLevel="0" collapsed="false">
      <c r="A158" s="118"/>
      <c r="B158" s="119"/>
      <c r="C158" s="126"/>
      <c r="D158" s="124"/>
      <c r="E158" s="125"/>
      <c r="F158" s="118"/>
      <c r="G158" s="122"/>
    </row>
    <row r="159" customFormat="false" ht="9.75" hidden="false" customHeight="true" outlineLevel="0" collapsed="false">
      <c r="A159" s="118"/>
      <c r="B159" s="119"/>
      <c r="C159" s="126"/>
      <c r="D159" s="124"/>
      <c r="E159" s="125"/>
      <c r="F159" s="118"/>
      <c r="G159" s="122"/>
    </row>
    <row r="160" customFormat="false" ht="9.75" hidden="false" customHeight="true" outlineLevel="0" collapsed="false">
      <c r="A160" s="118"/>
      <c r="B160" s="119"/>
      <c r="C160" s="126"/>
      <c r="D160" s="124"/>
      <c r="E160" s="125"/>
      <c r="F160" s="118"/>
      <c r="G160" s="122"/>
    </row>
    <row r="161" customFormat="false" ht="9.75" hidden="false" customHeight="true" outlineLevel="0" collapsed="false">
      <c r="A161" s="118"/>
      <c r="B161" s="119"/>
      <c r="C161" s="126"/>
      <c r="D161" s="124"/>
      <c r="E161" s="125"/>
      <c r="F161" s="118"/>
      <c r="G161" s="122"/>
    </row>
    <row r="162" customFormat="false" ht="9.75" hidden="false" customHeight="true" outlineLevel="0" collapsed="false">
      <c r="A162" s="118"/>
      <c r="B162" s="119"/>
      <c r="C162" s="126"/>
      <c r="D162" s="124"/>
      <c r="E162" s="125"/>
      <c r="F162" s="118"/>
      <c r="G162" s="122"/>
    </row>
    <row r="163" customFormat="false" ht="9.75" hidden="false" customHeight="true" outlineLevel="0" collapsed="false">
      <c r="A163" s="118"/>
      <c r="B163" s="119"/>
      <c r="C163" s="126"/>
      <c r="D163" s="124"/>
      <c r="E163" s="125"/>
      <c r="F163" s="118"/>
      <c r="G163" s="122"/>
    </row>
    <row r="164" customFormat="false" ht="9.75" hidden="false" customHeight="true" outlineLevel="0" collapsed="false">
      <c r="A164" s="118"/>
      <c r="B164" s="119"/>
      <c r="C164" s="126"/>
      <c r="D164" s="124"/>
      <c r="E164" s="125"/>
      <c r="F164" s="118"/>
      <c r="G164" s="122"/>
    </row>
    <row r="165" customFormat="false" ht="9.75" hidden="false" customHeight="true" outlineLevel="0" collapsed="false">
      <c r="A165" s="118"/>
      <c r="B165" s="119"/>
      <c r="C165" s="126"/>
      <c r="D165" s="124"/>
      <c r="E165" s="125"/>
      <c r="F165" s="118"/>
      <c r="G165" s="122"/>
    </row>
    <row r="166" customFormat="false" ht="9.75" hidden="false" customHeight="true" outlineLevel="0" collapsed="false">
      <c r="A166" s="118"/>
      <c r="B166" s="119"/>
      <c r="C166" s="126"/>
      <c r="D166" s="124"/>
      <c r="E166" s="125"/>
      <c r="F166" s="118"/>
      <c r="G166" s="122"/>
    </row>
    <row r="167" customFormat="false" ht="9.75" hidden="false" customHeight="true" outlineLevel="0" collapsed="false">
      <c r="A167" s="118"/>
      <c r="B167" s="119"/>
      <c r="C167" s="126"/>
      <c r="D167" s="124"/>
      <c r="E167" s="125"/>
      <c r="F167" s="118"/>
      <c r="G167" s="122"/>
    </row>
    <row r="168" customFormat="false" ht="9.75" hidden="false" customHeight="true" outlineLevel="0" collapsed="false">
      <c r="A168" s="118"/>
      <c r="B168" s="119"/>
      <c r="C168" s="126"/>
      <c r="D168" s="124"/>
      <c r="E168" s="125"/>
      <c r="F168" s="118"/>
      <c r="G168" s="122"/>
    </row>
    <row r="169" customFormat="false" ht="9.75" hidden="false" customHeight="true" outlineLevel="0" collapsed="false">
      <c r="A169" s="118"/>
      <c r="B169" s="119"/>
      <c r="C169" s="126"/>
      <c r="D169" s="124"/>
      <c r="E169" s="125"/>
      <c r="F169" s="118"/>
      <c r="G169" s="122"/>
    </row>
    <row r="170" customFormat="false" ht="9.75" hidden="false" customHeight="true" outlineLevel="0" collapsed="false">
      <c r="A170" s="118"/>
      <c r="B170" s="119"/>
      <c r="C170" s="126"/>
      <c r="D170" s="124"/>
      <c r="E170" s="125"/>
      <c r="F170" s="118"/>
      <c r="G170" s="122"/>
    </row>
    <row r="171" customFormat="false" ht="9.75" hidden="false" customHeight="true" outlineLevel="0" collapsed="false">
      <c r="A171" s="118"/>
      <c r="B171" s="119"/>
      <c r="C171" s="126"/>
      <c r="D171" s="124"/>
      <c r="E171" s="127"/>
      <c r="F171" s="118"/>
      <c r="G171" s="122"/>
    </row>
    <row r="172" customFormat="false" ht="9.75" hidden="false" customHeight="true" outlineLevel="0" collapsed="false">
      <c r="A172" s="118"/>
      <c r="B172" s="119"/>
      <c r="C172" s="126"/>
      <c r="D172" s="124"/>
      <c r="E172" s="127"/>
      <c r="F172" s="118"/>
      <c r="G172" s="122"/>
    </row>
    <row r="173" customFormat="false" ht="9.75" hidden="false" customHeight="true" outlineLevel="0" collapsed="false">
      <c r="A173" s="118"/>
      <c r="B173" s="119"/>
      <c r="C173" s="126"/>
      <c r="D173" s="124"/>
      <c r="E173" s="127"/>
      <c r="F173" s="118"/>
      <c r="G173" s="122"/>
    </row>
    <row r="174" customFormat="false" ht="9.75" hidden="false" customHeight="true" outlineLevel="0" collapsed="false">
      <c r="A174" s="118"/>
      <c r="B174" s="119"/>
      <c r="C174" s="126"/>
      <c r="D174" s="124"/>
      <c r="E174" s="127"/>
      <c r="F174" s="118"/>
      <c r="G174" s="122"/>
    </row>
    <row r="175" customFormat="false" ht="9.75" hidden="false" customHeight="true" outlineLevel="0" collapsed="false">
      <c r="A175" s="118"/>
      <c r="B175" s="119"/>
      <c r="C175" s="126"/>
      <c r="D175" s="124"/>
      <c r="E175" s="127"/>
      <c r="F175" s="118"/>
      <c r="G175" s="122"/>
    </row>
    <row r="176" customFormat="false" ht="9.75" hidden="false" customHeight="true" outlineLevel="0" collapsed="false">
      <c r="A176" s="118"/>
      <c r="B176" s="119"/>
      <c r="C176" s="126"/>
      <c r="D176" s="124"/>
      <c r="E176" s="125"/>
      <c r="F176" s="118"/>
      <c r="G176" s="122"/>
    </row>
    <row r="177" customFormat="false" ht="9.75" hidden="false" customHeight="true" outlineLevel="0" collapsed="false">
      <c r="A177" s="118"/>
      <c r="B177" s="119"/>
      <c r="C177" s="126"/>
      <c r="D177" s="124"/>
      <c r="E177" s="125"/>
      <c r="F177" s="118"/>
      <c r="G177" s="122"/>
    </row>
    <row r="178" customFormat="false" ht="9.75" hidden="false" customHeight="true" outlineLevel="0" collapsed="false">
      <c r="A178" s="118"/>
      <c r="B178" s="119"/>
      <c r="C178" s="126"/>
      <c r="D178" s="124"/>
      <c r="E178" s="125"/>
      <c r="F178" s="118"/>
      <c r="G178" s="122"/>
    </row>
    <row r="179" customFormat="false" ht="9.75" hidden="false" customHeight="true" outlineLevel="0" collapsed="false">
      <c r="A179" s="118"/>
      <c r="B179" s="119"/>
      <c r="C179" s="126"/>
      <c r="D179" s="124"/>
      <c r="E179" s="125"/>
      <c r="F179" s="118"/>
      <c r="G179" s="122"/>
    </row>
    <row r="180" customFormat="false" ht="9.75" hidden="false" customHeight="true" outlineLevel="0" collapsed="false">
      <c r="A180" s="118"/>
      <c r="B180" s="119"/>
      <c r="C180" s="126"/>
      <c r="D180" s="124"/>
      <c r="E180" s="125"/>
      <c r="F180" s="118"/>
      <c r="G180" s="122"/>
    </row>
    <row r="181" customFormat="false" ht="9.75" hidden="false" customHeight="true" outlineLevel="0" collapsed="false">
      <c r="A181" s="118"/>
      <c r="B181" s="119"/>
      <c r="C181" s="126"/>
      <c r="D181" s="124"/>
      <c r="E181" s="125"/>
      <c r="F181" s="118"/>
      <c r="G181" s="122"/>
    </row>
    <row r="182" customFormat="false" ht="9.75" hidden="false" customHeight="true" outlineLevel="0" collapsed="false">
      <c r="A182" s="118"/>
      <c r="B182" s="119"/>
      <c r="C182" s="126"/>
      <c r="D182" s="124"/>
      <c r="E182" s="125"/>
      <c r="F182" s="118"/>
      <c r="G182" s="122"/>
    </row>
    <row r="183" customFormat="false" ht="9.75" hidden="false" customHeight="true" outlineLevel="0" collapsed="false">
      <c r="A183" s="118"/>
      <c r="B183" s="119"/>
      <c r="C183" s="126"/>
      <c r="D183" s="124"/>
      <c r="E183" s="125"/>
      <c r="F183" s="118"/>
      <c r="G183" s="122"/>
    </row>
    <row r="184" customFormat="false" ht="9.75" hidden="false" customHeight="true" outlineLevel="0" collapsed="false">
      <c r="A184" s="118"/>
      <c r="B184" s="119"/>
      <c r="C184" s="126"/>
      <c r="D184" s="124"/>
      <c r="E184" s="125"/>
      <c r="F184" s="118"/>
      <c r="G184" s="122"/>
    </row>
    <row r="185" customFormat="false" ht="9.75" hidden="false" customHeight="true" outlineLevel="0" collapsed="false">
      <c r="A185" s="118"/>
      <c r="B185" s="119"/>
      <c r="C185" s="126"/>
      <c r="D185" s="124"/>
      <c r="E185" s="125"/>
      <c r="F185" s="118"/>
      <c r="G185" s="122"/>
    </row>
    <row r="186" customFormat="false" ht="9.75" hidden="false" customHeight="true" outlineLevel="0" collapsed="false">
      <c r="A186" s="118"/>
      <c r="B186" s="119"/>
      <c r="C186" s="126"/>
      <c r="D186" s="124"/>
      <c r="E186" s="125"/>
      <c r="F186" s="118"/>
      <c r="G186" s="122"/>
    </row>
    <row r="187" customFormat="false" ht="9.75" hidden="false" customHeight="true" outlineLevel="0" collapsed="false">
      <c r="A187" s="118"/>
      <c r="B187" s="119"/>
      <c r="C187" s="126"/>
      <c r="D187" s="124"/>
      <c r="E187" s="125"/>
      <c r="F187" s="118"/>
      <c r="G187" s="122"/>
    </row>
    <row r="188" customFormat="false" ht="9.75" hidden="false" customHeight="true" outlineLevel="0" collapsed="false">
      <c r="A188" s="118"/>
      <c r="B188" s="119"/>
      <c r="C188" s="126"/>
      <c r="D188" s="124"/>
      <c r="E188" s="125"/>
      <c r="F188" s="118"/>
      <c r="G188" s="122"/>
    </row>
    <row r="189" customFormat="false" ht="9.75" hidden="false" customHeight="true" outlineLevel="0" collapsed="false">
      <c r="A189" s="118"/>
      <c r="B189" s="119"/>
      <c r="C189" s="126"/>
      <c r="D189" s="124"/>
      <c r="E189" s="125"/>
      <c r="F189" s="118"/>
      <c r="G189" s="122"/>
    </row>
    <row r="190" customFormat="false" ht="9.75" hidden="false" customHeight="true" outlineLevel="0" collapsed="false">
      <c r="A190" s="118"/>
      <c r="B190" s="119"/>
      <c r="C190" s="126"/>
      <c r="D190" s="124"/>
      <c r="E190" s="125"/>
      <c r="F190" s="118"/>
      <c r="G190" s="122"/>
    </row>
    <row r="191" customFormat="false" ht="9.75" hidden="false" customHeight="true" outlineLevel="0" collapsed="false">
      <c r="A191" s="118"/>
      <c r="B191" s="119"/>
      <c r="C191" s="126"/>
      <c r="D191" s="124"/>
      <c r="E191" s="125"/>
      <c r="F191" s="118"/>
      <c r="G191" s="122"/>
    </row>
    <row r="192" customFormat="false" ht="9.75" hidden="false" customHeight="true" outlineLevel="0" collapsed="false">
      <c r="A192" s="118"/>
      <c r="B192" s="119"/>
      <c r="C192" s="126"/>
      <c r="D192" s="124"/>
      <c r="E192" s="125"/>
      <c r="F192" s="118"/>
      <c r="G192" s="122"/>
    </row>
    <row r="193" customFormat="false" ht="9.75" hidden="false" customHeight="true" outlineLevel="0" collapsed="false">
      <c r="A193" s="118"/>
      <c r="B193" s="119"/>
      <c r="C193" s="126"/>
      <c r="D193" s="124"/>
      <c r="E193" s="125"/>
      <c r="F193" s="118"/>
      <c r="G193" s="122"/>
    </row>
    <row r="194" customFormat="false" ht="9.75" hidden="false" customHeight="true" outlineLevel="0" collapsed="false">
      <c r="A194" s="118"/>
      <c r="B194" s="119"/>
      <c r="C194" s="126"/>
      <c r="D194" s="124"/>
      <c r="E194" s="125"/>
      <c r="F194" s="118"/>
      <c r="G194" s="122"/>
    </row>
    <row r="195" customFormat="false" ht="9.75" hidden="false" customHeight="true" outlineLevel="0" collapsed="false">
      <c r="A195" s="118"/>
      <c r="B195" s="119"/>
      <c r="C195" s="126"/>
      <c r="D195" s="124"/>
      <c r="E195" s="125"/>
      <c r="F195" s="118"/>
      <c r="G195" s="122"/>
    </row>
    <row r="196" customFormat="false" ht="9.75" hidden="false" customHeight="true" outlineLevel="0" collapsed="false">
      <c r="A196" s="118"/>
      <c r="B196" s="119"/>
      <c r="C196" s="126"/>
      <c r="D196" s="124"/>
      <c r="E196" s="125"/>
      <c r="F196" s="118"/>
      <c r="G196" s="122"/>
    </row>
    <row r="197" customFormat="false" ht="9.75" hidden="false" customHeight="true" outlineLevel="0" collapsed="false">
      <c r="A197" s="118"/>
      <c r="B197" s="119"/>
      <c r="C197" s="126"/>
      <c r="D197" s="124"/>
      <c r="E197" s="125"/>
      <c r="F197" s="118"/>
      <c r="G197" s="122"/>
    </row>
    <row r="198" customFormat="false" ht="9.75" hidden="false" customHeight="true" outlineLevel="0" collapsed="false">
      <c r="A198" s="118"/>
      <c r="B198" s="119"/>
      <c r="C198" s="126"/>
      <c r="D198" s="124"/>
      <c r="E198" s="125"/>
      <c r="F198" s="118"/>
      <c r="G198" s="122"/>
    </row>
    <row r="199" customFormat="false" ht="9.75" hidden="false" customHeight="true" outlineLevel="0" collapsed="false">
      <c r="A199" s="118"/>
      <c r="B199" s="119"/>
      <c r="C199" s="126"/>
      <c r="D199" s="124"/>
      <c r="E199" s="125"/>
      <c r="F199" s="118"/>
      <c r="G199" s="122"/>
    </row>
    <row r="200" customFormat="false" ht="9.75" hidden="false" customHeight="true" outlineLevel="0" collapsed="false">
      <c r="A200" s="118"/>
      <c r="B200" s="119"/>
      <c r="C200" s="126"/>
      <c r="D200" s="124"/>
      <c r="E200" s="125"/>
      <c r="F200" s="118"/>
      <c r="G200" s="122"/>
    </row>
    <row r="201" customFormat="false" ht="9.75" hidden="false" customHeight="true" outlineLevel="0" collapsed="false">
      <c r="A201" s="118"/>
      <c r="B201" s="119"/>
      <c r="C201" s="126"/>
      <c r="D201" s="124"/>
      <c r="E201" s="125"/>
      <c r="F201" s="118"/>
      <c r="G201" s="122"/>
    </row>
    <row r="202" customFormat="false" ht="9.75" hidden="false" customHeight="true" outlineLevel="0" collapsed="false">
      <c r="A202" s="118"/>
      <c r="B202" s="119"/>
      <c r="C202" s="126"/>
      <c r="D202" s="124"/>
      <c r="E202" s="125"/>
      <c r="F202" s="118"/>
      <c r="G202" s="122"/>
    </row>
    <row r="203" customFormat="false" ht="9.75" hidden="false" customHeight="true" outlineLevel="0" collapsed="false">
      <c r="A203" s="118"/>
      <c r="B203" s="119"/>
      <c r="C203" s="126"/>
      <c r="D203" s="124"/>
      <c r="E203" s="125"/>
      <c r="F203" s="118"/>
      <c r="G203" s="122"/>
    </row>
    <row r="204" customFormat="false" ht="9.75" hidden="false" customHeight="true" outlineLevel="0" collapsed="false">
      <c r="A204" s="118"/>
      <c r="B204" s="119"/>
      <c r="C204" s="126"/>
      <c r="D204" s="124"/>
      <c r="E204" s="125"/>
      <c r="F204" s="118"/>
      <c r="G204" s="122"/>
    </row>
    <row r="205" customFormat="false" ht="9.75" hidden="false" customHeight="true" outlineLevel="0" collapsed="false">
      <c r="A205" s="118"/>
      <c r="B205" s="119"/>
      <c r="C205" s="126"/>
      <c r="D205" s="124"/>
      <c r="E205" s="125"/>
      <c r="F205" s="118"/>
      <c r="G205" s="122"/>
    </row>
    <row r="206" customFormat="false" ht="9.75" hidden="false" customHeight="true" outlineLevel="0" collapsed="false">
      <c r="A206" s="118"/>
      <c r="B206" s="119"/>
      <c r="C206" s="126"/>
      <c r="D206" s="124"/>
      <c r="E206" s="125"/>
      <c r="F206" s="118"/>
      <c r="G206" s="122"/>
    </row>
    <row r="207" customFormat="false" ht="9.75" hidden="false" customHeight="true" outlineLevel="0" collapsed="false">
      <c r="A207" s="118"/>
      <c r="B207" s="119"/>
      <c r="C207" s="126"/>
      <c r="D207" s="124"/>
      <c r="E207" s="125"/>
      <c r="F207" s="118"/>
      <c r="G207" s="122"/>
    </row>
    <row r="208" customFormat="false" ht="9.75" hidden="false" customHeight="true" outlineLevel="0" collapsed="false">
      <c r="A208" s="118"/>
      <c r="B208" s="119"/>
      <c r="C208" s="126"/>
      <c r="D208" s="124"/>
      <c r="E208" s="125"/>
      <c r="F208" s="118"/>
      <c r="G208" s="122"/>
    </row>
    <row r="209" customFormat="false" ht="9.75" hidden="false" customHeight="true" outlineLevel="0" collapsed="false">
      <c r="A209" s="118"/>
      <c r="B209" s="119"/>
      <c r="C209" s="126"/>
      <c r="D209" s="124"/>
      <c r="E209" s="125"/>
      <c r="F209" s="118"/>
      <c r="G209" s="122"/>
    </row>
    <row r="210" customFormat="false" ht="9.75" hidden="false" customHeight="true" outlineLevel="0" collapsed="false">
      <c r="A210" s="118"/>
      <c r="B210" s="119"/>
      <c r="C210" s="126"/>
      <c r="D210" s="124"/>
      <c r="E210" s="125"/>
      <c r="F210" s="118"/>
      <c r="G210" s="122"/>
    </row>
    <row r="211" customFormat="false" ht="9.75" hidden="false" customHeight="true" outlineLevel="0" collapsed="false">
      <c r="A211" s="118"/>
      <c r="B211" s="119"/>
      <c r="C211" s="120"/>
      <c r="D211" s="118"/>
      <c r="E211" s="121"/>
      <c r="F211" s="118"/>
      <c r="G211" s="122"/>
    </row>
    <row r="212" customFormat="false" ht="9.75" hidden="false" customHeight="true" outlineLevel="0" collapsed="false">
      <c r="A212" s="118"/>
      <c r="B212" s="119"/>
      <c r="C212" s="120"/>
      <c r="D212" s="118"/>
      <c r="E212" s="121"/>
      <c r="F212" s="118"/>
      <c r="G212" s="122"/>
    </row>
    <row r="213" customFormat="false" ht="9.75" hidden="false" customHeight="true" outlineLevel="0" collapsed="false">
      <c r="A213" s="118"/>
      <c r="B213" s="119"/>
      <c r="C213" s="120"/>
      <c r="D213" s="118"/>
      <c r="E213" s="121"/>
      <c r="F213" s="118"/>
      <c r="G213" s="122"/>
    </row>
    <row r="214" customFormat="false" ht="9.75" hidden="false" customHeight="true" outlineLevel="0" collapsed="false">
      <c r="A214" s="118"/>
      <c r="B214" s="119"/>
      <c r="C214" s="120"/>
      <c r="D214" s="118"/>
      <c r="E214" s="121"/>
      <c r="F214" s="118"/>
      <c r="G214" s="122"/>
    </row>
    <row r="215" customFormat="false" ht="9.75" hidden="false" customHeight="true" outlineLevel="0" collapsed="false">
      <c r="A215" s="118"/>
      <c r="B215" s="119"/>
      <c r="C215" s="120"/>
      <c r="D215" s="118"/>
      <c r="E215" s="121"/>
      <c r="F215" s="118"/>
      <c r="G215" s="122"/>
    </row>
    <row r="216" customFormat="false" ht="9.75" hidden="false" customHeight="true" outlineLevel="0" collapsed="false">
      <c r="A216" s="118"/>
      <c r="B216" s="119"/>
      <c r="C216" s="123"/>
      <c r="D216" s="124"/>
      <c r="E216" s="125"/>
      <c r="F216" s="118"/>
      <c r="G216" s="122"/>
    </row>
    <row r="217" customFormat="false" ht="9.75" hidden="false" customHeight="true" outlineLevel="0" collapsed="false">
      <c r="A217" s="118"/>
      <c r="B217" s="119"/>
      <c r="C217" s="123"/>
      <c r="D217" s="124"/>
      <c r="E217" s="125"/>
      <c r="F217" s="118"/>
      <c r="G217" s="122"/>
    </row>
    <row r="218" customFormat="false" ht="9.75" hidden="false" customHeight="true" outlineLevel="0" collapsed="false">
      <c r="A218" s="118"/>
      <c r="B218" s="119"/>
      <c r="C218" s="123"/>
      <c r="D218" s="124"/>
      <c r="E218" s="125"/>
      <c r="F218" s="118"/>
      <c r="G218" s="122"/>
    </row>
    <row r="219" customFormat="false" ht="9.75" hidden="false" customHeight="true" outlineLevel="0" collapsed="false">
      <c r="A219" s="118"/>
      <c r="B219" s="119"/>
      <c r="C219" s="123"/>
      <c r="D219" s="124"/>
      <c r="E219" s="125"/>
      <c r="F219" s="118"/>
      <c r="G219" s="122"/>
    </row>
    <row r="220" customFormat="false" ht="9.75" hidden="false" customHeight="true" outlineLevel="0" collapsed="false">
      <c r="A220" s="118"/>
      <c r="B220" s="119"/>
      <c r="C220" s="123"/>
      <c r="D220" s="124"/>
      <c r="E220" s="125"/>
      <c r="F220" s="118"/>
      <c r="G220" s="122"/>
    </row>
    <row r="221" customFormat="false" ht="9.75" hidden="false" customHeight="true" outlineLevel="0" collapsed="false">
      <c r="A221" s="118"/>
      <c r="B221" s="119"/>
      <c r="C221" s="126"/>
      <c r="D221" s="124"/>
      <c r="E221" s="125"/>
      <c r="F221" s="118"/>
      <c r="G221" s="122"/>
    </row>
    <row r="222" customFormat="false" ht="9.75" hidden="false" customHeight="true" outlineLevel="0" collapsed="false">
      <c r="A222" s="118"/>
      <c r="B222" s="119"/>
      <c r="C222" s="126"/>
      <c r="D222" s="124"/>
      <c r="E222" s="125"/>
      <c r="F222" s="118"/>
      <c r="G222" s="122"/>
    </row>
    <row r="223" customFormat="false" ht="9.75" hidden="false" customHeight="true" outlineLevel="0" collapsed="false">
      <c r="A223" s="118"/>
      <c r="B223" s="119"/>
      <c r="C223" s="126"/>
      <c r="D223" s="124"/>
      <c r="E223" s="125"/>
      <c r="F223" s="118"/>
      <c r="G223" s="122"/>
    </row>
    <row r="224" customFormat="false" ht="9.75" hidden="false" customHeight="true" outlineLevel="0" collapsed="false">
      <c r="A224" s="118"/>
      <c r="B224" s="119"/>
      <c r="C224" s="126"/>
      <c r="D224" s="124"/>
      <c r="E224" s="125"/>
      <c r="F224" s="118"/>
      <c r="G224" s="122"/>
    </row>
    <row r="225" customFormat="false" ht="7.5" hidden="false" customHeight="true" outlineLevel="0" collapsed="false">
      <c r="A225" s="118"/>
      <c r="B225" s="119"/>
      <c r="C225" s="126"/>
      <c r="D225" s="124"/>
      <c r="E225" s="125"/>
      <c r="F225" s="118"/>
      <c r="G225" s="122"/>
    </row>
    <row r="226" customFormat="false" ht="9.75" hidden="false" customHeight="true" outlineLevel="0" collapsed="false">
      <c r="A226" s="118"/>
      <c r="B226" s="119"/>
      <c r="C226" s="126"/>
      <c r="D226" s="124"/>
      <c r="E226" s="125"/>
      <c r="F226" s="118"/>
      <c r="G226" s="122"/>
    </row>
    <row r="227" customFormat="false" ht="9.75" hidden="false" customHeight="true" outlineLevel="0" collapsed="false">
      <c r="A227" s="118"/>
      <c r="B227" s="119"/>
      <c r="C227" s="126"/>
      <c r="D227" s="124"/>
      <c r="E227" s="125"/>
      <c r="F227" s="118"/>
      <c r="G227" s="122"/>
    </row>
    <row r="228" customFormat="false" ht="9.75" hidden="false" customHeight="true" outlineLevel="0" collapsed="false">
      <c r="A228" s="118"/>
      <c r="B228" s="119"/>
      <c r="C228" s="126"/>
      <c r="D228" s="124"/>
      <c r="E228" s="125"/>
      <c r="F228" s="118"/>
      <c r="G228" s="122"/>
    </row>
    <row r="229" customFormat="false" ht="9.75" hidden="false" customHeight="true" outlineLevel="0" collapsed="false">
      <c r="A229" s="118"/>
      <c r="B229" s="119"/>
      <c r="C229" s="126"/>
      <c r="D229" s="124"/>
      <c r="E229" s="125"/>
      <c r="F229" s="118"/>
      <c r="G229" s="122"/>
    </row>
    <row r="230" customFormat="false" ht="9.75" hidden="false" customHeight="true" outlineLevel="0" collapsed="false">
      <c r="A230" s="118"/>
      <c r="B230" s="119"/>
      <c r="C230" s="126"/>
      <c r="D230" s="124"/>
      <c r="E230" s="125"/>
      <c r="F230" s="118"/>
      <c r="G230" s="122"/>
    </row>
    <row r="231" customFormat="false" ht="9.75" hidden="false" customHeight="true" outlineLevel="0" collapsed="false">
      <c r="A231" s="118"/>
      <c r="B231" s="119"/>
      <c r="C231" s="126"/>
      <c r="D231" s="124"/>
      <c r="E231" s="125"/>
      <c r="F231" s="118"/>
      <c r="G231" s="122"/>
    </row>
    <row r="232" customFormat="false" ht="9.75" hidden="false" customHeight="true" outlineLevel="0" collapsed="false">
      <c r="A232" s="118"/>
      <c r="B232" s="119"/>
      <c r="C232" s="126"/>
      <c r="D232" s="124"/>
      <c r="E232" s="125"/>
      <c r="F232" s="118"/>
      <c r="G232" s="122"/>
    </row>
    <row r="233" customFormat="false" ht="9.75" hidden="false" customHeight="true" outlineLevel="0" collapsed="false">
      <c r="A233" s="118"/>
      <c r="B233" s="119"/>
      <c r="C233" s="126"/>
      <c r="D233" s="124"/>
      <c r="E233" s="125"/>
      <c r="F233" s="118"/>
      <c r="G233" s="122"/>
    </row>
    <row r="234" customFormat="false" ht="9.75" hidden="false" customHeight="true" outlineLevel="0" collapsed="false">
      <c r="A234" s="118"/>
      <c r="B234" s="119"/>
      <c r="C234" s="126"/>
      <c r="D234" s="124"/>
      <c r="E234" s="125"/>
      <c r="F234" s="118"/>
      <c r="G234" s="122"/>
    </row>
    <row r="235" customFormat="false" ht="9.75" hidden="false" customHeight="true" outlineLevel="0" collapsed="false">
      <c r="A235" s="118"/>
      <c r="B235" s="119"/>
      <c r="C235" s="126"/>
      <c r="D235" s="124"/>
      <c r="E235" s="125"/>
      <c r="F235" s="118"/>
      <c r="G235" s="122"/>
    </row>
    <row r="236" customFormat="false" ht="9.75" hidden="false" customHeight="true" outlineLevel="0" collapsed="false">
      <c r="A236" s="118"/>
      <c r="B236" s="119"/>
      <c r="C236" s="126"/>
      <c r="D236" s="124"/>
      <c r="E236" s="125"/>
      <c r="F236" s="118"/>
      <c r="G236" s="122"/>
    </row>
    <row r="237" customFormat="false" ht="9.75" hidden="false" customHeight="true" outlineLevel="0" collapsed="false">
      <c r="A237" s="118"/>
      <c r="B237" s="119"/>
      <c r="C237" s="126"/>
      <c r="D237" s="124"/>
      <c r="E237" s="125"/>
      <c r="F237" s="118"/>
      <c r="G237" s="122"/>
    </row>
    <row r="238" customFormat="false" ht="9.75" hidden="false" customHeight="true" outlineLevel="0" collapsed="false">
      <c r="A238" s="118"/>
      <c r="B238" s="119"/>
      <c r="C238" s="126"/>
      <c r="D238" s="124"/>
      <c r="E238" s="125"/>
      <c r="F238" s="118"/>
      <c r="G238" s="122"/>
    </row>
    <row r="239" customFormat="false" ht="9.75" hidden="false" customHeight="true" outlineLevel="0" collapsed="false">
      <c r="A239" s="118"/>
      <c r="B239" s="119"/>
      <c r="C239" s="126"/>
      <c r="D239" s="124"/>
      <c r="E239" s="125"/>
      <c r="F239" s="118"/>
      <c r="G239" s="122"/>
    </row>
    <row r="240" customFormat="false" ht="9.75" hidden="false" customHeight="true" outlineLevel="0" collapsed="false">
      <c r="A240" s="118"/>
      <c r="B240" s="119"/>
      <c r="C240" s="126"/>
      <c r="D240" s="124"/>
      <c r="E240" s="125"/>
      <c r="F240" s="118"/>
      <c r="G240" s="122"/>
    </row>
    <row r="241" customFormat="false" ht="9.75" hidden="false" customHeight="true" outlineLevel="0" collapsed="false">
      <c r="A241" s="118"/>
      <c r="B241" s="119"/>
      <c r="C241" s="126"/>
      <c r="D241" s="124"/>
      <c r="E241" s="125"/>
      <c r="F241" s="118"/>
      <c r="G241" s="122"/>
    </row>
    <row r="242" customFormat="false" ht="9.75" hidden="false" customHeight="true" outlineLevel="0" collapsed="false">
      <c r="A242" s="118"/>
      <c r="B242" s="119"/>
      <c r="C242" s="126"/>
      <c r="D242" s="124"/>
      <c r="E242" s="125"/>
      <c r="F242" s="118"/>
      <c r="G242" s="122"/>
    </row>
    <row r="243" customFormat="false" ht="9.75" hidden="false" customHeight="true" outlineLevel="0" collapsed="false">
      <c r="A243" s="118"/>
      <c r="B243" s="119"/>
      <c r="C243" s="126"/>
      <c r="D243" s="124"/>
      <c r="E243" s="125"/>
      <c r="F243" s="118"/>
      <c r="G243" s="122"/>
    </row>
    <row r="244" customFormat="false" ht="9.75" hidden="false" customHeight="true" outlineLevel="0" collapsed="false">
      <c r="A244" s="118"/>
      <c r="B244" s="119"/>
      <c r="C244" s="126"/>
      <c r="D244" s="124"/>
      <c r="E244" s="125"/>
      <c r="F244" s="118"/>
      <c r="G244" s="122"/>
    </row>
    <row r="245" customFormat="false" ht="9.75" hidden="false" customHeight="true" outlineLevel="0" collapsed="false">
      <c r="A245" s="118"/>
      <c r="B245" s="119"/>
      <c r="C245" s="126"/>
      <c r="D245" s="124"/>
      <c r="E245" s="125"/>
      <c r="F245" s="118"/>
      <c r="G245" s="122"/>
    </row>
    <row r="246" customFormat="false" ht="9.75" hidden="false" customHeight="true" outlineLevel="0" collapsed="false">
      <c r="A246" s="118"/>
      <c r="B246" s="119"/>
      <c r="C246" s="120"/>
      <c r="D246" s="118"/>
      <c r="E246" s="121"/>
      <c r="F246" s="118"/>
      <c r="G246" s="122"/>
    </row>
    <row r="247" customFormat="false" ht="9.75" hidden="false" customHeight="true" outlineLevel="0" collapsed="false">
      <c r="A247" s="118"/>
      <c r="B247" s="119"/>
      <c r="C247" s="120"/>
      <c r="D247" s="118"/>
      <c r="E247" s="121"/>
      <c r="F247" s="118"/>
      <c r="G247" s="122"/>
    </row>
    <row r="248" customFormat="false" ht="9.75" hidden="false" customHeight="true" outlineLevel="0" collapsed="false">
      <c r="A248" s="118"/>
      <c r="B248" s="119"/>
      <c r="C248" s="120"/>
      <c r="D248" s="118"/>
      <c r="E248" s="121"/>
      <c r="F248" s="118"/>
      <c r="G248" s="122"/>
    </row>
    <row r="249" customFormat="false" ht="9.75" hidden="false" customHeight="true" outlineLevel="0" collapsed="false">
      <c r="A249" s="118"/>
      <c r="B249" s="119"/>
      <c r="C249" s="120"/>
      <c r="D249" s="118"/>
      <c r="E249" s="121"/>
      <c r="F249" s="118"/>
      <c r="G249" s="122"/>
    </row>
    <row r="250" customFormat="false" ht="9.75" hidden="false" customHeight="true" outlineLevel="0" collapsed="false">
      <c r="A250" s="118"/>
      <c r="B250" s="119"/>
      <c r="C250" s="120"/>
      <c r="D250" s="118"/>
      <c r="E250" s="121"/>
      <c r="F250" s="118"/>
      <c r="G250" s="122"/>
    </row>
    <row r="251" customFormat="false" ht="9.75" hidden="false" customHeight="true" outlineLevel="0" collapsed="false">
      <c r="A251" s="118"/>
      <c r="B251" s="119"/>
      <c r="C251" s="123"/>
      <c r="D251" s="124"/>
      <c r="E251" s="125"/>
      <c r="F251" s="118"/>
      <c r="G251" s="122"/>
    </row>
    <row r="252" customFormat="false" ht="9.75" hidden="false" customHeight="true" outlineLevel="0" collapsed="false">
      <c r="A252" s="118"/>
      <c r="B252" s="119"/>
      <c r="C252" s="123"/>
      <c r="D252" s="124"/>
      <c r="E252" s="125"/>
      <c r="F252" s="118"/>
      <c r="G252" s="122"/>
    </row>
    <row r="253" customFormat="false" ht="9.75" hidden="false" customHeight="true" outlineLevel="0" collapsed="false">
      <c r="A253" s="118"/>
      <c r="B253" s="119"/>
      <c r="C253" s="123"/>
      <c r="D253" s="124"/>
      <c r="E253" s="125"/>
      <c r="F253" s="118"/>
      <c r="G253" s="122"/>
    </row>
    <row r="254" customFormat="false" ht="9.75" hidden="false" customHeight="true" outlineLevel="0" collapsed="false">
      <c r="A254" s="118"/>
      <c r="B254" s="119"/>
      <c r="C254" s="123"/>
      <c r="D254" s="124"/>
      <c r="E254" s="125"/>
      <c r="F254" s="118"/>
      <c r="G254" s="122"/>
    </row>
    <row r="255" customFormat="false" ht="9.75" hidden="false" customHeight="true" outlineLevel="0" collapsed="false">
      <c r="A255" s="118"/>
      <c r="B255" s="119"/>
      <c r="C255" s="123"/>
      <c r="D255" s="124"/>
      <c r="E255" s="125"/>
      <c r="F255" s="118"/>
      <c r="G255" s="122"/>
    </row>
    <row r="256" customFormat="false" ht="9.75" hidden="false" customHeight="true" outlineLevel="0" collapsed="false">
      <c r="A256" s="118"/>
      <c r="B256" s="119"/>
      <c r="C256" s="126"/>
      <c r="D256" s="124"/>
      <c r="E256" s="125"/>
      <c r="F256" s="118"/>
      <c r="G256" s="122"/>
    </row>
    <row r="257" customFormat="false" ht="9.75" hidden="false" customHeight="true" outlineLevel="0" collapsed="false">
      <c r="A257" s="118"/>
      <c r="B257" s="119"/>
      <c r="C257" s="126"/>
      <c r="D257" s="124"/>
      <c r="E257" s="125"/>
      <c r="F257" s="118"/>
      <c r="G257" s="122"/>
    </row>
    <row r="258" customFormat="false" ht="9.75" hidden="false" customHeight="true" outlineLevel="0" collapsed="false">
      <c r="A258" s="118"/>
      <c r="B258" s="119"/>
      <c r="C258" s="126"/>
      <c r="D258" s="124"/>
      <c r="E258" s="125"/>
      <c r="F258" s="118"/>
      <c r="G258" s="122"/>
    </row>
    <row r="259" customFormat="false" ht="9.75" hidden="false" customHeight="true" outlineLevel="0" collapsed="false">
      <c r="A259" s="118"/>
      <c r="B259" s="119"/>
      <c r="C259" s="126"/>
      <c r="D259" s="124"/>
      <c r="E259" s="125"/>
      <c r="F259" s="118"/>
      <c r="G259" s="122"/>
    </row>
    <row r="260" customFormat="false" ht="9.75" hidden="false" customHeight="true" outlineLevel="0" collapsed="false">
      <c r="A260" s="118"/>
      <c r="B260" s="119"/>
      <c r="C260" s="126"/>
      <c r="D260" s="124"/>
      <c r="E260" s="125"/>
      <c r="F260" s="118"/>
      <c r="G260" s="122"/>
    </row>
    <row r="261" customFormat="false" ht="9.75" hidden="false" customHeight="true" outlineLevel="0" collapsed="false">
      <c r="A261" s="118"/>
      <c r="B261" s="119"/>
      <c r="C261" s="126"/>
      <c r="D261" s="124"/>
      <c r="E261" s="125"/>
      <c r="F261" s="118"/>
      <c r="G261" s="122"/>
    </row>
    <row r="262" customFormat="false" ht="9.75" hidden="false" customHeight="true" outlineLevel="0" collapsed="false">
      <c r="A262" s="118"/>
      <c r="B262" s="119"/>
      <c r="C262" s="126"/>
      <c r="D262" s="124"/>
      <c r="E262" s="125"/>
      <c r="F262" s="118"/>
      <c r="G262" s="122"/>
    </row>
    <row r="263" customFormat="false" ht="9.75" hidden="false" customHeight="true" outlineLevel="0" collapsed="false">
      <c r="A263" s="118"/>
      <c r="B263" s="119"/>
      <c r="C263" s="126"/>
      <c r="D263" s="124"/>
      <c r="E263" s="125"/>
      <c r="F263" s="118"/>
      <c r="G263" s="122"/>
    </row>
    <row r="264" customFormat="false" ht="9.75" hidden="false" customHeight="true" outlineLevel="0" collapsed="false">
      <c r="A264" s="118"/>
      <c r="B264" s="119"/>
      <c r="C264" s="126"/>
      <c r="D264" s="124"/>
      <c r="E264" s="125"/>
      <c r="F264" s="118"/>
      <c r="G264" s="122"/>
    </row>
    <row r="265" customFormat="false" ht="9.75" hidden="false" customHeight="true" outlineLevel="0" collapsed="false">
      <c r="A265" s="118"/>
      <c r="B265" s="119"/>
      <c r="C265" s="126"/>
      <c r="D265" s="124"/>
      <c r="E265" s="125"/>
      <c r="F265" s="118"/>
      <c r="G265" s="122"/>
    </row>
    <row r="266" customFormat="false" ht="9.75" hidden="false" customHeight="true" outlineLevel="0" collapsed="false">
      <c r="A266" s="118"/>
      <c r="B266" s="119"/>
      <c r="C266" s="126"/>
      <c r="D266" s="124"/>
      <c r="E266" s="125"/>
      <c r="F266" s="118"/>
      <c r="G266" s="122"/>
    </row>
    <row r="267" customFormat="false" ht="9.75" hidden="false" customHeight="true" outlineLevel="0" collapsed="false">
      <c r="A267" s="118"/>
      <c r="B267" s="119"/>
      <c r="C267" s="126"/>
      <c r="D267" s="124"/>
      <c r="E267" s="125"/>
      <c r="F267" s="118"/>
      <c r="G267" s="122"/>
    </row>
    <row r="268" customFormat="false" ht="9.75" hidden="false" customHeight="true" outlineLevel="0" collapsed="false">
      <c r="A268" s="118"/>
      <c r="B268" s="119"/>
      <c r="C268" s="126"/>
      <c r="D268" s="124"/>
      <c r="E268" s="125"/>
      <c r="F268" s="118"/>
      <c r="G268" s="122"/>
    </row>
    <row r="269" customFormat="false" ht="9.75" hidden="false" customHeight="true" outlineLevel="0" collapsed="false">
      <c r="A269" s="118"/>
      <c r="B269" s="119"/>
      <c r="C269" s="126"/>
      <c r="D269" s="124"/>
      <c r="E269" s="125"/>
      <c r="F269" s="118"/>
      <c r="G269" s="122"/>
    </row>
    <row r="270" customFormat="false" ht="9.75" hidden="false" customHeight="true" outlineLevel="0" collapsed="false">
      <c r="A270" s="118"/>
      <c r="B270" s="119"/>
      <c r="C270" s="126"/>
      <c r="D270" s="124"/>
      <c r="E270" s="125"/>
      <c r="F270" s="118"/>
      <c r="G270" s="122"/>
    </row>
    <row r="271" customFormat="false" ht="9.75" hidden="false" customHeight="true" outlineLevel="0" collapsed="false">
      <c r="A271" s="118"/>
      <c r="B271" s="119"/>
      <c r="C271" s="126"/>
      <c r="D271" s="124"/>
      <c r="E271" s="125"/>
      <c r="F271" s="118"/>
      <c r="G271" s="122"/>
    </row>
    <row r="272" customFormat="false" ht="9.75" hidden="false" customHeight="true" outlineLevel="0" collapsed="false">
      <c r="A272" s="118"/>
      <c r="B272" s="119"/>
      <c r="C272" s="126"/>
      <c r="D272" s="124"/>
      <c r="E272" s="125"/>
      <c r="F272" s="118"/>
      <c r="G272" s="122"/>
    </row>
    <row r="273" customFormat="false" ht="9.75" hidden="false" customHeight="true" outlineLevel="0" collapsed="false">
      <c r="A273" s="118"/>
      <c r="B273" s="119"/>
      <c r="C273" s="126"/>
      <c r="D273" s="124"/>
      <c r="E273" s="125"/>
      <c r="F273" s="118"/>
      <c r="G273" s="122"/>
    </row>
    <row r="274" customFormat="false" ht="9.75" hidden="false" customHeight="true" outlineLevel="0" collapsed="false">
      <c r="A274" s="118"/>
      <c r="B274" s="119"/>
      <c r="C274" s="126"/>
      <c r="D274" s="124"/>
      <c r="E274" s="125"/>
      <c r="F274" s="118"/>
      <c r="G274" s="122"/>
    </row>
    <row r="275" customFormat="false" ht="9.75" hidden="false" customHeight="true" outlineLevel="0" collapsed="false">
      <c r="A275" s="118"/>
      <c r="B275" s="119"/>
      <c r="C275" s="126"/>
      <c r="D275" s="124"/>
      <c r="E275" s="125"/>
      <c r="F275" s="118"/>
      <c r="G275" s="122"/>
    </row>
    <row r="276" customFormat="false" ht="9.75" hidden="false" customHeight="true" outlineLevel="0" collapsed="false">
      <c r="A276" s="118"/>
      <c r="B276" s="119"/>
      <c r="C276" s="126"/>
      <c r="D276" s="124"/>
      <c r="E276" s="125"/>
      <c r="F276" s="118"/>
      <c r="G276" s="122"/>
    </row>
    <row r="277" customFormat="false" ht="9.75" hidden="false" customHeight="true" outlineLevel="0" collapsed="false">
      <c r="A277" s="118"/>
      <c r="B277" s="119"/>
      <c r="C277" s="126"/>
      <c r="D277" s="124"/>
      <c r="E277" s="125"/>
      <c r="F277" s="118"/>
      <c r="G277" s="122"/>
    </row>
    <row r="278" customFormat="false" ht="9.75" hidden="false" customHeight="true" outlineLevel="0" collapsed="false">
      <c r="A278" s="118"/>
      <c r="B278" s="119"/>
      <c r="C278" s="126"/>
      <c r="D278" s="124"/>
      <c r="E278" s="125"/>
      <c r="F278" s="118"/>
      <c r="G278" s="122"/>
    </row>
    <row r="279" customFormat="false" ht="9.75" hidden="false" customHeight="true" outlineLevel="0" collapsed="false">
      <c r="A279" s="118"/>
      <c r="B279" s="119"/>
      <c r="C279" s="126"/>
      <c r="D279" s="124"/>
      <c r="E279" s="125"/>
      <c r="F279" s="118"/>
      <c r="G279" s="122"/>
    </row>
    <row r="280" customFormat="false" ht="9.75" hidden="false" customHeight="true" outlineLevel="0" collapsed="false">
      <c r="A280" s="118"/>
      <c r="B280" s="119"/>
      <c r="C280" s="126"/>
      <c r="D280" s="124"/>
      <c r="E280" s="125"/>
      <c r="F280" s="118"/>
      <c r="G280" s="122"/>
    </row>
    <row r="281" customFormat="false" ht="9.75" hidden="false" customHeight="true" outlineLevel="0" collapsed="false">
      <c r="A281" s="118"/>
      <c r="B281" s="119"/>
      <c r="C281" s="126"/>
      <c r="D281" s="124"/>
      <c r="E281" s="125"/>
      <c r="F281" s="118"/>
      <c r="G281" s="122"/>
    </row>
    <row r="282" customFormat="false" ht="9.75" hidden="false" customHeight="true" outlineLevel="0" collapsed="false">
      <c r="A282" s="118"/>
      <c r="B282" s="119"/>
      <c r="C282" s="126"/>
      <c r="D282" s="124"/>
      <c r="E282" s="125"/>
      <c r="F282" s="118"/>
      <c r="G282" s="122"/>
    </row>
    <row r="283" customFormat="false" ht="9.75" hidden="false" customHeight="true" outlineLevel="0" collapsed="false">
      <c r="A283" s="118"/>
      <c r="B283" s="119"/>
      <c r="C283" s="126"/>
      <c r="D283" s="124"/>
      <c r="E283" s="125"/>
      <c r="F283" s="118"/>
      <c r="G283" s="122"/>
    </row>
    <row r="284" customFormat="false" ht="9.75" hidden="false" customHeight="true" outlineLevel="0" collapsed="false">
      <c r="A284" s="118"/>
      <c r="B284" s="119"/>
      <c r="C284" s="126"/>
      <c r="D284" s="124"/>
      <c r="E284" s="125"/>
      <c r="F284" s="118"/>
      <c r="G284" s="122"/>
    </row>
    <row r="285" customFormat="false" ht="9.75" hidden="false" customHeight="true" outlineLevel="0" collapsed="false">
      <c r="A285" s="118"/>
      <c r="B285" s="119"/>
      <c r="C285" s="126"/>
      <c r="D285" s="124"/>
      <c r="E285" s="125"/>
      <c r="F285" s="118"/>
      <c r="G285" s="122"/>
    </row>
    <row r="286" customFormat="false" ht="9.75" hidden="false" customHeight="true" outlineLevel="0" collapsed="false">
      <c r="A286" s="118"/>
      <c r="B286" s="119"/>
      <c r="C286" s="126"/>
      <c r="D286" s="124"/>
      <c r="E286" s="125"/>
      <c r="F286" s="118"/>
      <c r="G286" s="122"/>
    </row>
    <row r="287" customFormat="false" ht="9.75" hidden="false" customHeight="true" outlineLevel="0" collapsed="false">
      <c r="A287" s="118"/>
      <c r="B287" s="119"/>
      <c r="C287" s="126"/>
      <c r="D287" s="124"/>
      <c r="E287" s="125"/>
      <c r="F287" s="118"/>
      <c r="G287" s="122"/>
    </row>
    <row r="288" customFormat="false" ht="9.75" hidden="false" customHeight="true" outlineLevel="0" collapsed="false">
      <c r="A288" s="118"/>
      <c r="B288" s="119"/>
      <c r="C288" s="126"/>
      <c r="D288" s="124"/>
      <c r="E288" s="125"/>
      <c r="F288" s="118"/>
      <c r="G288" s="122"/>
    </row>
    <row r="289" customFormat="false" ht="9.75" hidden="false" customHeight="true" outlineLevel="0" collapsed="false">
      <c r="A289" s="118"/>
      <c r="B289" s="119"/>
      <c r="C289" s="126"/>
      <c r="D289" s="124"/>
      <c r="E289" s="125"/>
      <c r="F289" s="118"/>
      <c r="G289" s="122"/>
    </row>
    <row r="290" customFormat="false" ht="9.75" hidden="false" customHeight="true" outlineLevel="0" collapsed="false">
      <c r="A290" s="118"/>
      <c r="B290" s="119"/>
      <c r="C290" s="126"/>
      <c r="D290" s="124"/>
      <c r="E290" s="125"/>
      <c r="F290" s="118"/>
      <c r="G290" s="122"/>
    </row>
    <row r="291" customFormat="false" ht="9.75" hidden="false" customHeight="true" outlineLevel="0" collapsed="false">
      <c r="A291" s="118"/>
      <c r="B291" s="119"/>
      <c r="C291" s="126"/>
      <c r="D291" s="124"/>
      <c r="E291" s="125"/>
      <c r="F291" s="118"/>
      <c r="G291" s="122"/>
    </row>
    <row r="292" customFormat="false" ht="9.75" hidden="false" customHeight="true" outlineLevel="0" collapsed="false">
      <c r="A292" s="118"/>
      <c r="B292" s="119"/>
      <c r="C292" s="126"/>
      <c r="D292" s="124"/>
      <c r="E292" s="125"/>
      <c r="F292" s="118"/>
      <c r="G292" s="122"/>
    </row>
    <row r="293" customFormat="false" ht="9.75" hidden="false" customHeight="true" outlineLevel="0" collapsed="false">
      <c r="A293" s="118"/>
      <c r="B293" s="119"/>
      <c r="C293" s="126"/>
      <c r="D293" s="124"/>
      <c r="E293" s="125"/>
      <c r="F293" s="118"/>
      <c r="G293" s="122"/>
    </row>
    <row r="294" customFormat="false" ht="9.75" hidden="false" customHeight="true" outlineLevel="0" collapsed="false">
      <c r="A294" s="118"/>
      <c r="B294" s="119"/>
      <c r="C294" s="126"/>
      <c r="D294" s="124"/>
      <c r="E294" s="125"/>
      <c r="F294" s="118"/>
      <c r="G294" s="122"/>
    </row>
    <row r="295" customFormat="false" ht="9.75" hidden="false" customHeight="true" outlineLevel="0" collapsed="false">
      <c r="A295" s="118"/>
      <c r="B295" s="119"/>
      <c r="C295" s="126"/>
      <c r="D295" s="124"/>
      <c r="E295" s="125"/>
      <c r="F295" s="118"/>
      <c r="G295" s="122"/>
    </row>
    <row r="296" customFormat="false" ht="9.75" hidden="false" customHeight="true" outlineLevel="0" collapsed="false">
      <c r="A296" s="118"/>
      <c r="B296" s="119"/>
      <c r="C296" s="126"/>
      <c r="D296" s="124"/>
      <c r="E296" s="125"/>
      <c r="F296" s="118"/>
      <c r="G296" s="122"/>
    </row>
    <row r="297" customFormat="false" ht="9.75" hidden="false" customHeight="true" outlineLevel="0" collapsed="false">
      <c r="A297" s="118"/>
      <c r="B297" s="119"/>
      <c r="C297" s="126"/>
      <c r="D297" s="124"/>
      <c r="E297" s="125"/>
      <c r="F297" s="118"/>
      <c r="G297" s="122"/>
    </row>
    <row r="298" customFormat="false" ht="9.75" hidden="false" customHeight="true" outlineLevel="0" collapsed="false">
      <c r="A298" s="118"/>
      <c r="B298" s="119"/>
      <c r="C298" s="126"/>
      <c r="D298" s="124"/>
      <c r="E298" s="125"/>
      <c r="F298" s="118"/>
      <c r="G298" s="122"/>
    </row>
    <row r="299" customFormat="false" ht="9.75" hidden="false" customHeight="true" outlineLevel="0" collapsed="false">
      <c r="A299" s="118"/>
      <c r="B299" s="119"/>
      <c r="C299" s="126"/>
      <c r="D299" s="124"/>
      <c r="E299" s="125"/>
      <c r="F299" s="118"/>
      <c r="G299" s="122"/>
    </row>
    <row r="300" customFormat="false" ht="9.75" hidden="false" customHeight="true" outlineLevel="0" collapsed="false">
      <c r="A300" s="118"/>
      <c r="B300" s="119"/>
      <c r="C300" s="126"/>
      <c r="D300" s="124"/>
      <c r="E300" s="125"/>
      <c r="F300" s="118"/>
      <c r="G300" s="122"/>
    </row>
    <row r="301" customFormat="false" ht="9.75" hidden="false" customHeight="true" outlineLevel="0" collapsed="false">
      <c r="A301" s="118"/>
      <c r="B301" s="119"/>
      <c r="C301" s="126"/>
      <c r="D301" s="124"/>
      <c r="E301" s="125"/>
      <c r="F301" s="118"/>
      <c r="G301" s="122"/>
    </row>
    <row r="302" customFormat="false" ht="9.75" hidden="false" customHeight="true" outlineLevel="0" collapsed="false">
      <c r="A302" s="118"/>
      <c r="B302" s="119"/>
      <c r="C302" s="126"/>
      <c r="D302" s="124"/>
      <c r="E302" s="125"/>
      <c r="F302" s="118"/>
      <c r="G302" s="122"/>
    </row>
    <row r="303" customFormat="false" ht="9.75" hidden="false" customHeight="true" outlineLevel="0" collapsed="false">
      <c r="A303" s="118"/>
      <c r="B303" s="119"/>
      <c r="C303" s="126"/>
      <c r="D303" s="124"/>
      <c r="E303" s="125"/>
      <c r="F303" s="118"/>
      <c r="G303" s="122"/>
    </row>
    <row r="304" customFormat="false" ht="9.75" hidden="false" customHeight="true" outlineLevel="0" collapsed="false">
      <c r="A304" s="118"/>
      <c r="B304" s="119"/>
      <c r="C304" s="126"/>
      <c r="D304" s="124"/>
      <c r="E304" s="125"/>
      <c r="F304" s="118"/>
      <c r="G304" s="122"/>
    </row>
    <row r="305" customFormat="false" ht="8.25" hidden="false" customHeight="true" outlineLevel="0" collapsed="false">
      <c r="A305" s="118"/>
      <c r="B305" s="119"/>
      <c r="C305" s="126"/>
      <c r="D305" s="124"/>
      <c r="E305" s="125"/>
      <c r="F305" s="118"/>
      <c r="G305" s="122"/>
    </row>
    <row r="306" customFormat="false" ht="9.75" hidden="false" customHeight="true" outlineLevel="0" collapsed="false">
      <c r="A306" s="118"/>
      <c r="B306" s="119"/>
      <c r="C306" s="126"/>
      <c r="D306" s="124"/>
      <c r="E306" s="125"/>
      <c r="F306" s="118"/>
      <c r="G306" s="122"/>
    </row>
    <row r="307" customFormat="false" ht="9.75" hidden="false" customHeight="true" outlineLevel="0" collapsed="false">
      <c r="A307" s="118"/>
      <c r="B307" s="119"/>
      <c r="C307" s="126"/>
      <c r="D307" s="124"/>
      <c r="E307" s="125"/>
      <c r="F307" s="118"/>
      <c r="G307" s="122"/>
    </row>
    <row r="308" customFormat="false" ht="9.75" hidden="false" customHeight="true" outlineLevel="0" collapsed="false">
      <c r="A308" s="118"/>
      <c r="B308" s="119"/>
      <c r="C308" s="126"/>
      <c r="D308" s="124"/>
      <c r="E308" s="125"/>
      <c r="F308" s="118"/>
      <c r="G308" s="122"/>
    </row>
    <row r="309" customFormat="false" ht="9.75" hidden="false" customHeight="true" outlineLevel="0" collapsed="false">
      <c r="A309" s="118"/>
      <c r="B309" s="119"/>
      <c r="C309" s="126"/>
      <c r="D309" s="124"/>
      <c r="E309" s="125"/>
      <c r="F309" s="118"/>
      <c r="G309" s="122"/>
    </row>
    <row r="310" customFormat="false" ht="9.75" hidden="false" customHeight="true" outlineLevel="0" collapsed="false">
      <c r="A310" s="118"/>
      <c r="B310" s="119"/>
      <c r="C310" s="126"/>
      <c r="D310" s="124"/>
      <c r="E310" s="125"/>
      <c r="F310" s="118"/>
      <c r="G310" s="122"/>
    </row>
    <row r="311" customFormat="false" ht="9.75" hidden="false" customHeight="true" outlineLevel="0" collapsed="false">
      <c r="A311" s="118"/>
      <c r="B311" s="119"/>
      <c r="C311" s="126"/>
      <c r="D311" s="124"/>
      <c r="E311" s="125"/>
      <c r="F311" s="118"/>
      <c r="G311" s="122"/>
    </row>
    <row r="312" customFormat="false" ht="9.75" hidden="false" customHeight="true" outlineLevel="0" collapsed="false">
      <c r="A312" s="118"/>
      <c r="B312" s="119"/>
      <c r="C312" s="126"/>
      <c r="D312" s="124"/>
      <c r="E312" s="125"/>
      <c r="F312" s="118"/>
      <c r="G312" s="122"/>
    </row>
    <row r="313" customFormat="false" ht="9.75" hidden="false" customHeight="true" outlineLevel="0" collapsed="false">
      <c r="A313" s="118"/>
      <c r="B313" s="119"/>
      <c r="C313" s="126"/>
      <c r="D313" s="124"/>
      <c r="E313" s="125"/>
      <c r="F313" s="118"/>
      <c r="G313" s="122"/>
    </row>
    <row r="314" customFormat="false" ht="9.75" hidden="false" customHeight="true" outlineLevel="0" collapsed="false">
      <c r="A314" s="118"/>
      <c r="B314" s="119"/>
      <c r="C314" s="126"/>
      <c r="D314" s="124"/>
      <c r="E314" s="125"/>
      <c r="F314" s="118"/>
      <c r="G314" s="122"/>
    </row>
    <row r="315" customFormat="false" ht="9.75" hidden="false" customHeight="true" outlineLevel="0" collapsed="false">
      <c r="A315" s="118"/>
      <c r="B315" s="119"/>
      <c r="C315" s="126"/>
      <c r="D315" s="124"/>
      <c r="E315" s="125"/>
      <c r="F315" s="118"/>
      <c r="G315" s="122"/>
    </row>
    <row r="316" customFormat="false" ht="9.75" hidden="false" customHeight="true" outlineLevel="0" collapsed="false">
      <c r="A316" s="118"/>
      <c r="B316" s="119"/>
      <c r="C316" s="126"/>
      <c r="D316" s="124"/>
      <c r="E316" s="125"/>
      <c r="F316" s="118"/>
      <c r="G316" s="122"/>
    </row>
    <row r="317" customFormat="false" ht="9.75" hidden="false" customHeight="true" outlineLevel="0" collapsed="false">
      <c r="A317" s="118"/>
      <c r="B317" s="119"/>
      <c r="C317" s="126"/>
      <c r="D317" s="124"/>
      <c r="E317" s="125"/>
      <c r="F317" s="118"/>
      <c r="G317" s="122"/>
    </row>
    <row r="318" customFormat="false" ht="9.75" hidden="false" customHeight="true" outlineLevel="0" collapsed="false">
      <c r="A318" s="118"/>
      <c r="B318" s="119"/>
      <c r="C318" s="126"/>
      <c r="D318" s="124"/>
      <c r="E318" s="125"/>
      <c r="F318" s="118"/>
      <c r="G318" s="122"/>
    </row>
    <row r="319" customFormat="false" ht="9.75" hidden="false" customHeight="true" outlineLevel="0" collapsed="false">
      <c r="A319" s="118"/>
      <c r="B319" s="119"/>
      <c r="C319" s="126"/>
      <c r="D319" s="124"/>
      <c r="E319" s="125"/>
      <c r="F319" s="118"/>
      <c r="G319" s="122"/>
    </row>
    <row r="320" customFormat="false" ht="9.75" hidden="false" customHeight="true" outlineLevel="0" collapsed="false">
      <c r="A320" s="118"/>
      <c r="B320" s="119"/>
      <c r="C320" s="126"/>
      <c r="D320" s="124"/>
      <c r="E320" s="125"/>
      <c r="F320" s="118"/>
      <c r="G320" s="122"/>
    </row>
    <row r="321" customFormat="false" ht="9.75" hidden="false" customHeight="true" outlineLevel="0" collapsed="false">
      <c r="A321" s="118"/>
      <c r="B321" s="119"/>
      <c r="C321" s="126"/>
      <c r="D321" s="124"/>
      <c r="E321" s="125"/>
      <c r="F321" s="118"/>
      <c r="G321" s="122"/>
    </row>
    <row r="322" customFormat="false" ht="9.75" hidden="false" customHeight="true" outlineLevel="0" collapsed="false">
      <c r="A322" s="118"/>
      <c r="B322" s="119"/>
      <c r="C322" s="126"/>
      <c r="D322" s="124"/>
      <c r="E322" s="125"/>
      <c r="F322" s="118"/>
      <c r="G322" s="122"/>
    </row>
    <row r="323" customFormat="false" ht="9.75" hidden="false" customHeight="true" outlineLevel="0" collapsed="false">
      <c r="A323" s="118"/>
      <c r="B323" s="119"/>
      <c r="C323" s="126"/>
      <c r="D323" s="124"/>
      <c r="E323" s="125"/>
      <c r="F323" s="118"/>
      <c r="G323" s="122"/>
    </row>
    <row r="324" customFormat="false" ht="9.75" hidden="false" customHeight="true" outlineLevel="0" collapsed="false">
      <c r="A324" s="118"/>
      <c r="B324" s="119"/>
      <c r="C324" s="126"/>
      <c r="D324" s="124"/>
      <c r="E324" s="125"/>
      <c r="F324" s="118"/>
      <c r="G324" s="122"/>
    </row>
    <row r="325" customFormat="false" ht="9.75" hidden="false" customHeight="true" outlineLevel="0" collapsed="false">
      <c r="A325" s="118"/>
      <c r="B325" s="119"/>
      <c r="C325" s="126"/>
      <c r="D325" s="124"/>
      <c r="E325" s="125"/>
      <c r="F325" s="118"/>
      <c r="G325" s="122"/>
    </row>
    <row r="326" customFormat="false" ht="9.75" hidden="false" customHeight="true" outlineLevel="0" collapsed="false">
      <c r="A326" s="118"/>
      <c r="B326" s="119"/>
      <c r="C326" s="126"/>
      <c r="D326" s="124"/>
      <c r="E326" s="125"/>
      <c r="F326" s="118"/>
      <c r="G326" s="122"/>
    </row>
    <row r="327" customFormat="false" ht="9.75" hidden="false" customHeight="true" outlineLevel="0" collapsed="false">
      <c r="A327" s="118"/>
      <c r="B327" s="119"/>
      <c r="C327" s="126"/>
      <c r="D327" s="124"/>
      <c r="E327" s="125"/>
      <c r="F327" s="118"/>
      <c r="G327" s="122"/>
    </row>
    <row r="328" customFormat="false" ht="9.75" hidden="false" customHeight="true" outlineLevel="0" collapsed="false">
      <c r="A328" s="118"/>
      <c r="B328" s="119"/>
      <c r="C328" s="126"/>
      <c r="D328" s="124"/>
      <c r="E328" s="125"/>
      <c r="F328" s="118"/>
      <c r="G328" s="122"/>
    </row>
    <row r="329" customFormat="false" ht="9.75" hidden="false" customHeight="true" outlineLevel="0" collapsed="false">
      <c r="A329" s="118"/>
      <c r="B329" s="119"/>
      <c r="C329" s="126"/>
      <c r="D329" s="124"/>
      <c r="E329" s="125"/>
      <c r="F329" s="118"/>
      <c r="G329" s="122"/>
    </row>
    <row r="330" customFormat="false" ht="9.75" hidden="false" customHeight="true" outlineLevel="0" collapsed="false">
      <c r="A330" s="118"/>
      <c r="B330" s="119"/>
      <c r="C330" s="126"/>
      <c r="D330" s="124"/>
      <c r="E330" s="125"/>
      <c r="F330" s="118"/>
      <c r="G330" s="122"/>
    </row>
    <row r="331" customFormat="false" ht="9.75" hidden="false" customHeight="true" outlineLevel="0" collapsed="false">
      <c r="A331" s="118"/>
      <c r="B331" s="119"/>
      <c r="C331" s="128"/>
      <c r="D331" s="118"/>
      <c r="E331" s="129"/>
      <c r="F331" s="118"/>
      <c r="G331" s="122"/>
    </row>
    <row r="332" customFormat="false" ht="9.75" hidden="false" customHeight="true" outlineLevel="0" collapsed="false">
      <c r="A332" s="118"/>
      <c r="B332" s="119"/>
      <c r="C332" s="128"/>
      <c r="D332" s="118"/>
      <c r="E332" s="129"/>
      <c r="F332" s="118"/>
      <c r="G332" s="122"/>
    </row>
    <row r="333" customFormat="false" ht="9.75" hidden="false" customHeight="true" outlineLevel="0" collapsed="false">
      <c r="A333" s="118"/>
      <c r="B333" s="119"/>
      <c r="C333" s="128"/>
      <c r="D333" s="118"/>
      <c r="E333" s="129"/>
      <c r="F333" s="118"/>
      <c r="G333" s="122"/>
    </row>
    <row r="334" customFormat="false" ht="9.75" hidden="false" customHeight="true" outlineLevel="0" collapsed="false">
      <c r="A334" s="118"/>
      <c r="B334" s="119"/>
      <c r="C334" s="128"/>
      <c r="D334" s="118"/>
      <c r="E334" s="129"/>
      <c r="F334" s="118"/>
      <c r="G334" s="122"/>
    </row>
    <row r="335" customFormat="false" ht="9.75" hidden="false" customHeight="true" outlineLevel="0" collapsed="false">
      <c r="A335" s="118"/>
      <c r="B335" s="119"/>
      <c r="C335" s="128"/>
      <c r="D335" s="118"/>
      <c r="E335" s="129"/>
      <c r="F335" s="118"/>
      <c r="G335" s="122"/>
    </row>
    <row r="336" customFormat="false" ht="9.75" hidden="false" customHeight="true" outlineLevel="0" collapsed="false">
      <c r="A336" s="118"/>
      <c r="B336" s="119"/>
      <c r="C336" s="128"/>
      <c r="D336" s="118"/>
      <c r="E336" s="130"/>
      <c r="F336" s="118"/>
      <c r="G336" s="122"/>
    </row>
    <row r="337" customFormat="false" ht="9.75" hidden="false" customHeight="true" outlineLevel="0" collapsed="false">
      <c r="A337" s="118"/>
      <c r="B337" s="119"/>
      <c r="C337" s="128"/>
      <c r="D337" s="118"/>
      <c r="E337" s="130"/>
      <c r="F337" s="118"/>
      <c r="G337" s="122"/>
    </row>
    <row r="338" customFormat="false" ht="9.75" hidden="false" customHeight="true" outlineLevel="0" collapsed="false">
      <c r="A338" s="118"/>
      <c r="B338" s="119"/>
      <c r="C338" s="128"/>
      <c r="D338" s="118"/>
      <c r="E338" s="130"/>
      <c r="F338" s="118"/>
      <c r="G338" s="122"/>
    </row>
    <row r="339" customFormat="false" ht="9.75" hidden="false" customHeight="true" outlineLevel="0" collapsed="false">
      <c r="A339" s="118"/>
      <c r="B339" s="119"/>
      <c r="C339" s="128"/>
      <c r="D339" s="118"/>
      <c r="E339" s="130"/>
      <c r="F339" s="118"/>
      <c r="G339" s="122"/>
    </row>
    <row r="340" customFormat="false" ht="9.75" hidden="false" customHeight="true" outlineLevel="0" collapsed="false">
      <c r="A340" s="118"/>
      <c r="B340" s="119"/>
      <c r="C340" s="128"/>
      <c r="D340" s="118"/>
      <c r="E340" s="130"/>
      <c r="F340" s="118"/>
      <c r="G340" s="122"/>
    </row>
    <row r="341" customFormat="false" ht="9.75" hidden="false" customHeight="true" outlineLevel="0" collapsed="false">
      <c r="A341" s="118"/>
      <c r="B341" s="119"/>
      <c r="C341" s="126"/>
      <c r="D341" s="124"/>
      <c r="E341" s="125"/>
      <c r="F341" s="118"/>
      <c r="G341" s="122"/>
    </row>
    <row r="342" customFormat="false" ht="9.75" hidden="false" customHeight="true" outlineLevel="0" collapsed="false">
      <c r="A342" s="118"/>
      <c r="B342" s="119"/>
      <c r="C342" s="126"/>
      <c r="D342" s="124"/>
      <c r="E342" s="125"/>
      <c r="F342" s="118"/>
      <c r="G342" s="122"/>
    </row>
    <row r="343" customFormat="false" ht="9.75" hidden="false" customHeight="true" outlineLevel="0" collapsed="false">
      <c r="A343" s="118"/>
      <c r="B343" s="119"/>
      <c r="C343" s="126"/>
      <c r="D343" s="124"/>
      <c r="E343" s="125"/>
      <c r="F343" s="118"/>
      <c r="G343" s="122"/>
    </row>
    <row r="344" customFormat="false" ht="9.75" hidden="false" customHeight="true" outlineLevel="0" collapsed="false">
      <c r="A344" s="118"/>
      <c r="B344" s="119"/>
      <c r="C344" s="126"/>
      <c r="D344" s="124"/>
      <c r="E344" s="125"/>
      <c r="F344" s="118"/>
      <c r="G344" s="122"/>
    </row>
    <row r="345" customFormat="false" ht="9.75" hidden="false" customHeight="true" outlineLevel="0" collapsed="false">
      <c r="A345" s="118"/>
      <c r="B345" s="119"/>
      <c r="C345" s="126"/>
      <c r="D345" s="124"/>
      <c r="E345" s="125"/>
      <c r="F345" s="118"/>
      <c r="G345" s="122"/>
    </row>
    <row r="346" customFormat="false" ht="9.75" hidden="false" customHeight="true" outlineLevel="0" collapsed="false">
      <c r="A346" s="118"/>
      <c r="B346" s="119"/>
      <c r="C346" s="126"/>
      <c r="D346" s="124"/>
      <c r="E346" s="125"/>
      <c r="F346" s="118"/>
      <c r="G346" s="122"/>
    </row>
    <row r="347" customFormat="false" ht="9.75" hidden="false" customHeight="true" outlineLevel="0" collapsed="false">
      <c r="A347" s="118"/>
      <c r="B347" s="119"/>
      <c r="C347" s="126"/>
      <c r="D347" s="124"/>
      <c r="E347" s="125"/>
      <c r="F347" s="118"/>
      <c r="G347" s="122"/>
    </row>
    <row r="348" customFormat="false" ht="9.75" hidden="false" customHeight="true" outlineLevel="0" collapsed="false">
      <c r="A348" s="118"/>
      <c r="B348" s="119"/>
      <c r="C348" s="126"/>
      <c r="D348" s="124"/>
      <c r="E348" s="125"/>
      <c r="F348" s="118"/>
      <c r="G348" s="122"/>
    </row>
    <row r="349" customFormat="false" ht="9.75" hidden="false" customHeight="true" outlineLevel="0" collapsed="false">
      <c r="A349" s="118"/>
      <c r="B349" s="119"/>
      <c r="C349" s="126"/>
      <c r="D349" s="124"/>
      <c r="E349" s="125"/>
      <c r="F349" s="118"/>
      <c r="G349" s="122"/>
    </row>
    <row r="350" customFormat="false" ht="9.75" hidden="false" customHeight="true" outlineLevel="0" collapsed="false">
      <c r="A350" s="118"/>
      <c r="B350" s="119"/>
      <c r="C350" s="126"/>
      <c r="D350" s="124"/>
      <c r="E350" s="125"/>
      <c r="F350" s="118"/>
      <c r="G350" s="122"/>
    </row>
    <row r="351" customFormat="false" ht="9.75" hidden="false" customHeight="true" outlineLevel="0" collapsed="false">
      <c r="A351" s="118"/>
      <c r="B351" s="119"/>
      <c r="C351" s="126"/>
      <c r="D351" s="124"/>
      <c r="E351" s="125"/>
      <c r="F351" s="118"/>
      <c r="G351" s="122"/>
    </row>
    <row r="352" customFormat="false" ht="9.75" hidden="false" customHeight="true" outlineLevel="0" collapsed="false">
      <c r="A352" s="118"/>
      <c r="B352" s="119"/>
      <c r="C352" s="126"/>
      <c r="D352" s="124"/>
      <c r="E352" s="125"/>
      <c r="F352" s="118"/>
      <c r="G352" s="122"/>
    </row>
    <row r="353" customFormat="false" ht="9.75" hidden="false" customHeight="true" outlineLevel="0" collapsed="false">
      <c r="A353" s="118"/>
      <c r="B353" s="119"/>
      <c r="C353" s="126"/>
      <c r="D353" s="124"/>
      <c r="E353" s="125"/>
      <c r="F353" s="118"/>
      <c r="G353" s="122"/>
    </row>
    <row r="354" customFormat="false" ht="9.75" hidden="false" customHeight="true" outlineLevel="0" collapsed="false">
      <c r="A354" s="118"/>
      <c r="B354" s="119"/>
      <c r="C354" s="126"/>
      <c r="D354" s="124"/>
      <c r="E354" s="125"/>
      <c r="F354" s="118"/>
      <c r="G354" s="122"/>
    </row>
    <row r="355" customFormat="false" ht="9.75" hidden="false" customHeight="true" outlineLevel="0" collapsed="false">
      <c r="A355" s="118"/>
      <c r="B355" s="119"/>
      <c r="C355" s="126"/>
      <c r="D355" s="124"/>
      <c r="E355" s="125"/>
      <c r="F355" s="118"/>
      <c r="G355" s="122"/>
    </row>
    <row r="356" customFormat="false" ht="9.75" hidden="false" customHeight="true" outlineLevel="0" collapsed="false">
      <c r="A356" s="118"/>
      <c r="B356" s="119"/>
      <c r="C356" s="126"/>
      <c r="D356" s="124"/>
      <c r="E356" s="125"/>
      <c r="F356" s="118"/>
      <c r="G356" s="122"/>
    </row>
    <row r="357" customFormat="false" ht="9.75" hidden="false" customHeight="true" outlineLevel="0" collapsed="false">
      <c r="A357" s="118"/>
      <c r="B357" s="119"/>
      <c r="C357" s="126"/>
      <c r="D357" s="124"/>
      <c r="E357" s="125"/>
      <c r="F357" s="118"/>
      <c r="G357" s="122"/>
    </row>
    <row r="358" customFormat="false" ht="9.75" hidden="false" customHeight="true" outlineLevel="0" collapsed="false">
      <c r="A358" s="118"/>
      <c r="B358" s="119"/>
      <c r="C358" s="126"/>
      <c r="D358" s="124"/>
      <c r="E358" s="125"/>
      <c r="F358" s="118"/>
      <c r="G358" s="122"/>
    </row>
    <row r="359" customFormat="false" ht="9.75" hidden="false" customHeight="true" outlineLevel="0" collapsed="false">
      <c r="A359" s="118"/>
      <c r="B359" s="119"/>
      <c r="C359" s="126"/>
      <c r="D359" s="124"/>
      <c r="E359" s="125"/>
      <c r="F359" s="118"/>
      <c r="G359" s="122"/>
    </row>
    <row r="360" customFormat="false" ht="9.75" hidden="false" customHeight="true" outlineLevel="0" collapsed="false">
      <c r="A360" s="118"/>
      <c r="B360" s="119"/>
      <c r="C360" s="126"/>
      <c r="D360" s="124"/>
      <c r="E360" s="125"/>
      <c r="F360" s="118"/>
      <c r="G360" s="122"/>
    </row>
    <row r="361" customFormat="false" ht="9.75" hidden="false" customHeight="true" outlineLevel="0" collapsed="false">
      <c r="A361" s="118"/>
      <c r="B361" s="119"/>
      <c r="C361" s="126"/>
      <c r="D361" s="124"/>
      <c r="E361" s="125"/>
      <c r="F361" s="118"/>
      <c r="G361" s="122"/>
    </row>
    <row r="362" customFormat="false" ht="9.75" hidden="false" customHeight="true" outlineLevel="0" collapsed="false">
      <c r="A362" s="118"/>
      <c r="B362" s="119"/>
      <c r="C362" s="126"/>
      <c r="D362" s="124"/>
      <c r="E362" s="125"/>
      <c r="F362" s="118"/>
      <c r="G362" s="122"/>
    </row>
    <row r="363" customFormat="false" ht="9.75" hidden="false" customHeight="true" outlineLevel="0" collapsed="false">
      <c r="A363" s="118"/>
      <c r="B363" s="119"/>
      <c r="C363" s="126"/>
      <c r="D363" s="124"/>
      <c r="E363" s="125"/>
      <c r="F363" s="118"/>
      <c r="G363" s="122"/>
    </row>
    <row r="364" customFormat="false" ht="9.75" hidden="false" customHeight="true" outlineLevel="0" collapsed="false">
      <c r="A364" s="118"/>
      <c r="B364" s="119"/>
      <c r="C364" s="126"/>
      <c r="D364" s="124"/>
      <c r="E364" s="125"/>
      <c r="F364" s="118"/>
      <c r="G364" s="122"/>
    </row>
    <row r="365" customFormat="false" ht="9.75" hidden="false" customHeight="true" outlineLevel="0" collapsed="false">
      <c r="A365" s="118"/>
      <c r="B365" s="119"/>
      <c r="C365" s="126"/>
      <c r="D365" s="124"/>
      <c r="E365" s="125"/>
      <c r="F365" s="118"/>
      <c r="G365" s="122"/>
    </row>
    <row r="366" customFormat="false" ht="9.75" hidden="false" customHeight="true" outlineLevel="0" collapsed="false">
      <c r="A366" s="118"/>
      <c r="B366" s="119"/>
      <c r="C366" s="126"/>
      <c r="D366" s="124"/>
      <c r="E366" s="125"/>
      <c r="F366" s="118"/>
      <c r="G366" s="122"/>
    </row>
    <row r="367" customFormat="false" ht="9.75" hidden="false" customHeight="true" outlineLevel="0" collapsed="false">
      <c r="A367" s="118"/>
      <c r="B367" s="119"/>
      <c r="C367" s="126"/>
      <c r="D367" s="124"/>
      <c r="E367" s="125"/>
      <c r="F367" s="118"/>
      <c r="G367" s="122"/>
    </row>
    <row r="368" customFormat="false" ht="9.75" hidden="false" customHeight="true" outlineLevel="0" collapsed="false">
      <c r="A368" s="118"/>
      <c r="B368" s="119"/>
      <c r="C368" s="126"/>
      <c r="D368" s="124"/>
      <c r="E368" s="125"/>
      <c r="F368" s="118"/>
      <c r="G368" s="122"/>
    </row>
    <row r="369" customFormat="false" ht="9.75" hidden="false" customHeight="true" outlineLevel="0" collapsed="false">
      <c r="A369" s="118"/>
      <c r="B369" s="119"/>
      <c r="C369" s="126"/>
      <c r="D369" s="124"/>
      <c r="E369" s="125"/>
      <c r="F369" s="118"/>
      <c r="G369" s="122"/>
    </row>
    <row r="370" customFormat="false" ht="9.75" hidden="false" customHeight="true" outlineLevel="0" collapsed="false">
      <c r="A370" s="118"/>
      <c r="B370" s="119"/>
      <c r="C370" s="126"/>
      <c r="D370" s="124"/>
      <c r="E370" s="125"/>
      <c r="F370" s="118"/>
      <c r="G370" s="122"/>
    </row>
    <row r="371" customFormat="false" ht="9.75" hidden="false" customHeight="true" outlineLevel="0" collapsed="false">
      <c r="A371" s="118"/>
      <c r="B371" s="119"/>
      <c r="C371" s="126"/>
      <c r="D371" s="124"/>
      <c r="E371" s="125"/>
      <c r="F371" s="118"/>
      <c r="G371" s="122"/>
    </row>
    <row r="372" customFormat="false" ht="9.75" hidden="false" customHeight="true" outlineLevel="0" collapsed="false">
      <c r="A372" s="118"/>
      <c r="B372" s="119"/>
      <c r="C372" s="126"/>
      <c r="D372" s="124"/>
      <c r="E372" s="125"/>
      <c r="F372" s="118"/>
      <c r="G372" s="122"/>
    </row>
    <row r="373" customFormat="false" ht="9.75" hidden="false" customHeight="true" outlineLevel="0" collapsed="false">
      <c r="A373" s="118"/>
      <c r="B373" s="119"/>
      <c r="C373" s="126"/>
      <c r="D373" s="124"/>
      <c r="E373" s="125"/>
      <c r="F373" s="118"/>
      <c r="G373" s="122"/>
    </row>
    <row r="374" customFormat="false" ht="9.75" hidden="false" customHeight="true" outlineLevel="0" collapsed="false">
      <c r="A374" s="118"/>
      <c r="B374" s="119"/>
      <c r="C374" s="126"/>
      <c r="D374" s="124"/>
      <c r="E374" s="125"/>
      <c r="F374" s="118"/>
      <c r="G374" s="122"/>
    </row>
    <row r="375" customFormat="false" ht="9.75" hidden="false" customHeight="true" outlineLevel="0" collapsed="false">
      <c r="A375" s="118"/>
      <c r="B375" s="119"/>
      <c r="C375" s="126"/>
      <c r="D375" s="124"/>
      <c r="E375" s="125"/>
      <c r="F375" s="118"/>
      <c r="G375" s="122"/>
    </row>
    <row r="376" customFormat="false" ht="9.75" hidden="false" customHeight="true" outlineLevel="0" collapsed="false">
      <c r="A376" s="118"/>
      <c r="B376" s="119"/>
      <c r="C376" s="126"/>
      <c r="D376" s="124"/>
      <c r="E376" s="125"/>
      <c r="F376" s="118"/>
      <c r="G376" s="122"/>
    </row>
    <row r="377" customFormat="false" ht="9.75" hidden="false" customHeight="true" outlineLevel="0" collapsed="false">
      <c r="A377" s="118"/>
      <c r="B377" s="119"/>
      <c r="C377" s="126"/>
      <c r="D377" s="124"/>
      <c r="E377" s="125"/>
      <c r="F377" s="118"/>
      <c r="G377" s="122"/>
    </row>
    <row r="378" customFormat="false" ht="9.75" hidden="false" customHeight="true" outlineLevel="0" collapsed="false">
      <c r="A378" s="118"/>
      <c r="B378" s="119"/>
      <c r="C378" s="126"/>
      <c r="D378" s="124"/>
      <c r="E378" s="125"/>
      <c r="F378" s="118"/>
      <c r="G378" s="122"/>
    </row>
    <row r="379" customFormat="false" ht="9.75" hidden="false" customHeight="true" outlineLevel="0" collapsed="false">
      <c r="A379" s="118"/>
      <c r="B379" s="119"/>
      <c r="C379" s="126"/>
      <c r="D379" s="124"/>
      <c r="E379" s="125"/>
      <c r="F379" s="118"/>
      <c r="G379" s="122"/>
    </row>
    <row r="380" customFormat="false" ht="6.75" hidden="false" customHeight="true" outlineLevel="0" collapsed="false">
      <c r="A380" s="118"/>
      <c r="B380" s="119"/>
      <c r="C380" s="126"/>
      <c r="D380" s="124"/>
      <c r="E380" s="125"/>
      <c r="F380" s="118"/>
      <c r="G380" s="122"/>
    </row>
    <row r="381" customFormat="false" ht="9.75" hidden="false" customHeight="true" outlineLevel="0" collapsed="false">
      <c r="A381" s="118"/>
      <c r="B381" s="119"/>
      <c r="C381" s="126"/>
      <c r="D381" s="124"/>
      <c r="E381" s="127"/>
      <c r="F381" s="118"/>
      <c r="G381" s="122"/>
    </row>
    <row r="382" customFormat="false" ht="9.75" hidden="false" customHeight="true" outlineLevel="0" collapsed="false">
      <c r="A382" s="118"/>
      <c r="B382" s="119"/>
      <c r="C382" s="126"/>
      <c r="D382" s="124"/>
      <c r="E382" s="127"/>
      <c r="F382" s="118"/>
      <c r="G382" s="122"/>
    </row>
    <row r="383" customFormat="false" ht="9.75" hidden="false" customHeight="true" outlineLevel="0" collapsed="false">
      <c r="A383" s="118"/>
      <c r="B383" s="119"/>
      <c r="C383" s="126"/>
      <c r="D383" s="124"/>
      <c r="E383" s="127"/>
      <c r="F383" s="118"/>
      <c r="G383" s="122"/>
    </row>
    <row r="384" customFormat="false" ht="9.75" hidden="false" customHeight="true" outlineLevel="0" collapsed="false">
      <c r="A384" s="118"/>
      <c r="B384" s="119"/>
      <c r="C384" s="126"/>
      <c r="D384" s="124"/>
      <c r="E384" s="127"/>
      <c r="F384" s="118"/>
      <c r="G384" s="122"/>
    </row>
    <row r="385" customFormat="false" ht="9.75" hidden="false" customHeight="true" outlineLevel="0" collapsed="false">
      <c r="A385" s="118"/>
      <c r="B385" s="119"/>
      <c r="C385" s="126"/>
      <c r="D385" s="124"/>
      <c r="E385" s="127"/>
      <c r="F385" s="118"/>
      <c r="G385" s="122"/>
    </row>
    <row r="386" customFormat="false" ht="9.75" hidden="false" customHeight="true" outlineLevel="0" collapsed="false">
      <c r="A386" s="118"/>
      <c r="B386" s="119"/>
      <c r="C386" s="126"/>
      <c r="D386" s="124"/>
      <c r="E386" s="125"/>
      <c r="F386" s="118"/>
      <c r="G386" s="122"/>
    </row>
    <row r="387" customFormat="false" ht="9.75" hidden="false" customHeight="true" outlineLevel="0" collapsed="false">
      <c r="A387" s="118"/>
      <c r="B387" s="119"/>
      <c r="C387" s="126"/>
      <c r="D387" s="124"/>
      <c r="E387" s="125"/>
      <c r="F387" s="118"/>
      <c r="G387" s="122"/>
    </row>
    <row r="388" customFormat="false" ht="9.75" hidden="false" customHeight="true" outlineLevel="0" collapsed="false">
      <c r="A388" s="118"/>
      <c r="B388" s="119"/>
      <c r="C388" s="126"/>
      <c r="D388" s="124"/>
      <c r="E388" s="125"/>
      <c r="F388" s="118"/>
      <c r="G388" s="122"/>
    </row>
    <row r="389" customFormat="false" ht="9.75" hidden="false" customHeight="true" outlineLevel="0" collapsed="false">
      <c r="A389" s="118"/>
      <c r="B389" s="119"/>
      <c r="C389" s="126"/>
      <c r="D389" s="124"/>
      <c r="E389" s="125"/>
      <c r="F389" s="118"/>
      <c r="G389" s="122"/>
    </row>
    <row r="390" customFormat="false" ht="9.75" hidden="false" customHeight="true" outlineLevel="0" collapsed="false">
      <c r="A390" s="118"/>
      <c r="B390" s="119"/>
      <c r="C390" s="126"/>
      <c r="D390" s="124"/>
      <c r="E390" s="125"/>
      <c r="F390" s="118"/>
      <c r="G390" s="122"/>
    </row>
    <row r="391" customFormat="false" ht="9.75" hidden="false" customHeight="true" outlineLevel="0" collapsed="false">
      <c r="A391" s="118"/>
      <c r="B391" s="119"/>
      <c r="C391" s="128"/>
      <c r="D391" s="118"/>
      <c r="E391" s="129"/>
      <c r="F391" s="118"/>
      <c r="G391" s="122"/>
    </row>
    <row r="392" customFormat="false" ht="9.75" hidden="false" customHeight="true" outlineLevel="0" collapsed="false">
      <c r="A392" s="118"/>
      <c r="B392" s="119"/>
      <c r="C392" s="128"/>
      <c r="D392" s="118"/>
      <c r="E392" s="129"/>
      <c r="F392" s="118"/>
      <c r="G392" s="122"/>
    </row>
    <row r="393" customFormat="false" ht="9.75" hidden="false" customHeight="true" outlineLevel="0" collapsed="false">
      <c r="A393" s="118"/>
      <c r="B393" s="119"/>
      <c r="C393" s="128"/>
      <c r="D393" s="118"/>
      <c r="E393" s="129"/>
      <c r="F393" s="118"/>
      <c r="G393" s="122"/>
    </row>
    <row r="394" customFormat="false" ht="9.75" hidden="false" customHeight="true" outlineLevel="0" collapsed="false">
      <c r="A394" s="118"/>
      <c r="B394" s="119"/>
      <c r="C394" s="128"/>
      <c r="D394" s="118"/>
      <c r="E394" s="129"/>
      <c r="F394" s="118"/>
      <c r="G394" s="122"/>
    </row>
    <row r="395" customFormat="false" ht="9.75" hidden="false" customHeight="true" outlineLevel="0" collapsed="false">
      <c r="A395" s="118"/>
      <c r="B395" s="119"/>
      <c r="C395" s="128"/>
      <c r="D395" s="118"/>
      <c r="E395" s="129"/>
      <c r="F395" s="118"/>
      <c r="G395" s="122"/>
    </row>
    <row r="396" customFormat="false" ht="9.75" hidden="false" customHeight="true" outlineLevel="0" collapsed="false">
      <c r="A396" s="118"/>
      <c r="B396" s="119"/>
      <c r="C396" s="126"/>
      <c r="D396" s="124"/>
      <c r="E396" s="125"/>
      <c r="F396" s="118"/>
      <c r="G396" s="122"/>
    </row>
    <row r="397" customFormat="false" ht="9.75" hidden="false" customHeight="true" outlineLevel="0" collapsed="false">
      <c r="A397" s="118"/>
      <c r="B397" s="119"/>
      <c r="C397" s="126"/>
      <c r="D397" s="124"/>
      <c r="E397" s="125"/>
      <c r="F397" s="118"/>
      <c r="G397" s="122"/>
    </row>
    <row r="398" customFormat="false" ht="9.75" hidden="false" customHeight="true" outlineLevel="0" collapsed="false">
      <c r="A398" s="118"/>
      <c r="B398" s="119"/>
      <c r="C398" s="126"/>
      <c r="D398" s="124"/>
      <c r="E398" s="125"/>
      <c r="F398" s="118"/>
      <c r="G398" s="122"/>
    </row>
    <row r="399" customFormat="false" ht="9.75" hidden="false" customHeight="true" outlineLevel="0" collapsed="false">
      <c r="A399" s="118"/>
      <c r="B399" s="119"/>
      <c r="C399" s="126"/>
      <c r="D399" s="124"/>
      <c r="E399" s="125"/>
      <c r="F399" s="118"/>
      <c r="G399" s="122"/>
    </row>
    <row r="400" customFormat="false" ht="9.75" hidden="false" customHeight="true" outlineLevel="0" collapsed="false">
      <c r="A400" s="118"/>
      <c r="B400" s="119"/>
      <c r="C400" s="126"/>
      <c r="D400" s="124"/>
      <c r="E400" s="125"/>
      <c r="F400" s="118"/>
      <c r="G400" s="122"/>
    </row>
    <row r="401" customFormat="false" ht="9.75" hidden="false" customHeight="true" outlineLevel="0" collapsed="false">
      <c r="A401" s="118"/>
      <c r="B401" s="119"/>
      <c r="C401" s="131"/>
      <c r="D401" s="118"/>
      <c r="E401" s="129"/>
      <c r="F401" s="118"/>
      <c r="G401" s="122"/>
    </row>
    <row r="402" customFormat="false" ht="9.75" hidden="false" customHeight="true" outlineLevel="0" collapsed="false">
      <c r="A402" s="118"/>
      <c r="B402" s="119"/>
      <c r="C402" s="131"/>
      <c r="D402" s="118"/>
      <c r="E402" s="129"/>
      <c r="F402" s="118"/>
      <c r="G402" s="122"/>
    </row>
    <row r="403" customFormat="false" ht="9.75" hidden="false" customHeight="true" outlineLevel="0" collapsed="false">
      <c r="A403" s="118"/>
      <c r="B403" s="119"/>
      <c r="C403" s="131"/>
      <c r="D403" s="118"/>
      <c r="E403" s="129"/>
      <c r="F403" s="118"/>
      <c r="G403" s="122"/>
    </row>
    <row r="404" customFormat="false" ht="9.75" hidden="false" customHeight="true" outlineLevel="0" collapsed="false">
      <c r="A404" s="118"/>
      <c r="B404" s="119"/>
      <c r="C404" s="131"/>
      <c r="D404" s="118"/>
      <c r="E404" s="129"/>
      <c r="F404" s="118"/>
      <c r="G404" s="122"/>
    </row>
    <row r="405" customFormat="false" ht="9.75" hidden="false" customHeight="true" outlineLevel="0" collapsed="false">
      <c r="A405" s="118"/>
      <c r="B405" s="119"/>
      <c r="C405" s="131"/>
      <c r="D405" s="118"/>
      <c r="E405" s="129"/>
      <c r="F405" s="118"/>
      <c r="G405" s="122"/>
    </row>
    <row r="406" customFormat="false" ht="9.75" hidden="false" customHeight="true" outlineLevel="0" collapsed="false">
      <c r="A406" s="118"/>
      <c r="B406" s="119"/>
      <c r="C406" s="126"/>
      <c r="D406" s="124"/>
      <c r="E406" s="125"/>
      <c r="F406" s="118"/>
      <c r="G406" s="122"/>
    </row>
    <row r="407" customFormat="false" ht="9.75" hidden="false" customHeight="true" outlineLevel="0" collapsed="false">
      <c r="A407" s="118"/>
      <c r="B407" s="119"/>
      <c r="C407" s="126"/>
      <c r="D407" s="124"/>
      <c r="E407" s="125"/>
      <c r="F407" s="118"/>
      <c r="G407" s="122"/>
    </row>
    <row r="408" customFormat="false" ht="9.75" hidden="false" customHeight="true" outlineLevel="0" collapsed="false">
      <c r="A408" s="118"/>
      <c r="B408" s="119"/>
      <c r="C408" s="126"/>
      <c r="D408" s="124"/>
      <c r="E408" s="125"/>
      <c r="F408" s="118"/>
      <c r="G408" s="122"/>
    </row>
    <row r="409" customFormat="false" ht="9.75" hidden="false" customHeight="true" outlineLevel="0" collapsed="false">
      <c r="A409" s="118"/>
      <c r="B409" s="119"/>
      <c r="C409" s="126"/>
      <c r="D409" s="124"/>
      <c r="E409" s="125"/>
      <c r="F409" s="118"/>
      <c r="G409" s="122"/>
    </row>
    <row r="410" customFormat="false" ht="9.75" hidden="false" customHeight="true" outlineLevel="0" collapsed="false">
      <c r="A410" s="118"/>
      <c r="B410" s="119"/>
      <c r="C410" s="126"/>
      <c r="D410" s="124"/>
      <c r="E410" s="125"/>
      <c r="F410" s="118"/>
      <c r="G410" s="122"/>
    </row>
    <row r="411" customFormat="false" ht="9.75" hidden="false" customHeight="true" outlineLevel="0" collapsed="false">
      <c r="A411" s="118"/>
      <c r="B411" s="119"/>
      <c r="C411" s="126"/>
      <c r="D411" s="124"/>
      <c r="E411" s="125"/>
      <c r="F411" s="118"/>
      <c r="G411" s="122"/>
    </row>
    <row r="412" customFormat="false" ht="9.75" hidden="false" customHeight="true" outlineLevel="0" collapsed="false">
      <c r="A412" s="118"/>
      <c r="B412" s="119"/>
      <c r="C412" s="126"/>
      <c r="D412" s="124"/>
      <c r="E412" s="125"/>
      <c r="F412" s="118"/>
      <c r="G412" s="122"/>
    </row>
    <row r="413" customFormat="false" ht="9.75" hidden="false" customHeight="true" outlineLevel="0" collapsed="false">
      <c r="A413" s="118"/>
      <c r="B413" s="119"/>
      <c r="C413" s="126"/>
      <c r="D413" s="124"/>
      <c r="E413" s="125"/>
      <c r="F413" s="118"/>
      <c r="G413" s="122"/>
    </row>
    <row r="414" customFormat="false" ht="9.75" hidden="false" customHeight="true" outlineLevel="0" collapsed="false">
      <c r="A414" s="118"/>
      <c r="B414" s="119"/>
      <c r="C414" s="126"/>
      <c r="D414" s="124"/>
      <c r="E414" s="125"/>
      <c r="F414" s="118"/>
      <c r="G414" s="122"/>
    </row>
    <row r="415" customFormat="false" ht="9.75" hidden="false" customHeight="true" outlineLevel="0" collapsed="false">
      <c r="A415" s="118"/>
      <c r="B415" s="119"/>
      <c r="C415" s="126"/>
      <c r="D415" s="124"/>
      <c r="E415" s="125"/>
      <c r="F415" s="118"/>
      <c r="G415" s="122"/>
    </row>
    <row r="416" customFormat="false" ht="9.75" hidden="false" customHeight="true" outlineLevel="0" collapsed="false">
      <c r="A416" s="118"/>
      <c r="B416" s="119"/>
      <c r="C416" s="126"/>
      <c r="D416" s="124"/>
      <c r="E416" s="125"/>
      <c r="F416" s="118"/>
      <c r="G416" s="122"/>
    </row>
    <row r="417" customFormat="false" ht="9.75" hidden="false" customHeight="true" outlineLevel="0" collapsed="false">
      <c r="A417" s="118"/>
      <c r="B417" s="119"/>
      <c r="C417" s="126"/>
      <c r="D417" s="124"/>
      <c r="E417" s="125"/>
      <c r="F417" s="118"/>
      <c r="G417" s="122"/>
    </row>
    <row r="418" customFormat="false" ht="9.75" hidden="false" customHeight="true" outlineLevel="0" collapsed="false">
      <c r="A418" s="118"/>
      <c r="B418" s="119"/>
      <c r="C418" s="126"/>
      <c r="D418" s="124"/>
      <c r="E418" s="125"/>
      <c r="F418" s="118"/>
      <c r="G418" s="122"/>
    </row>
    <row r="419" customFormat="false" ht="9.75" hidden="false" customHeight="true" outlineLevel="0" collapsed="false">
      <c r="A419" s="118"/>
      <c r="B419" s="119"/>
      <c r="C419" s="126"/>
      <c r="D419" s="124"/>
      <c r="E419" s="125"/>
      <c r="F419" s="118"/>
      <c r="G419" s="122"/>
    </row>
    <row r="420" customFormat="false" ht="9.75" hidden="false" customHeight="true" outlineLevel="0" collapsed="false">
      <c r="A420" s="118"/>
      <c r="B420" s="119"/>
      <c r="C420" s="126"/>
      <c r="D420" s="124"/>
      <c r="E420" s="125"/>
      <c r="F420" s="118"/>
      <c r="G420" s="122"/>
    </row>
    <row r="421" customFormat="false" ht="9.75" hidden="false" customHeight="true" outlineLevel="0" collapsed="false">
      <c r="A421" s="118"/>
      <c r="B421" s="119"/>
      <c r="C421" s="126"/>
      <c r="D421" s="124"/>
      <c r="E421" s="125"/>
      <c r="F421" s="118"/>
      <c r="G421" s="122"/>
    </row>
    <row r="422" customFormat="false" ht="9.75" hidden="false" customHeight="true" outlineLevel="0" collapsed="false">
      <c r="A422" s="118"/>
      <c r="B422" s="119"/>
      <c r="C422" s="126"/>
      <c r="D422" s="124"/>
      <c r="E422" s="125"/>
      <c r="F422" s="118"/>
      <c r="G422" s="122"/>
    </row>
    <row r="423" customFormat="false" ht="9.75" hidden="false" customHeight="true" outlineLevel="0" collapsed="false">
      <c r="A423" s="118"/>
      <c r="B423" s="119"/>
      <c r="C423" s="126"/>
      <c r="D423" s="124"/>
      <c r="E423" s="125"/>
      <c r="F423" s="118"/>
      <c r="G423" s="122"/>
    </row>
    <row r="424" customFormat="false" ht="9.75" hidden="false" customHeight="true" outlineLevel="0" collapsed="false">
      <c r="A424" s="118"/>
      <c r="B424" s="119"/>
      <c r="C424" s="126"/>
      <c r="D424" s="124"/>
      <c r="E424" s="125"/>
      <c r="F424" s="118"/>
      <c r="G424" s="122"/>
    </row>
    <row r="425" customFormat="false" ht="9.75" hidden="false" customHeight="true" outlineLevel="0" collapsed="false">
      <c r="A425" s="118"/>
      <c r="B425" s="119"/>
      <c r="C425" s="126"/>
      <c r="D425" s="124"/>
      <c r="E425" s="125"/>
      <c r="F425" s="118"/>
      <c r="G425" s="122"/>
    </row>
    <row r="426" customFormat="false" ht="9.75" hidden="false" customHeight="true" outlineLevel="0" collapsed="false">
      <c r="A426" s="118"/>
      <c r="B426" s="119"/>
      <c r="C426" s="126"/>
      <c r="D426" s="124"/>
      <c r="E426" s="125"/>
      <c r="F426" s="118"/>
      <c r="G426" s="122"/>
    </row>
    <row r="427" customFormat="false" ht="9.75" hidden="false" customHeight="true" outlineLevel="0" collapsed="false">
      <c r="A427" s="118"/>
      <c r="B427" s="119"/>
      <c r="C427" s="126"/>
      <c r="D427" s="124"/>
      <c r="E427" s="125"/>
      <c r="F427" s="118"/>
      <c r="G427" s="122"/>
    </row>
    <row r="428" customFormat="false" ht="9.75" hidden="false" customHeight="true" outlineLevel="0" collapsed="false">
      <c r="A428" s="118"/>
      <c r="B428" s="119"/>
      <c r="C428" s="126"/>
      <c r="D428" s="124"/>
      <c r="E428" s="125"/>
      <c r="F428" s="118"/>
      <c r="G428" s="122"/>
    </row>
    <row r="429" customFormat="false" ht="9.75" hidden="false" customHeight="true" outlineLevel="0" collapsed="false">
      <c r="A429" s="118"/>
      <c r="B429" s="119"/>
      <c r="C429" s="126"/>
      <c r="D429" s="124"/>
      <c r="E429" s="125"/>
      <c r="F429" s="118"/>
      <c r="G429" s="122"/>
    </row>
    <row r="430" customFormat="false" ht="9.75" hidden="false" customHeight="true" outlineLevel="0" collapsed="false">
      <c r="A430" s="118"/>
      <c r="B430" s="119"/>
      <c r="C430" s="126"/>
      <c r="D430" s="124"/>
      <c r="E430" s="125"/>
      <c r="F430" s="118"/>
      <c r="G430" s="122"/>
    </row>
    <row r="431" customFormat="false" ht="9.75" hidden="false" customHeight="true" outlineLevel="0" collapsed="false">
      <c r="A431" s="118"/>
      <c r="B431" s="119"/>
      <c r="C431" s="126"/>
      <c r="D431" s="124"/>
      <c r="E431" s="125"/>
      <c r="F431" s="118"/>
      <c r="G431" s="122"/>
    </row>
    <row r="432" customFormat="false" ht="9.75" hidden="false" customHeight="true" outlineLevel="0" collapsed="false">
      <c r="A432" s="118"/>
      <c r="B432" s="119"/>
      <c r="C432" s="126"/>
      <c r="D432" s="124"/>
      <c r="E432" s="125"/>
      <c r="F432" s="118"/>
      <c r="G432" s="122"/>
    </row>
    <row r="433" customFormat="false" ht="9.75" hidden="false" customHeight="true" outlineLevel="0" collapsed="false">
      <c r="A433" s="118"/>
      <c r="B433" s="119"/>
      <c r="C433" s="126"/>
      <c r="D433" s="124"/>
      <c r="E433" s="125"/>
      <c r="F433" s="118"/>
      <c r="G433" s="122"/>
    </row>
    <row r="434" customFormat="false" ht="9.75" hidden="false" customHeight="true" outlineLevel="0" collapsed="false">
      <c r="A434" s="118"/>
      <c r="B434" s="119"/>
      <c r="C434" s="126"/>
      <c r="D434" s="124"/>
      <c r="E434" s="125"/>
      <c r="F434" s="118"/>
      <c r="G434" s="122"/>
    </row>
    <row r="435" customFormat="false" ht="9.75" hidden="false" customHeight="true" outlineLevel="0" collapsed="false">
      <c r="A435" s="118"/>
      <c r="B435" s="119"/>
      <c r="C435" s="126"/>
      <c r="D435" s="124"/>
      <c r="E435" s="125"/>
      <c r="F435" s="118"/>
      <c r="G435" s="122"/>
    </row>
    <row r="436" customFormat="false" ht="9.75" hidden="false" customHeight="true" outlineLevel="0" collapsed="false">
      <c r="A436" s="118"/>
      <c r="B436" s="119"/>
      <c r="C436" s="126"/>
      <c r="D436" s="124"/>
      <c r="E436" s="125"/>
      <c r="F436" s="118"/>
      <c r="G436" s="122"/>
    </row>
    <row r="437" customFormat="false" ht="9.75" hidden="false" customHeight="true" outlineLevel="0" collapsed="false">
      <c r="A437" s="118"/>
      <c r="B437" s="119"/>
      <c r="C437" s="126"/>
      <c r="D437" s="124"/>
      <c r="E437" s="125"/>
      <c r="F437" s="118"/>
      <c r="G437" s="122"/>
    </row>
    <row r="438" customFormat="false" ht="9.75" hidden="false" customHeight="true" outlineLevel="0" collapsed="false">
      <c r="A438" s="118"/>
      <c r="B438" s="119"/>
      <c r="C438" s="126"/>
      <c r="D438" s="124"/>
      <c r="E438" s="125"/>
      <c r="F438" s="118"/>
      <c r="G438" s="122"/>
    </row>
    <row r="439" customFormat="false" ht="9.75" hidden="false" customHeight="true" outlineLevel="0" collapsed="false">
      <c r="A439" s="118"/>
      <c r="B439" s="119"/>
      <c r="C439" s="126"/>
      <c r="D439" s="124"/>
      <c r="E439" s="125"/>
      <c r="F439" s="118"/>
      <c r="G439" s="122"/>
    </row>
    <row r="440" customFormat="false" ht="9.75" hidden="false" customHeight="true" outlineLevel="0" collapsed="false">
      <c r="A440" s="118"/>
      <c r="B440" s="119"/>
      <c r="C440" s="126"/>
      <c r="D440" s="124"/>
      <c r="E440" s="125"/>
      <c r="F440" s="118"/>
      <c r="G440" s="122"/>
    </row>
    <row r="441" customFormat="false" ht="9.75" hidden="false" customHeight="true" outlineLevel="0" collapsed="false">
      <c r="A441" s="118"/>
      <c r="B441" s="119"/>
      <c r="C441" s="120"/>
      <c r="D441" s="118"/>
      <c r="E441" s="121"/>
      <c r="F441" s="118"/>
      <c r="G441" s="122"/>
    </row>
    <row r="442" customFormat="false" ht="9.75" hidden="false" customHeight="true" outlineLevel="0" collapsed="false">
      <c r="A442" s="118"/>
      <c r="B442" s="119"/>
      <c r="C442" s="120"/>
      <c r="D442" s="118"/>
      <c r="E442" s="121"/>
      <c r="F442" s="118"/>
      <c r="G442" s="122"/>
    </row>
    <row r="443" customFormat="false" ht="9.75" hidden="false" customHeight="true" outlineLevel="0" collapsed="false">
      <c r="A443" s="118"/>
      <c r="B443" s="119"/>
      <c r="C443" s="120"/>
      <c r="D443" s="118"/>
      <c r="E443" s="121"/>
      <c r="F443" s="118"/>
      <c r="G443" s="122"/>
    </row>
    <row r="444" customFormat="false" ht="9.75" hidden="false" customHeight="true" outlineLevel="0" collapsed="false">
      <c r="A444" s="118"/>
      <c r="B444" s="119"/>
      <c r="C444" s="120"/>
      <c r="D444" s="118"/>
      <c r="E444" s="121"/>
      <c r="F444" s="118"/>
      <c r="G444" s="122"/>
    </row>
    <row r="445" customFormat="false" ht="9.75" hidden="false" customHeight="true" outlineLevel="0" collapsed="false">
      <c r="A445" s="118"/>
      <c r="B445" s="119"/>
      <c r="C445" s="120"/>
      <c r="D445" s="118"/>
      <c r="E445" s="121"/>
      <c r="F445" s="118"/>
      <c r="G445" s="122"/>
    </row>
    <row r="446" customFormat="false" ht="9.75" hidden="false" customHeight="true" outlineLevel="0" collapsed="false">
      <c r="A446" s="118"/>
      <c r="B446" s="119"/>
      <c r="C446" s="123"/>
      <c r="D446" s="124"/>
      <c r="E446" s="125"/>
      <c r="F446" s="118"/>
      <c r="G446" s="122"/>
    </row>
    <row r="447" customFormat="false" ht="9.75" hidden="false" customHeight="true" outlineLevel="0" collapsed="false">
      <c r="A447" s="118"/>
      <c r="B447" s="119"/>
      <c r="C447" s="123"/>
      <c r="D447" s="124"/>
      <c r="E447" s="125"/>
      <c r="F447" s="118"/>
      <c r="G447" s="122"/>
    </row>
    <row r="448" customFormat="false" ht="9.75" hidden="false" customHeight="true" outlineLevel="0" collapsed="false">
      <c r="A448" s="118"/>
      <c r="B448" s="119"/>
      <c r="C448" s="123"/>
      <c r="D448" s="124"/>
      <c r="E448" s="125"/>
      <c r="F448" s="118"/>
      <c r="G448" s="122"/>
    </row>
    <row r="449" customFormat="false" ht="9.75" hidden="false" customHeight="true" outlineLevel="0" collapsed="false">
      <c r="A449" s="118"/>
      <c r="B449" s="119"/>
      <c r="C449" s="123"/>
      <c r="D449" s="124"/>
      <c r="E449" s="125"/>
      <c r="F449" s="118"/>
      <c r="G449" s="122"/>
    </row>
    <row r="450" customFormat="false" ht="9.75" hidden="false" customHeight="true" outlineLevel="0" collapsed="false">
      <c r="A450" s="118"/>
      <c r="B450" s="119"/>
      <c r="C450" s="123"/>
      <c r="D450" s="124"/>
      <c r="E450" s="125"/>
      <c r="F450" s="118"/>
      <c r="G450" s="122"/>
    </row>
    <row r="451" customFormat="false" ht="9.75" hidden="false" customHeight="true" outlineLevel="0" collapsed="false">
      <c r="A451" s="118"/>
      <c r="B451" s="119"/>
      <c r="C451" s="126"/>
      <c r="D451" s="124"/>
      <c r="E451" s="125"/>
      <c r="F451" s="118"/>
      <c r="G451" s="122"/>
    </row>
    <row r="452" customFormat="false" ht="9.75" hidden="false" customHeight="true" outlineLevel="0" collapsed="false">
      <c r="A452" s="118"/>
      <c r="B452" s="119"/>
      <c r="C452" s="126"/>
      <c r="D452" s="124"/>
      <c r="E452" s="125"/>
      <c r="F452" s="118"/>
      <c r="G452" s="122"/>
    </row>
    <row r="453" customFormat="false" ht="9.75" hidden="false" customHeight="true" outlineLevel="0" collapsed="false">
      <c r="A453" s="118"/>
      <c r="B453" s="119"/>
      <c r="C453" s="126"/>
      <c r="D453" s="124"/>
      <c r="E453" s="125"/>
      <c r="F453" s="118"/>
      <c r="G453" s="122"/>
    </row>
    <row r="454" customFormat="false" ht="9.75" hidden="false" customHeight="true" outlineLevel="0" collapsed="false">
      <c r="A454" s="118"/>
      <c r="B454" s="119"/>
      <c r="C454" s="126"/>
      <c r="D454" s="124"/>
      <c r="E454" s="125"/>
      <c r="F454" s="118"/>
      <c r="G454" s="122"/>
    </row>
    <row r="455" customFormat="false" ht="7.5" hidden="false" customHeight="true" outlineLevel="0" collapsed="false">
      <c r="A455" s="118"/>
      <c r="B455" s="119"/>
      <c r="C455" s="126"/>
      <c r="D455" s="124"/>
      <c r="E455" s="125"/>
      <c r="F455" s="118"/>
      <c r="G455" s="122"/>
    </row>
    <row r="456" customFormat="false" ht="9.75" hidden="false" customHeight="true" outlineLevel="0" collapsed="false">
      <c r="A456" s="118"/>
      <c r="B456" s="119"/>
      <c r="C456" s="126"/>
      <c r="D456" s="124"/>
      <c r="E456" s="125"/>
      <c r="F456" s="118"/>
      <c r="G456" s="122"/>
    </row>
    <row r="457" customFormat="false" ht="9.75" hidden="false" customHeight="true" outlineLevel="0" collapsed="false">
      <c r="A457" s="118"/>
      <c r="B457" s="119"/>
      <c r="C457" s="126"/>
      <c r="D457" s="124"/>
      <c r="E457" s="125"/>
      <c r="F457" s="118"/>
      <c r="G457" s="122"/>
    </row>
    <row r="458" customFormat="false" ht="9.75" hidden="false" customHeight="true" outlineLevel="0" collapsed="false">
      <c r="A458" s="118"/>
      <c r="B458" s="119"/>
      <c r="C458" s="126"/>
      <c r="D458" s="124"/>
      <c r="E458" s="125"/>
      <c r="F458" s="118"/>
      <c r="G458" s="122"/>
    </row>
    <row r="459" customFormat="false" ht="9.75" hidden="false" customHeight="true" outlineLevel="0" collapsed="false">
      <c r="A459" s="118"/>
      <c r="B459" s="119"/>
      <c r="C459" s="126"/>
      <c r="D459" s="124"/>
      <c r="E459" s="125"/>
      <c r="F459" s="118"/>
      <c r="G459" s="122"/>
    </row>
    <row r="460" customFormat="false" ht="9.75" hidden="false" customHeight="true" outlineLevel="0" collapsed="false">
      <c r="A460" s="118"/>
      <c r="B460" s="119"/>
      <c r="C460" s="126"/>
      <c r="D460" s="124"/>
      <c r="E460" s="125"/>
      <c r="F460" s="118"/>
      <c r="G460" s="122"/>
    </row>
    <row r="461" customFormat="false" ht="9.75" hidden="false" customHeight="true" outlineLevel="0" collapsed="false">
      <c r="A461" s="118"/>
      <c r="B461" s="119"/>
      <c r="C461" s="126"/>
      <c r="D461" s="124"/>
      <c r="E461" s="125"/>
      <c r="F461" s="118"/>
      <c r="G461" s="122"/>
    </row>
    <row r="462" customFormat="false" ht="9.75" hidden="false" customHeight="true" outlineLevel="0" collapsed="false">
      <c r="A462" s="118"/>
      <c r="B462" s="119"/>
      <c r="C462" s="126"/>
      <c r="D462" s="124"/>
      <c r="E462" s="125"/>
      <c r="F462" s="118"/>
      <c r="G462" s="122"/>
    </row>
    <row r="463" customFormat="false" ht="9.75" hidden="false" customHeight="true" outlineLevel="0" collapsed="false">
      <c r="A463" s="118"/>
      <c r="B463" s="119"/>
      <c r="C463" s="126"/>
      <c r="D463" s="124"/>
      <c r="E463" s="125"/>
      <c r="F463" s="118"/>
      <c r="G463" s="122"/>
    </row>
    <row r="464" customFormat="false" ht="9.75" hidden="false" customHeight="true" outlineLevel="0" collapsed="false">
      <c r="A464" s="118"/>
      <c r="B464" s="119"/>
      <c r="C464" s="126"/>
      <c r="D464" s="124"/>
      <c r="E464" s="125"/>
      <c r="F464" s="118"/>
      <c r="G464" s="122"/>
    </row>
    <row r="465" customFormat="false" ht="9.75" hidden="false" customHeight="true" outlineLevel="0" collapsed="false">
      <c r="A465" s="118"/>
      <c r="B465" s="119"/>
      <c r="C465" s="126"/>
      <c r="D465" s="124"/>
      <c r="E465" s="125"/>
      <c r="F465" s="118"/>
      <c r="G465" s="122"/>
    </row>
    <row r="466" customFormat="false" ht="9.75" hidden="false" customHeight="true" outlineLevel="0" collapsed="false">
      <c r="A466" s="118"/>
      <c r="B466" s="119"/>
      <c r="C466" s="126"/>
      <c r="D466" s="124"/>
      <c r="E466" s="125"/>
      <c r="F466" s="118"/>
      <c r="G466" s="122"/>
    </row>
    <row r="467" customFormat="false" ht="9.75" hidden="false" customHeight="true" outlineLevel="0" collapsed="false">
      <c r="A467" s="118"/>
      <c r="B467" s="119"/>
      <c r="C467" s="126"/>
      <c r="D467" s="124"/>
      <c r="E467" s="125"/>
      <c r="F467" s="118"/>
      <c r="G467" s="122"/>
    </row>
    <row r="468" customFormat="false" ht="9.75" hidden="false" customHeight="true" outlineLevel="0" collapsed="false">
      <c r="A468" s="118"/>
      <c r="B468" s="119"/>
      <c r="C468" s="126"/>
      <c r="D468" s="124"/>
      <c r="E468" s="125"/>
      <c r="F468" s="118"/>
      <c r="G468" s="122"/>
    </row>
    <row r="469" customFormat="false" ht="9.75" hidden="false" customHeight="true" outlineLevel="0" collapsed="false">
      <c r="A469" s="118"/>
      <c r="B469" s="119"/>
      <c r="C469" s="126"/>
      <c r="D469" s="124"/>
      <c r="E469" s="125"/>
      <c r="F469" s="118"/>
      <c r="G469" s="122"/>
    </row>
    <row r="470" customFormat="false" ht="9.75" hidden="false" customHeight="true" outlineLevel="0" collapsed="false">
      <c r="A470" s="118"/>
      <c r="B470" s="119"/>
      <c r="C470" s="126"/>
      <c r="D470" s="124"/>
      <c r="E470" s="125"/>
      <c r="F470" s="118"/>
      <c r="G470" s="122"/>
    </row>
    <row r="471" customFormat="false" ht="9.75" hidden="false" customHeight="true" outlineLevel="0" collapsed="false">
      <c r="A471" s="118"/>
      <c r="B471" s="119"/>
      <c r="C471" s="126"/>
      <c r="D471" s="124"/>
      <c r="E471" s="125"/>
      <c r="F471" s="118"/>
      <c r="G471" s="122"/>
    </row>
    <row r="472" customFormat="false" ht="9.75" hidden="false" customHeight="true" outlineLevel="0" collapsed="false">
      <c r="A472" s="118"/>
      <c r="B472" s="119"/>
      <c r="C472" s="126"/>
      <c r="D472" s="124"/>
      <c r="E472" s="125"/>
      <c r="F472" s="118"/>
      <c r="G472" s="122"/>
    </row>
    <row r="473" customFormat="false" ht="9.75" hidden="false" customHeight="true" outlineLevel="0" collapsed="false">
      <c r="A473" s="118"/>
      <c r="B473" s="119"/>
      <c r="C473" s="126"/>
      <c r="D473" s="124"/>
      <c r="E473" s="125"/>
      <c r="F473" s="118"/>
      <c r="G473" s="122"/>
    </row>
    <row r="474" customFormat="false" ht="9.75" hidden="false" customHeight="true" outlineLevel="0" collapsed="false">
      <c r="A474" s="118"/>
      <c r="B474" s="119"/>
      <c r="C474" s="126"/>
      <c r="D474" s="124"/>
      <c r="E474" s="125"/>
      <c r="F474" s="118"/>
      <c r="G474" s="122"/>
    </row>
    <row r="475" customFormat="false" ht="9.75" hidden="false" customHeight="true" outlineLevel="0" collapsed="false">
      <c r="A475" s="118"/>
      <c r="B475" s="119"/>
      <c r="C475" s="126"/>
      <c r="D475" s="124"/>
      <c r="E475" s="125"/>
      <c r="F475" s="118"/>
      <c r="G475" s="122"/>
    </row>
    <row r="476" customFormat="false" ht="9.75" hidden="false" customHeight="true" outlineLevel="0" collapsed="false">
      <c r="A476" s="118"/>
      <c r="B476" s="119"/>
      <c r="C476" s="120"/>
      <c r="D476" s="118"/>
      <c r="E476" s="121"/>
      <c r="F476" s="118"/>
      <c r="G476" s="122"/>
    </row>
    <row r="477" customFormat="false" ht="9.75" hidden="false" customHeight="true" outlineLevel="0" collapsed="false">
      <c r="A477" s="118"/>
      <c r="B477" s="119"/>
      <c r="C477" s="120"/>
      <c r="D477" s="118"/>
      <c r="E477" s="121"/>
      <c r="F477" s="118"/>
      <c r="G477" s="122"/>
    </row>
    <row r="478" customFormat="false" ht="9.75" hidden="false" customHeight="true" outlineLevel="0" collapsed="false">
      <c r="A478" s="118"/>
      <c r="B478" s="119"/>
      <c r="C478" s="120"/>
      <c r="D478" s="118"/>
      <c r="E478" s="121"/>
      <c r="F478" s="118"/>
      <c r="G478" s="122"/>
    </row>
    <row r="479" customFormat="false" ht="9.75" hidden="false" customHeight="true" outlineLevel="0" collapsed="false">
      <c r="A479" s="118"/>
      <c r="B479" s="119"/>
      <c r="C479" s="120"/>
      <c r="D479" s="118"/>
      <c r="E479" s="121"/>
      <c r="F479" s="118"/>
      <c r="G479" s="122"/>
    </row>
    <row r="480" customFormat="false" ht="9.75" hidden="false" customHeight="true" outlineLevel="0" collapsed="false">
      <c r="A480" s="118"/>
      <c r="B480" s="119"/>
      <c r="C480" s="120"/>
      <c r="D480" s="118"/>
      <c r="E480" s="121"/>
      <c r="F480" s="118"/>
      <c r="G480" s="122"/>
    </row>
    <row r="481" customFormat="false" ht="9.75" hidden="false" customHeight="true" outlineLevel="0" collapsed="false">
      <c r="A481" s="118"/>
      <c r="B481" s="119"/>
      <c r="C481" s="123"/>
      <c r="D481" s="124"/>
      <c r="E481" s="125"/>
      <c r="F481" s="118"/>
      <c r="G481" s="122"/>
    </row>
    <row r="482" customFormat="false" ht="9.75" hidden="false" customHeight="true" outlineLevel="0" collapsed="false">
      <c r="A482" s="118"/>
      <c r="B482" s="119"/>
      <c r="C482" s="123"/>
      <c r="D482" s="124"/>
      <c r="E482" s="125"/>
      <c r="F482" s="118"/>
      <c r="G482" s="122"/>
    </row>
    <row r="483" customFormat="false" ht="9.75" hidden="false" customHeight="true" outlineLevel="0" collapsed="false">
      <c r="A483" s="118"/>
      <c r="B483" s="119"/>
      <c r="C483" s="123"/>
      <c r="D483" s="124"/>
      <c r="E483" s="125"/>
      <c r="F483" s="118"/>
      <c r="G483" s="122"/>
    </row>
    <row r="484" customFormat="false" ht="9.75" hidden="false" customHeight="true" outlineLevel="0" collapsed="false">
      <c r="A484" s="118"/>
      <c r="B484" s="119"/>
      <c r="C484" s="123"/>
      <c r="D484" s="124"/>
      <c r="E484" s="125"/>
      <c r="F484" s="118"/>
      <c r="G484" s="122"/>
    </row>
    <row r="485" customFormat="false" ht="9.75" hidden="false" customHeight="true" outlineLevel="0" collapsed="false">
      <c r="A485" s="118"/>
      <c r="B485" s="119"/>
      <c r="C485" s="123"/>
      <c r="D485" s="124"/>
      <c r="E485" s="125"/>
      <c r="F485" s="118"/>
      <c r="G485" s="122"/>
    </row>
    <row r="486" customFormat="false" ht="9.75" hidden="false" customHeight="true" outlineLevel="0" collapsed="false">
      <c r="A486" s="118"/>
      <c r="B486" s="119"/>
      <c r="C486" s="126"/>
      <c r="D486" s="124"/>
      <c r="E486" s="125"/>
      <c r="F486" s="118"/>
      <c r="G486" s="122"/>
    </row>
    <row r="487" customFormat="false" ht="9.75" hidden="false" customHeight="true" outlineLevel="0" collapsed="false">
      <c r="A487" s="118"/>
      <c r="B487" s="119"/>
      <c r="C487" s="126"/>
      <c r="D487" s="124"/>
      <c r="E487" s="125"/>
      <c r="F487" s="118"/>
      <c r="G487" s="122"/>
    </row>
    <row r="488" customFormat="false" ht="9.75" hidden="false" customHeight="true" outlineLevel="0" collapsed="false">
      <c r="A488" s="118"/>
      <c r="B488" s="119"/>
      <c r="C488" s="126"/>
      <c r="D488" s="124"/>
      <c r="E488" s="125"/>
      <c r="F488" s="118"/>
      <c r="G488" s="122"/>
    </row>
    <row r="489" customFormat="false" ht="9.75" hidden="false" customHeight="true" outlineLevel="0" collapsed="false">
      <c r="A489" s="118"/>
      <c r="B489" s="119"/>
      <c r="C489" s="126"/>
      <c r="D489" s="124"/>
      <c r="E489" s="125"/>
      <c r="F489" s="118"/>
      <c r="G489" s="122"/>
    </row>
    <row r="490" customFormat="false" ht="9.75" hidden="false" customHeight="true" outlineLevel="0" collapsed="false">
      <c r="A490" s="118"/>
      <c r="B490" s="119"/>
      <c r="C490" s="126"/>
      <c r="D490" s="124"/>
      <c r="E490" s="125"/>
      <c r="F490" s="118"/>
      <c r="G490" s="122"/>
    </row>
    <row r="491" customFormat="false" ht="9.75" hidden="false" customHeight="true" outlineLevel="0" collapsed="false">
      <c r="A491" s="118"/>
      <c r="B491" s="119"/>
      <c r="C491" s="126"/>
      <c r="D491" s="124"/>
      <c r="E491" s="125"/>
      <c r="F491" s="118"/>
      <c r="G491" s="122"/>
    </row>
    <row r="492" customFormat="false" ht="9.75" hidden="false" customHeight="true" outlineLevel="0" collapsed="false">
      <c r="A492" s="118"/>
      <c r="B492" s="119"/>
      <c r="C492" s="126"/>
      <c r="D492" s="124"/>
      <c r="E492" s="125"/>
      <c r="F492" s="118"/>
      <c r="G492" s="122"/>
    </row>
    <row r="493" customFormat="false" ht="9.75" hidden="false" customHeight="true" outlineLevel="0" collapsed="false">
      <c r="A493" s="118"/>
      <c r="B493" s="119"/>
      <c r="C493" s="126"/>
      <c r="D493" s="124"/>
      <c r="E493" s="125"/>
      <c r="F493" s="118"/>
      <c r="G493" s="122"/>
    </row>
    <row r="494" customFormat="false" ht="9.75" hidden="false" customHeight="true" outlineLevel="0" collapsed="false">
      <c r="A494" s="118"/>
      <c r="B494" s="119"/>
      <c r="C494" s="126"/>
      <c r="D494" s="124"/>
      <c r="E494" s="125"/>
      <c r="F494" s="118"/>
      <c r="G494" s="122"/>
    </row>
    <row r="495" customFormat="false" ht="9.75" hidden="false" customHeight="true" outlineLevel="0" collapsed="false">
      <c r="A495" s="118"/>
      <c r="B495" s="119"/>
      <c r="C495" s="126"/>
      <c r="D495" s="124"/>
      <c r="E495" s="125"/>
      <c r="F495" s="118"/>
      <c r="G495" s="122"/>
    </row>
    <row r="496" customFormat="false" ht="9.75" hidden="false" customHeight="true" outlineLevel="0" collapsed="false">
      <c r="A496" s="118"/>
      <c r="B496" s="119"/>
      <c r="C496" s="126"/>
      <c r="D496" s="124"/>
      <c r="E496" s="125"/>
      <c r="F496" s="118"/>
      <c r="G496" s="122"/>
    </row>
    <row r="497" customFormat="false" ht="9.75" hidden="false" customHeight="true" outlineLevel="0" collapsed="false">
      <c r="A497" s="118"/>
      <c r="B497" s="119"/>
      <c r="C497" s="126"/>
      <c r="D497" s="124"/>
      <c r="E497" s="125"/>
      <c r="F497" s="118"/>
      <c r="G497" s="122"/>
    </row>
    <row r="498" customFormat="false" ht="9.75" hidden="false" customHeight="true" outlineLevel="0" collapsed="false">
      <c r="A498" s="118"/>
      <c r="B498" s="119"/>
      <c r="C498" s="126"/>
      <c r="D498" s="124"/>
      <c r="E498" s="125"/>
      <c r="F498" s="118"/>
      <c r="G498" s="122"/>
    </row>
    <row r="499" customFormat="false" ht="9.75" hidden="false" customHeight="true" outlineLevel="0" collapsed="false">
      <c r="A499" s="118"/>
      <c r="B499" s="119"/>
      <c r="C499" s="126"/>
      <c r="D499" s="124"/>
      <c r="E499" s="125"/>
      <c r="F499" s="118"/>
      <c r="G499" s="122"/>
    </row>
    <row r="500" customFormat="false" ht="9.75" hidden="false" customHeight="true" outlineLevel="0" collapsed="false">
      <c r="A500" s="118"/>
      <c r="B500" s="119"/>
      <c r="C500" s="126"/>
      <c r="D500" s="124"/>
      <c r="E500" s="125"/>
      <c r="F500" s="118"/>
      <c r="G500" s="122"/>
    </row>
    <row r="501" customFormat="false" ht="9.75" hidden="false" customHeight="true" outlineLevel="0" collapsed="false">
      <c r="A501" s="118"/>
      <c r="B501" s="119"/>
      <c r="C501" s="126"/>
      <c r="D501" s="124"/>
      <c r="E501" s="125"/>
      <c r="F501" s="118"/>
      <c r="G501" s="122"/>
    </row>
    <row r="502" customFormat="false" ht="9.75" hidden="false" customHeight="true" outlineLevel="0" collapsed="false">
      <c r="A502" s="118"/>
      <c r="B502" s="119"/>
      <c r="C502" s="126"/>
      <c r="D502" s="124"/>
      <c r="E502" s="125"/>
      <c r="F502" s="118"/>
      <c r="G502" s="122"/>
    </row>
    <row r="503" customFormat="false" ht="9.75" hidden="false" customHeight="true" outlineLevel="0" collapsed="false">
      <c r="A503" s="118"/>
      <c r="B503" s="119"/>
      <c r="C503" s="126"/>
      <c r="D503" s="124"/>
      <c r="E503" s="125"/>
      <c r="F503" s="118"/>
      <c r="G503" s="122"/>
    </row>
    <row r="504" customFormat="false" ht="9.75" hidden="false" customHeight="true" outlineLevel="0" collapsed="false">
      <c r="A504" s="118"/>
      <c r="B504" s="119"/>
      <c r="C504" s="126"/>
      <c r="D504" s="124"/>
      <c r="E504" s="125"/>
      <c r="F504" s="118"/>
      <c r="G504" s="122"/>
    </row>
    <row r="505" customFormat="false" ht="9.75" hidden="false" customHeight="true" outlineLevel="0" collapsed="false">
      <c r="A505" s="118"/>
      <c r="B505" s="119"/>
      <c r="C505" s="126"/>
      <c r="D505" s="124"/>
      <c r="E505" s="125"/>
      <c r="F505" s="118"/>
      <c r="G505" s="122"/>
    </row>
    <row r="506" customFormat="false" ht="9.75" hidden="false" customHeight="true" outlineLevel="0" collapsed="false">
      <c r="A506" s="118"/>
      <c r="B506" s="119"/>
      <c r="C506" s="126"/>
      <c r="D506" s="124"/>
      <c r="E506" s="125"/>
      <c r="F506" s="118"/>
      <c r="G506" s="122"/>
    </row>
    <row r="507" customFormat="false" ht="9.75" hidden="false" customHeight="true" outlineLevel="0" collapsed="false">
      <c r="A507" s="118"/>
      <c r="B507" s="119"/>
      <c r="C507" s="126"/>
      <c r="D507" s="124"/>
      <c r="E507" s="125"/>
      <c r="F507" s="118"/>
      <c r="G507" s="122"/>
    </row>
    <row r="508" customFormat="false" ht="9.75" hidden="false" customHeight="true" outlineLevel="0" collapsed="false">
      <c r="A508" s="118"/>
      <c r="B508" s="119"/>
      <c r="C508" s="126"/>
      <c r="D508" s="124"/>
      <c r="E508" s="125"/>
      <c r="F508" s="118"/>
      <c r="G508" s="122"/>
    </row>
    <row r="509" customFormat="false" ht="9.75" hidden="false" customHeight="true" outlineLevel="0" collapsed="false">
      <c r="A509" s="118"/>
      <c r="B509" s="119"/>
      <c r="C509" s="126"/>
      <c r="D509" s="124"/>
      <c r="E509" s="125"/>
      <c r="F509" s="118"/>
      <c r="G509" s="122"/>
    </row>
    <row r="510" customFormat="false" ht="9.75" hidden="false" customHeight="true" outlineLevel="0" collapsed="false">
      <c r="A510" s="118"/>
      <c r="B510" s="119"/>
      <c r="C510" s="126"/>
      <c r="D510" s="124"/>
      <c r="E510" s="125"/>
      <c r="F510" s="118"/>
      <c r="G510" s="122"/>
    </row>
    <row r="511" customFormat="false" ht="9.75" hidden="false" customHeight="true" outlineLevel="0" collapsed="false">
      <c r="A511" s="118"/>
      <c r="B511" s="119"/>
      <c r="C511" s="126"/>
      <c r="D511" s="124"/>
      <c r="E511" s="125"/>
      <c r="F511" s="118"/>
      <c r="G511" s="122"/>
    </row>
    <row r="512" customFormat="false" ht="9.75" hidden="false" customHeight="true" outlineLevel="0" collapsed="false">
      <c r="A512" s="118"/>
      <c r="B512" s="119"/>
      <c r="C512" s="126"/>
      <c r="D512" s="124"/>
      <c r="E512" s="125"/>
      <c r="F512" s="118"/>
      <c r="G512" s="122"/>
    </row>
    <row r="513" customFormat="false" ht="9.75" hidden="false" customHeight="true" outlineLevel="0" collapsed="false">
      <c r="A513" s="118"/>
      <c r="B513" s="119"/>
      <c r="C513" s="126"/>
      <c r="D513" s="124"/>
      <c r="E513" s="125"/>
      <c r="F513" s="118"/>
      <c r="G513" s="122"/>
    </row>
    <row r="514" customFormat="false" ht="9.75" hidden="false" customHeight="true" outlineLevel="0" collapsed="false">
      <c r="A514" s="118"/>
      <c r="B514" s="119"/>
      <c r="C514" s="126"/>
      <c r="D514" s="124"/>
      <c r="E514" s="125"/>
      <c r="F514" s="118"/>
      <c r="G514" s="122"/>
    </row>
    <row r="515" customFormat="false" ht="9.75" hidden="false" customHeight="true" outlineLevel="0" collapsed="false">
      <c r="A515" s="118"/>
      <c r="B515" s="119"/>
      <c r="C515" s="126"/>
      <c r="D515" s="124"/>
      <c r="E515" s="125"/>
      <c r="F515" s="118"/>
      <c r="G515" s="122"/>
    </row>
    <row r="516" customFormat="false" ht="9.75" hidden="false" customHeight="true" outlineLevel="0" collapsed="false">
      <c r="A516" s="118"/>
      <c r="B516" s="119"/>
      <c r="C516" s="126"/>
      <c r="D516" s="124"/>
      <c r="E516" s="125"/>
      <c r="F516" s="118"/>
      <c r="G516" s="122"/>
    </row>
    <row r="517" customFormat="false" ht="9.75" hidden="false" customHeight="true" outlineLevel="0" collapsed="false">
      <c r="A517" s="118"/>
      <c r="B517" s="119"/>
      <c r="C517" s="126"/>
      <c r="D517" s="124"/>
      <c r="E517" s="125"/>
      <c r="F517" s="118"/>
      <c r="G517" s="122"/>
    </row>
    <row r="518" customFormat="false" ht="9.75" hidden="false" customHeight="true" outlineLevel="0" collapsed="false">
      <c r="A518" s="118"/>
      <c r="B518" s="119"/>
      <c r="C518" s="126"/>
      <c r="D518" s="124"/>
      <c r="E518" s="125"/>
      <c r="F518" s="118"/>
      <c r="G518" s="122"/>
    </row>
    <row r="519" customFormat="false" ht="9.75" hidden="false" customHeight="true" outlineLevel="0" collapsed="false">
      <c r="A519" s="118"/>
      <c r="B519" s="119"/>
      <c r="C519" s="126"/>
      <c r="D519" s="124"/>
      <c r="E519" s="125"/>
      <c r="F519" s="118"/>
      <c r="G519" s="122"/>
    </row>
    <row r="520" customFormat="false" ht="9.75" hidden="false" customHeight="true" outlineLevel="0" collapsed="false">
      <c r="A520" s="118"/>
      <c r="B520" s="119"/>
      <c r="C520" s="126"/>
      <c r="D520" s="124"/>
      <c r="E520" s="125"/>
      <c r="F520" s="118"/>
      <c r="G520" s="122"/>
    </row>
    <row r="521" customFormat="false" ht="9.75" hidden="false" customHeight="true" outlineLevel="0" collapsed="false">
      <c r="A521" s="118"/>
      <c r="B521" s="119"/>
      <c r="C521" s="126"/>
      <c r="D521" s="124"/>
      <c r="E521" s="125"/>
      <c r="F521" s="118"/>
      <c r="G521" s="122"/>
    </row>
    <row r="522" customFormat="false" ht="9.75" hidden="false" customHeight="true" outlineLevel="0" collapsed="false">
      <c r="A522" s="118"/>
      <c r="B522" s="119"/>
      <c r="C522" s="126"/>
      <c r="D522" s="124"/>
      <c r="E522" s="125"/>
      <c r="F522" s="118"/>
      <c r="G522" s="122"/>
    </row>
    <row r="523" customFormat="false" ht="9.75" hidden="false" customHeight="true" outlineLevel="0" collapsed="false">
      <c r="A523" s="118"/>
      <c r="B523" s="119"/>
      <c r="C523" s="126"/>
      <c r="D523" s="124"/>
      <c r="E523" s="125"/>
      <c r="F523" s="118"/>
      <c r="G523" s="122"/>
    </row>
    <row r="524" customFormat="false" ht="9.75" hidden="false" customHeight="true" outlineLevel="0" collapsed="false">
      <c r="A524" s="118"/>
      <c r="B524" s="119"/>
      <c r="C524" s="126"/>
      <c r="D524" s="124"/>
      <c r="E524" s="125"/>
      <c r="F524" s="118"/>
      <c r="G524" s="122"/>
    </row>
    <row r="525" customFormat="false" ht="7.5" hidden="false" customHeight="true" outlineLevel="0" collapsed="false">
      <c r="A525" s="118"/>
      <c r="B525" s="119"/>
      <c r="C525" s="126"/>
      <c r="D525" s="124"/>
      <c r="E525" s="125"/>
      <c r="F525" s="118"/>
      <c r="G525" s="122"/>
    </row>
    <row r="526" customFormat="false" ht="9.75" hidden="false" customHeight="true" outlineLevel="0" collapsed="false">
      <c r="A526" s="118"/>
      <c r="B526" s="119"/>
      <c r="C526" s="126"/>
      <c r="D526" s="124"/>
      <c r="E526" s="125"/>
      <c r="F526" s="118"/>
      <c r="G526" s="122"/>
    </row>
    <row r="527" customFormat="false" ht="9.75" hidden="false" customHeight="true" outlineLevel="0" collapsed="false">
      <c r="A527" s="118"/>
      <c r="B527" s="119"/>
      <c r="C527" s="126"/>
      <c r="D527" s="124"/>
      <c r="E527" s="125"/>
      <c r="F527" s="118"/>
      <c r="G527" s="122"/>
    </row>
    <row r="528" customFormat="false" ht="9.75" hidden="false" customHeight="true" outlineLevel="0" collapsed="false">
      <c r="A528" s="118"/>
      <c r="B528" s="119"/>
      <c r="C528" s="126"/>
      <c r="D528" s="124"/>
      <c r="E528" s="125"/>
      <c r="F528" s="118"/>
      <c r="G528" s="122"/>
    </row>
    <row r="529" customFormat="false" ht="9.75" hidden="false" customHeight="true" outlineLevel="0" collapsed="false">
      <c r="A529" s="118"/>
      <c r="B529" s="119"/>
      <c r="C529" s="126"/>
      <c r="D529" s="124"/>
      <c r="E529" s="125"/>
      <c r="F529" s="118"/>
      <c r="G529" s="122"/>
    </row>
    <row r="530" customFormat="false" ht="9.75" hidden="false" customHeight="true" outlineLevel="0" collapsed="false">
      <c r="A530" s="118"/>
      <c r="B530" s="119"/>
      <c r="C530" s="126"/>
      <c r="D530" s="124"/>
      <c r="E530" s="125"/>
      <c r="F530" s="118"/>
      <c r="G530" s="122"/>
    </row>
    <row r="531" customFormat="false" ht="9.75" hidden="false" customHeight="true" outlineLevel="0" collapsed="false">
      <c r="A531" s="118"/>
      <c r="B531" s="119"/>
      <c r="C531" s="126"/>
      <c r="D531" s="124"/>
      <c r="E531" s="125"/>
      <c r="F531" s="118"/>
      <c r="G531" s="122"/>
    </row>
    <row r="532" customFormat="false" ht="9.75" hidden="false" customHeight="true" outlineLevel="0" collapsed="false">
      <c r="A532" s="118"/>
      <c r="B532" s="119"/>
      <c r="C532" s="126"/>
      <c r="D532" s="124"/>
      <c r="E532" s="125"/>
      <c r="F532" s="118"/>
      <c r="G532" s="122"/>
    </row>
    <row r="533" customFormat="false" ht="9.75" hidden="false" customHeight="true" outlineLevel="0" collapsed="false">
      <c r="A533" s="118"/>
      <c r="B533" s="119"/>
      <c r="C533" s="126"/>
      <c r="D533" s="124"/>
      <c r="E533" s="125"/>
      <c r="F533" s="118"/>
      <c r="G533" s="122"/>
    </row>
    <row r="534" customFormat="false" ht="9.75" hidden="false" customHeight="true" outlineLevel="0" collapsed="false">
      <c r="A534" s="118"/>
      <c r="B534" s="119"/>
      <c r="C534" s="126"/>
      <c r="D534" s="124"/>
      <c r="E534" s="125"/>
      <c r="F534" s="118"/>
      <c r="G534" s="122"/>
    </row>
    <row r="535" customFormat="false" ht="9.75" hidden="false" customHeight="true" outlineLevel="0" collapsed="false">
      <c r="A535" s="118"/>
      <c r="B535" s="119"/>
      <c r="C535" s="126"/>
      <c r="D535" s="124"/>
      <c r="E535" s="125"/>
      <c r="F535" s="118"/>
      <c r="G535" s="122"/>
    </row>
    <row r="536" customFormat="false" ht="9.75" hidden="false" customHeight="true" outlineLevel="0" collapsed="false">
      <c r="A536" s="118"/>
      <c r="B536" s="119"/>
      <c r="C536" s="126"/>
      <c r="D536" s="124"/>
      <c r="E536" s="125"/>
      <c r="F536" s="118"/>
      <c r="G536" s="122"/>
    </row>
    <row r="537" customFormat="false" ht="9.75" hidden="false" customHeight="true" outlineLevel="0" collapsed="false">
      <c r="A537" s="118"/>
      <c r="B537" s="119"/>
      <c r="C537" s="126"/>
      <c r="D537" s="124"/>
      <c r="E537" s="125"/>
      <c r="F537" s="118"/>
      <c r="G537" s="122"/>
    </row>
    <row r="538" customFormat="false" ht="9.75" hidden="false" customHeight="true" outlineLevel="0" collapsed="false">
      <c r="A538" s="118"/>
      <c r="B538" s="119"/>
      <c r="C538" s="126"/>
      <c r="D538" s="124"/>
      <c r="E538" s="125"/>
      <c r="F538" s="118"/>
      <c r="G538" s="122"/>
    </row>
    <row r="539" customFormat="false" ht="9.75" hidden="false" customHeight="true" outlineLevel="0" collapsed="false">
      <c r="A539" s="118"/>
      <c r="B539" s="119"/>
      <c r="C539" s="126"/>
      <c r="D539" s="124"/>
      <c r="E539" s="125"/>
      <c r="F539" s="118"/>
      <c r="G539" s="122"/>
    </row>
    <row r="540" customFormat="false" ht="9.75" hidden="false" customHeight="true" outlineLevel="0" collapsed="false">
      <c r="A540" s="118"/>
      <c r="B540" s="119"/>
      <c r="C540" s="126"/>
      <c r="D540" s="124"/>
      <c r="E540" s="125"/>
      <c r="F540" s="118"/>
      <c r="G540" s="122"/>
    </row>
    <row r="541" customFormat="false" ht="9.75" hidden="false" customHeight="true" outlineLevel="0" collapsed="false">
      <c r="A541" s="118"/>
      <c r="B541" s="119"/>
      <c r="C541" s="126"/>
      <c r="D541" s="124"/>
      <c r="E541" s="125"/>
      <c r="F541" s="118"/>
      <c r="G541" s="122"/>
    </row>
    <row r="542" customFormat="false" ht="9.75" hidden="false" customHeight="true" outlineLevel="0" collapsed="false">
      <c r="A542" s="118"/>
      <c r="B542" s="119"/>
      <c r="C542" s="126"/>
      <c r="D542" s="124"/>
      <c r="E542" s="125"/>
      <c r="F542" s="118"/>
      <c r="G542" s="122"/>
    </row>
    <row r="543" customFormat="false" ht="9.75" hidden="false" customHeight="true" outlineLevel="0" collapsed="false">
      <c r="A543" s="118"/>
      <c r="B543" s="119"/>
      <c r="C543" s="126"/>
      <c r="D543" s="124"/>
      <c r="E543" s="125"/>
      <c r="F543" s="118"/>
      <c r="G543" s="122"/>
    </row>
    <row r="544" customFormat="false" ht="9.75" hidden="false" customHeight="true" outlineLevel="0" collapsed="false">
      <c r="A544" s="118"/>
      <c r="B544" s="119"/>
      <c r="C544" s="126"/>
      <c r="D544" s="124"/>
      <c r="E544" s="125"/>
      <c r="F544" s="118"/>
      <c r="G544" s="122"/>
    </row>
    <row r="545" customFormat="false" ht="9.75" hidden="false" customHeight="true" outlineLevel="0" collapsed="false">
      <c r="A545" s="118"/>
      <c r="B545" s="119"/>
      <c r="C545" s="126"/>
      <c r="D545" s="124"/>
      <c r="E545" s="125"/>
      <c r="F545" s="118"/>
      <c r="G545" s="122"/>
    </row>
    <row r="546" customFormat="false" ht="9.75" hidden="false" customHeight="true" outlineLevel="0" collapsed="false">
      <c r="A546" s="118"/>
      <c r="B546" s="119"/>
      <c r="C546" s="126"/>
      <c r="D546" s="124"/>
      <c r="E546" s="125"/>
      <c r="F546" s="118"/>
      <c r="G546" s="122"/>
    </row>
    <row r="547" customFormat="false" ht="9.75" hidden="false" customHeight="true" outlineLevel="0" collapsed="false">
      <c r="A547" s="118"/>
      <c r="B547" s="119"/>
      <c r="C547" s="126"/>
      <c r="D547" s="124"/>
      <c r="E547" s="125"/>
      <c r="F547" s="118"/>
      <c r="G547" s="122"/>
    </row>
    <row r="548" customFormat="false" ht="9.75" hidden="false" customHeight="true" outlineLevel="0" collapsed="false">
      <c r="A548" s="118"/>
      <c r="B548" s="119"/>
      <c r="C548" s="126"/>
      <c r="D548" s="124"/>
      <c r="E548" s="125"/>
      <c r="F548" s="118"/>
      <c r="G548" s="122"/>
    </row>
    <row r="549" customFormat="false" ht="9.75" hidden="false" customHeight="true" outlineLevel="0" collapsed="false">
      <c r="A549" s="118"/>
      <c r="B549" s="119"/>
      <c r="C549" s="126"/>
      <c r="D549" s="124"/>
      <c r="E549" s="125"/>
      <c r="F549" s="118"/>
      <c r="G549" s="122"/>
    </row>
    <row r="550" customFormat="false" ht="9.75" hidden="false" customHeight="true" outlineLevel="0" collapsed="false">
      <c r="A550" s="118"/>
      <c r="B550" s="119"/>
      <c r="C550" s="126"/>
      <c r="D550" s="124"/>
      <c r="E550" s="125"/>
      <c r="F550" s="118"/>
      <c r="G550" s="122"/>
    </row>
    <row r="551" customFormat="false" ht="9.75" hidden="false" customHeight="true" outlineLevel="0" collapsed="false">
      <c r="A551" s="118"/>
      <c r="B551" s="119"/>
      <c r="C551" s="126"/>
      <c r="D551" s="124"/>
      <c r="E551" s="125"/>
      <c r="F551" s="118"/>
      <c r="G551" s="122"/>
    </row>
    <row r="552" customFormat="false" ht="9.75" hidden="false" customHeight="true" outlineLevel="0" collapsed="false">
      <c r="A552" s="118"/>
      <c r="B552" s="119"/>
      <c r="C552" s="126"/>
      <c r="D552" s="124"/>
      <c r="E552" s="125"/>
      <c r="F552" s="118"/>
      <c r="G552" s="122"/>
    </row>
    <row r="553" customFormat="false" ht="9.75" hidden="false" customHeight="true" outlineLevel="0" collapsed="false">
      <c r="A553" s="118"/>
      <c r="B553" s="119"/>
      <c r="C553" s="126"/>
      <c r="D553" s="124"/>
      <c r="E553" s="125"/>
      <c r="F553" s="118"/>
      <c r="G553" s="122"/>
    </row>
    <row r="554" customFormat="false" ht="9.75" hidden="false" customHeight="true" outlineLevel="0" collapsed="false">
      <c r="A554" s="118"/>
      <c r="B554" s="119"/>
      <c r="C554" s="126"/>
      <c r="D554" s="124"/>
      <c r="E554" s="125"/>
      <c r="F554" s="118"/>
      <c r="G554" s="122"/>
    </row>
    <row r="555" customFormat="false" ht="9.75" hidden="false" customHeight="true" outlineLevel="0" collapsed="false">
      <c r="A555" s="118"/>
      <c r="B555" s="119"/>
      <c r="C555" s="126"/>
      <c r="D555" s="124"/>
      <c r="E555" s="125"/>
      <c r="F555" s="118"/>
      <c r="G555" s="122"/>
    </row>
    <row r="556" customFormat="false" ht="9.75" hidden="false" customHeight="true" outlineLevel="0" collapsed="false">
      <c r="A556" s="118"/>
      <c r="B556" s="119"/>
      <c r="C556" s="126"/>
      <c r="D556" s="124"/>
      <c r="E556" s="125"/>
      <c r="F556" s="118"/>
      <c r="G556" s="122"/>
    </row>
    <row r="557" customFormat="false" ht="9.75" hidden="false" customHeight="true" outlineLevel="0" collapsed="false">
      <c r="A557" s="118"/>
      <c r="B557" s="119"/>
      <c r="C557" s="126"/>
      <c r="D557" s="124"/>
      <c r="E557" s="125"/>
      <c r="F557" s="118"/>
      <c r="G557" s="122"/>
    </row>
    <row r="558" customFormat="false" ht="9.75" hidden="false" customHeight="true" outlineLevel="0" collapsed="false">
      <c r="A558" s="118"/>
      <c r="B558" s="119"/>
      <c r="C558" s="126"/>
      <c r="D558" s="124"/>
      <c r="E558" s="125"/>
      <c r="F558" s="118"/>
      <c r="G558" s="122"/>
    </row>
    <row r="559" customFormat="false" ht="9.75" hidden="false" customHeight="true" outlineLevel="0" collapsed="false">
      <c r="A559" s="118"/>
      <c r="B559" s="119"/>
      <c r="C559" s="126"/>
      <c r="D559" s="124"/>
      <c r="E559" s="125"/>
      <c r="F559" s="118"/>
      <c r="G559" s="122"/>
    </row>
    <row r="560" customFormat="false" ht="9.75" hidden="false" customHeight="true" outlineLevel="0" collapsed="false">
      <c r="A560" s="118"/>
      <c r="B560" s="119"/>
      <c r="C560" s="126"/>
      <c r="D560" s="124"/>
      <c r="E560" s="125"/>
      <c r="F560" s="118"/>
      <c r="G560" s="122"/>
    </row>
    <row r="561" customFormat="false" ht="9.75" hidden="false" customHeight="true" outlineLevel="0" collapsed="false">
      <c r="A561" s="118"/>
      <c r="B561" s="119"/>
      <c r="C561" s="128"/>
      <c r="D561" s="118"/>
      <c r="E561" s="129"/>
      <c r="F561" s="118"/>
      <c r="G561" s="122"/>
    </row>
    <row r="562" customFormat="false" ht="9.75" hidden="false" customHeight="true" outlineLevel="0" collapsed="false">
      <c r="A562" s="118"/>
      <c r="B562" s="119"/>
      <c r="C562" s="128"/>
      <c r="D562" s="118"/>
      <c r="E562" s="129"/>
      <c r="F562" s="118"/>
      <c r="G562" s="122"/>
    </row>
    <row r="563" customFormat="false" ht="9.75" hidden="false" customHeight="true" outlineLevel="0" collapsed="false">
      <c r="A563" s="118"/>
      <c r="B563" s="119"/>
      <c r="C563" s="128"/>
      <c r="D563" s="118"/>
      <c r="E563" s="129"/>
      <c r="F563" s="118"/>
      <c r="G563" s="122"/>
    </row>
    <row r="564" customFormat="false" ht="9.75" hidden="false" customHeight="true" outlineLevel="0" collapsed="false">
      <c r="A564" s="118"/>
      <c r="B564" s="119"/>
      <c r="C564" s="128"/>
      <c r="D564" s="118"/>
      <c r="E564" s="129"/>
      <c r="F564" s="118"/>
      <c r="G564" s="122"/>
    </row>
    <row r="565" customFormat="false" ht="9.75" hidden="false" customHeight="true" outlineLevel="0" collapsed="false">
      <c r="A565" s="118"/>
      <c r="B565" s="119"/>
      <c r="C565" s="128"/>
      <c r="D565" s="118"/>
      <c r="E565" s="129"/>
      <c r="F565" s="118"/>
      <c r="G565" s="122"/>
    </row>
    <row r="566" customFormat="false" ht="9.75" hidden="false" customHeight="true" outlineLevel="0" collapsed="false">
      <c r="A566" s="118"/>
      <c r="B566" s="119"/>
      <c r="C566" s="128"/>
      <c r="D566" s="118"/>
      <c r="E566" s="130"/>
      <c r="F566" s="118"/>
      <c r="G566" s="122"/>
    </row>
    <row r="567" customFormat="false" ht="9.75" hidden="false" customHeight="true" outlineLevel="0" collapsed="false">
      <c r="A567" s="118"/>
      <c r="B567" s="119"/>
      <c r="C567" s="128"/>
      <c r="D567" s="118"/>
      <c r="E567" s="130"/>
      <c r="F567" s="118"/>
      <c r="G567" s="122"/>
    </row>
    <row r="568" customFormat="false" ht="9.75" hidden="false" customHeight="true" outlineLevel="0" collapsed="false">
      <c r="A568" s="118"/>
      <c r="B568" s="119"/>
      <c r="C568" s="128"/>
      <c r="D568" s="118"/>
      <c r="E568" s="130"/>
      <c r="F568" s="118"/>
      <c r="G568" s="122"/>
    </row>
    <row r="569" customFormat="false" ht="9.75" hidden="false" customHeight="true" outlineLevel="0" collapsed="false">
      <c r="A569" s="118"/>
      <c r="B569" s="119"/>
      <c r="C569" s="128"/>
      <c r="D569" s="118"/>
      <c r="E569" s="130"/>
      <c r="F569" s="118"/>
      <c r="G569" s="122"/>
    </row>
    <row r="570" customFormat="false" ht="9.75" hidden="false" customHeight="true" outlineLevel="0" collapsed="false">
      <c r="A570" s="118"/>
      <c r="B570" s="119"/>
      <c r="C570" s="128"/>
      <c r="D570" s="118"/>
      <c r="E570" s="130"/>
      <c r="F570" s="118"/>
      <c r="G570" s="122"/>
    </row>
    <row r="571" customFormat="false" ht="9.75" hidden="false" customHeight="true" outlineLevel="0" collapsed="false">
      <c r="A571" s="118"/>
      <c r="B571" s="119"/>
      <c r="C571" s="126"/>
      <c r="D571" s="124"/>
      <c r="E571" s="125"/>
      <c r="F571" s="118"/>
      <c r="G571" s="122"/>
    </row>
    <row r="572" customFormat="false" ht="9.75" hidden="false" customHeight="true" outlineLevel="0" collapsed="false">
      <c r="A572" s="118"/>
      <c r="B572" s="119"/>
      <c r="C572" s="126"/>
      <c r="D572" s="124"/>
      <c r="E572" s="125"/>
      <c r="F572" s="118"/>
      <c r="G572" s="122"/>
    </row>
    <row r="573" customFormat="false" ht="9.75" hidden="false" customHeight="true" outlineLevel="0" collapsed="false">
      <c r="A573" s="118"/>
      <c r="B573" s="119"/>
      <c r="C573" s="126"/>
      <c r="D573" s="124"/>
      <c r="E573" s="125"/>
      <c r="F573" s="118"/>
      <c r="G573" s="122"/>
    </row>
    <row r="574" customFormat="false" ht="9.75" hidden="false" customHeight="true" outlineLevel="0" collapsed="false">
      <c r="A574" s="118"/>
      <c r="B574" s="119"/>
      <c r="C574" s="126"/>
      <c r="D574" s="124"/>
      <c r="E574" s="125"/>
      <c r="F574" s="118"/>
      <c r="G574" s="122"/>
    </row>
    <row r="575" customFormat="false" ht="9.75" hidden="false" customHeight="true" outlineLevel="0" collapsed="false">
      <c r="A575" s="118"/>
      <c r="B575" s="119"/>
      <c r="C575" s="126"/>
      <c r="D575" s="124"/>
      <c r="E575" s="125"/>
      <c r="F575" s="118"/>
      <c r="G575" s="122"/>
    </row>
    <row r="576" customFormat="false" ht="9.75" hidden="false" customHeight="true" outlineLevel="0" collapsed="false">
      <c r="A576" s="118"/>
      <c r="B576" s="119"/>
      <c r="C576" s="126"/>
      <c r="D576" s="124"/>
      <c r="E576" s="125"/>
      <c r="F576" s="118"/>
      <c r="G576" s="122"/>
    </row>
    <row r="577" customFormat="false" ht="9.75" hidden="false" customHeight="true" outlineLevel="0" collapsed="false">
      <c r="A577" s="118"/>
      <c r="B577" s="119"/>
      <c r="C577" s="126"/>
      <c r="D577" s="124"/>
      <c r="E577" s="125"/>
      <c r="F577" s="118"/>
      <c r="G577" s="122"/>
    </row>
    <row r="578" customFormat="false" ht="9.75" hidden="false" customHeight="true" outlineLevel="0" collapsed="false">
      <c r="A578" s="118"/>
      <c r="B578" s="119"/>
      <c r="C578" s="126"/>
      <c r="D578" s="124"/>
      <c r="E578" s="125"/>
      <c r="F578" s="118"/>
      <c r="G578" s="122"/>
    </row>
    <row r="579" customFormat="false" ht="9.75" hidden="false" customHeight="true" outlineLevel="0" collapsed="false">
      <c r="A579" s="118"/>
      <c r="B579" s="119"/>
      <c r="C579" s="126"/>
      <c r="D579" s="124"/>
      <c r="E579" s="125"/>
      <c r="F579" s="118"/>
      <c r="G579" s="122"/>
    </row>
    <row r="580" customFormat="false" ht="9.75" hidden="false" customHeight="true" outlineLevel="0" collapsed="false">
      <c r="A580" s="118"/>
      <c r="B580" s="119"/>
      <c r="C580" s="126"/>
      <c r="D580" s="124"/>
      <c r="E580" s="125"/>
      <c r="F580" s="118"/>
      <c r="G580" s="122"/>
    </row>
    <row r="581" customFormat="false" ht="9.75" hidden="false" customHeight="true" outlineLevel="0" collapsed="false">
      <c r="A581" s="118"/>
      <c r="B581" s="119"/>
      <c r="C581" s="126"/>
      <c r="D581" s="124"/>
      <c r="E581" s="125"/>
      <c r="F581" s="118"/>
      <c r="G581" s="122"/>
    </row>
    <row r="582" customFormat="false" ht="9.75" hidden="false" customHeight="true" outlineLevel="0" collapsed="false">
      <c r="A582" s="118"/>
      <c r="B582" s="119"/>
      <c r="C582" s="126"/>
      <c r="D582" s="124"/>
      <c r="E582" s="125"/>
      <c r="F582" s="118"/>
      <c r="G582" s="122"/>
    </row>
    <row r="583" customFormat="false" ht="9.75" hidden="false" customHeight="true" outlineLevel="0" collapsed="false">
      <c r="A583" s="118"/>
      <c r="B583" s="119"/>
      <c r="C583" s="126"/>
      <c r="D583" s="124"/>
      <c r="E583" s="125"/>
      <c r="F583" s="118"/>
      <c r="G583" s="122"/>
    </row>
    <row r="584" customFormat="false" ht="9.75" hidden="false" customHeight="true" outlineLevel="0" collapsed="false">
      <c r="A584" s="118"/>
      <c r="B584" s="119"/>
      <c r="C584" s="126"/>
      <c r="D584" s="124"/>
      <c r="E584" s="125"/>
      <c r="F584" s="118"/>
      <c r="G584" s="122"/>
    </row>
    <row r="585" customFormat="false" ht="9.75" hidden="false" customHeight="true" outlineLevel="0" collapsed="false">
      <c r="A585" s="118"/>
      <c r="B585" s="119"/>
      <c r="C585" s="126"/>
      <c r="D585" s="124"/>
      <c r="E585" s="125"/>
      <c r="F585" s="118"/>
      <c r="G585" s="122"/>
    </row>
    <row r="586" customFormat="false" ht="9.75" hidden="false" customHeight="true" outlineLevel="0" collapsed="false">
      <c r="A586" s="118"/>
      <c r="B586" s="119"/>
      <c r="C586" s="126"/>
      <c r="D586" s="124"/>
      <c r="E586" s="125"/>
      <c r="F586" s="118"/>
      <c r="G586" s="122"/>
    </row>
    <row r="587" customFormat="false" ht="9.75" hidden="false" customHeight="true" outlineLevel="0" collapsed="false">
      <c r="A587" s="118"/>
      <c r="B587" s="119"/>
      <c r="C587" s="126"/>
      <c r="D587" s="124"/>
      <c r="E587" s="125"/>
      <c r="F587" s="118"/>
      <c r="G587" s="122"/>
    </row>
    <row r="588" customFormat="false" ht="9.75" hidden="false" customHeight="true" outlineLevel="0" collapsed="false">
      <c r="A588" s="118"/>
      <c r="B588" s="119"/>
      <c r="C588" s="126"/>
      <c r="D588" s="124"/>
      <c r="E588" s="125"/>
      <c r="F588" s="118"/>
      <c r="G588" s="122"/>
    </row>
    <row r="589" customFormat="false" ht="9.75" hidden="false" customHeight="true" outlineLevel="0" collapsed="false">
      <c r="A589" s="118"/>
      <c r="B589" s="119"/>
      <c r="C589" s="126"/>
      <c r="D589" s="124"/>
      <c r="E589" s="125"/>
      <c r="F589" s="118"/>
      <c r="G589" s="122"/>
    </row>
    <row r="590" customFormat="false" ht="9.75" hidden="false" customHeight="true" outlineLevel="0" collapsed="false">
      <c r="A590" s="118"/>
      <c r="B590" s="119"/>
      <c r="C590" s="126"/>
      <c r="D590" s="124"/>
      <c r="E590" s="125"/>
      <c r="F590" s="118"/>
      <c r="G590" s="122"/>
    </row>
    <row r="591" customFormat="false" ht="9.75" hidden="false" customHeight="true" outlineLevel="0" collapsed="false">
      <c r="A591" s="118"/>
      <c r="B591" s="119"/>
      <c r="C591" s="126"/>
      <c r="D591" s="124"/>
      <c r="E591" s="125"/>
      <c r="F591" s="118"/>
      <c r="G591" s="122"/>
    </row>
    <row r="592" customFormat="false" ht="9.75" hidden="false" customHeight="true" outlineLevel="0" collapsed="false">
      <c r="A592" s="118"/>
      <c r="B592" s="119"/>
      <c r="C592" s="126"/>
      <c r="D592" s="124"/>
      <c r="E592" s="125"/>
      <c r="F592" s="118"/>
      <c r="G592" s="122"/>
    </row>
    <row r="593" customFormat="false" ht="9.75" hidden="false" customHeight="true" outlineLevel="0" collapsed="false">
      <c r="A593" s="118"/>
      <c r="B593" s="119"/>
      <c r="C593" s="126"/>
      <c r="D593" s="124"/>
      <c r="E593" s="125"/>
      <c r="F593" s="118"/>
      <c r="G593" s="122"/>
    </row>
    <row r="594" customFormat="false" ht="9.75" hidden="false" customHeight="true" outlineLevel="0" collapsed="false">
      <c r="A594" s="118"/>
      <c r="B594" s="119"/>
      <c r="C594" s="126"/>
      <c r="D594" s="124"/>
      <c r="E594" s="125"/>
      <c r="F594" s="118"/>
      <c r="G594" s="122"/>
    </row>
    <row r="595" customFormat="false" ht="9.75" hidden="false" customHeight="true" outlineLevel="0" collapsed="false">
      <c r="A595" s="118"/>
      <c r="B595" s="119"/>
      <c r="C595" s="126"/>
      <c r="D595" s="124"/>
      <c r="E595" s="125"/>
      <c r="F595" s="118"/>
      <c r="G595" s="122"/>
    </row>
    <row r="596" customFormat="false" ht="9.75" hidden="false" customHeight="true" outlineLevel="0" collapsed="false">
      <c r="A596" s="118"/>
      <c r="B596" s="119"/>
      <c r="C596" s="126"/>
      <c r="D596" s="124"/>
      <c r="E596" s="125"/>
      <c r="F596" s="118"/>
      <c r="G596" s="122"/>
    </row>
    <row r="597" customFormat="false" ht="9.75" hidden="false" customHeight="true" outlineLevel="0" collapsed="false">
      <c r="A597" s="118"/>
      <c r="B597" s="119"/>
      <c r="C597" s="126"/>
      <c r="D597" s="124"/>
      <c r="E597" s="125"/>
      <c r="F597" s="118"/>
      <c r="G597" s="122"/>
    </row>
    <row r="598" customFormat="false" ht="9.75" hidden="false" customHeight="true" outlineLevel="0" collapsed="false">
      <c r="A598" s="118"/>
      <c r="B598" s="119"/>
      <c r="C598" s="126"/>
      <c r="D598" s="124"/>
      <c r="E598" s="125"/>
      <c r="F598" s="118"/>
      <c r="G598" s="122"/>
    </row>
    <row r="599" customFormat="false" ht="9.75" hidden="false" customHeight="true" outlineLevel="0" collapsed="false">
      <c r="A599" s="118"/>
      <c r="B599" s="119"/>
      <c r="C599" s="126"/>
      <c r="D599" s="124"/>
      <c r="E599" s="125"/>
      <c r="F599" s="118"/>
      <c r="G599" s="122"/>
    </row>
    <row r="600" customFormat="false" ht="9.75" hidden="false" customHeight="true" outlineLevel="0" collapsed="false">
      <c r="A600" s="118"/>
      <c r="B600" s="119"/>
      <c r="C600" s="126"/>
      <c r="D600" s="124"/>
      <c r="E600" s="125"/>
      <c r="F600" s="118"/>
      <c r="G600" s="122"/>
    </row>
    <row r="601" customFormat="false" ht="9.75" hidden="false" customHeight="true" outlineLevel="0" collapsed="false">
      <c r="A601" s="118"/>
      <c r="B601" s="119"/>
      <c r="C601" s="126"/>
      <c r="D601" s="124"/>
      <c r="E601" s="125"/>
      <c r="F601" s="118"/>
      <c r="G601" s="122"/>
    </row>
    <row r="602" customFormat="false" ht="9.75" hidden="false" customHeight="true" outlineLevel="0" collapsed="false">
      <c r="A602" s="118"/>
      <c r="B602" s="119"/>
      <c r="C602" s="126"/>
      <c r="D602" s="124"/>
      <c r="E602" s="125"/>
      <c r="F602" s="118"/>
      <c r="G602" s="122"/>
    </row>
    <row r="603" customFormat="false" ht="9.75" hidden="false" customHeight="true" outlineLevel="0" collapsed="false">
      <c r="A603" s="118"/>
      <c r="B603" s="119"/>
      <c r="C603" s="126"/>
      <c r="D603" s="124"/>
      <c r="E603" s="125"/>
      <c r="F603" s="118"/>
      <c r="G603" s="122"/>
    </row>
    <row r="604" customFormat="false" ht="9.75" hidden="false" customHeight="true" outlineLevel="0" collapsed="false">
      <c r="A604" s="118"/>
      <c r="B604" s="119"/>
      <c r="C604" s="126"/>
      <c r="D604" s="124"/>
      <c r="E604" s="125"/>
      <c r="F604" s="118"/>
      <c r="G604" s="122"/>
    </row>
    <row r="605" customFormat="false" ht="8.25" hidden="false" customHeight="true" outlineLevel="0" collapsed="false">
      <c r="A605" s="118"/>
      <c r="B605" s="119"/>
      <c r="C605" s="126"/>
      <c r="D605" s="124"/>
      <c r="E605" s="125"/>
      <c r="F605" s="118"/>
      <c r="G605" s="122"/>
    </row>
    <row r="606" customFormat="false" ht="9.75" hidden="false" customHeight="true" outlineLevel="0" collapsed="false">
      <c r="A606" s="118"/>
      <c r="B606" s="119"/>
      <c r="C606" s="126"/>
      <c r="D606" s="124"/>
      <c r="E606" s="125"/>
      <c r="F606" s="118"/>
      <c r="G606" s="122"/>
    </row>
    <row r="607" customFormat="false" ht="9.75" hidden="false" customHeight="true" outlineLevel="0" collapsed="false">
      <c r="A607" s="118"/>
      <c r="B607" s="119"/>
      <c r="C607" s="126"/>
      <c r="D607" s="124"/>
      <c r="E607" s="125"/>
      <c r="F607" s="118"/>
      <c r="G607" s="122"/>
    </row>
    <row r="608" customFormat="false" ht="9.75" hidden="false" customHeight="true" outlineLevel="0" collapsed="false">
      <c r="A608" s="118"/>
      <c r="B608" s="119"/>
      <c r="C608" s="126"/>
      <c r="D608" s="124"/>
      <c r="E608" s="125"/>
      <c r="F608" s="118"/>
      <c r="G608" s="122"/>
    </row>
    <row r="609" customFormat="false" ht="9.75" hidden="false" customHeight="true" outlineLevel="0" collapsed="false">
      <c r="A609" s="118"/>
      <c r="B609" s="119"/>
      <c r="C609" s="126"/>
      <c r="D609" s="124"/>
      <c r="E609" s="125"/>
      <c r="F609" s="118"/>
      <c r="G609" s="122"/>
    </row>
    <row r="610" customFormat="false" ht="6.75" hidden="false" customHeight="true" outlineLevel="0" collapsed="false">
      <c r="A610" s="118"/>
      <c r="B610" s="119"/>
      <c r="C610" s="126"/>
      <c r="D610" s="124"/>
      <c r="E610" s="125"/>
      <c r="F610" s="118"/>
      <c r="G610" s="122"/>
    </row>
    <row r="611" customFormat="false" ht="9.75" hidden="false" customHeight="true" outlineLevel="0" collapsed="false">
      <c r="A611" s="118"/>
      <c r="B611" s="119"/>
      <c r="C611" s="126"/>
      <c r="D611" s="124"/>
      <c r="E611" s="127"/>
      <c r="F611" s="118"/>
      <c r="G611" s="122"/>
    </row>
    <row r="612" customFormat="false" ht="9.75" hidden="false" customHeight="true" outlineLevel="0" collapsed="false">
      <c r="A612" s="118"/>
      <c r="B612" s="119"/>
      <c r="C612" s="126"/>
      <c r="D612" s="124"/>
      <c r="E612" s="127"/>
      <c r="F612" s="118"/>
      <c r="G612" s="122"/>
    </row>
    <row r="613" customFormat="false" ht="9.75" hidden="false" customHeight="true" outlineLevel="0" collapsed="false">
      <c r="A613" s="118"/>
      <c r="B613" s="119"/>
      <c r="C613" s="126"/>
      <c r="D613" s="124"/>
      <c r="E613" s="127"/>
      <c r="F613" s="118"/>
      <c r="G613" s="122"/>
    </row>
    <row r="614" customFormat="false" ht="9.75" hidden="false" customHeight="true" outlineLevel="0" collapsed="false">
      <c r="A614" s="118"/>
      <c r="B614" s="119"/>
      <c r="C614" s="126"/>
      <c r="D614" s="124"/>
      <c r="E614" s="127"/>
      <c r="F614" s="118"/>
      <c r="G614" s="122"/>
    </row>
    <row r="615" customFormat="false" ht="9.75" hidden="false" customHeight="true" outlineLevel="0" collapsed="false">
      <c r="A615" s="118"/>
      <c r="B615" s="119"/>
      <c r="C615" s="126"/>
      <c r="D615" s="124"/>
      <c r="E615" s="127"/>
      <c r="F615" s="118"/>
      <c r="G615" s="122"/>
    </row>
    <row r="616" customFormat="false" ht="9.75" hidden="false" customHeight="true" outlineLevel="0" collapsed="false">
      <c r="A616" s="118"/>
      <c r="B616" s="119"/>
      <c r="C616" s="126"/>
      <c r="D616" s="124"/>
      <c r="E616" s="125"/>
      <c r="F616" s="118"/>
      <c r="G616" s="122"/>
    </row>
    <row r="617" customFormat="false" ht="9.75" hidden="false" customHeight="true" outlineLevel="0" collapsed="false">
      <c r="A617" s="118"/>
      <c r="B617" s="119"/>
      <c r="C617" s="126"/>
      <c r="D617" s="124"/>
      <c r="E617" s="125"/>
      <c r="F617" s="118"/>
      <c r="G617" s="122"/>
    </row>
    <row r="618" customFormat="false" ht="9.75" hidden="false" customHeight="true" outlineLevel="0" collapsed="false">
      <c r="A618" s="118"/>
      <c r="B618" s="119"/>
      <c r="C618" s="126"/>
      <c r="D618" s="124"/>
      <c r="E618" s="125"/>
      <c r="F618" s="118"/>
      <c r="G618" s="122"/>
    </row>
    <row r="619" customFormat="false" ht="9.75" hidden="false" customHeight="true" outlineLevel="0" collapsed="false">
      <c r="A619" s="118"/>
      <c r="B619" s="119"/>
      <c r="C619" s="126"/>
      <c r="D619" s="124"/>
      <c r="E619" s="125"/>
      <c r="F619" s="118"/>
      <c r="G619" s="122"/>
    </row>
    <row r="620" customFormat="false" ht="9.75" hidden="false" customHeight="true" outlineLevel="0" collapsed="false">
      <c r="A620" s="118"/>
      <c r="B620" s="119"/>
      <c r="C620" s="126"/>
      <c r="D620" s="124"/>
      <c r="E620" s="125"/>
      <c r="F620" s="118"/>
      <c r="G620" s="122"/>
    </row>
    <row r="621" customFormat="false" ht="9.75" hidden="false" customHeight="true" outlineLevel="0" collapsed="false">
      <c r="A621" s="118"/>
      <c r="B621" s="119"/>
      <c r="C621" s="128"/>
      <c r="D621" s="118"/>
      <c r="E621" s="129"/>
      <c r="F621" s="118"/>
      <c r="G621" s="122"/>
    </row>
    <row r="622" customFormat="false" ht="9.75" hidden="false" customHeight="true" outlineLevel="0" collapsed="false">
      <c r="A622" s="118"/>
      <c r="B622" s="119"/>
      <c r="C622" s="128"/>
      <c r="D622" s="118"/>
      <c r="E622" s="129"/>
      <c r="F622" s="118"/>
      <c r="G622" s="122"/>
    </row>
    <row r="623" customFormat="false" ht="9.75" hidden="false" customHeight="true" outlineLevel="0" collapsed="false">
      <c r="A623" s="118"/>
      <c r="B623" s="119"/>
      <c r="C623" s="128"/>
      <c r="D623" s="118"/>
      <c r="E623" s="129"/>
      <c r="F623" s="118"/>
      <c r="G623" s="122"/>
    </row>
    <row r="624" customFormat="false" ht="9.75" hidden="false" customHeight="true" outlineLevel="0" collapsed="false">
      <c r="A624" s="118"/>
      <c r="B624" s="119"/>
      <c r="C624" s="128"/>
      <c r="D624" s="118"/>
      <c r="E624" s="129"/>
      <c r="F624" s="118"/>
      <c r="G624" s="122"/>
    </row>
    <row r="625" customFormat="false" ht="9.75" hidden="false" customHeight="true" outlineLevel="0" collapsed="false">
      <c r="A625" s="118"/>
      <c r="B625" s="119"/>
      <c r="C625" s="128"/>
      <c r="D625" s="118"/>
      <c r="E625" s="129"/>
      <c r="F625" s="118"/>
      <c r="G625" s="122"/>
    </row>
    <row r="626" customFormat="false" ht="9.75" hidden="false" customHeight="true" outlineLevel="0" collapsed="false">
      <c r="A626" s="118"/>
      <c r="B626" s="119"/>
      <c r="C626" s="126"/>
      <c r="D626" s="124"/>
      <c r="E626" s="125"/>
      <c r="F626" s="118"/>
      <c r="G626" s="122"/>
    </row>
    <row r="627" customFormat="false" ht="9.75" hidden="false" customHeight="true" outlineLevel="0" collapsed="false">
      <c r="A627" s="118"/>
      <c r="B627" s="119"/>
      <c r="C627" s="126"/>
      <c r="D627" s="124"/>
      <c r="E627" s="125"/>
      <c r="F627" s="118"/>
      <c r="G627" s="122"/>
    </row>
    <row r="628" customFormat="false" ht="9.75" hidden="false" customHeight="true" outlineLevel="0" collapsed="false">
      <c r="A628" s="118"/>
      <c r="B628" s="119"/>
      <c r="C628" s="126"/>
      <c r="D628" s="124"/>
      <c r="E628" s="125"/>
      <c r="F628" s="118"/>
      <c r="G628" s="122"/>
    </row>
    <row r="629" customFormat="false" ht="9.75" hidden="false" customHeight="true" outlineLevel="0" collapsed="false">
      <c r="A629" s="118"/>
      <c r="B629" s="119"/>
      <c r="C629" s="126"/>
      <c r="D629" s="124"/>
      <c r="E629" s="125"/>
      <c r="F629" s="118"/>
      <c r="G629" s="122"/>
    </row>
    <row r="630" customFormat="false" ht="9.75" hidden="false" customHeight="true" outlineLevel="0" collapsed="false">
      <c r="A630" s="118"/>
      <c r="B630" s="119"/>
      <c r="C630" s="126"/>
      <c r="D630" s="124"/>
      <c r="E630" s="125"/>
      <c r="F630" s="118"/>
      <c r="G630" s="122"/>
    </row>
    <row r="631" customFormat="false" ht="9.75" hidden="false" customHeight="true" outlineLevel="0" collapsed="false">
      <c r="A631" s="118"/>
      <c r="B631" s="119"/>
      <c r="C631" s="131"/>
      <c r="D631" s="118"/>
      <c r="E631" s="129"/>
      <c r="F631" s="118"/>
      <c r="G631" s="122"/>
    </row>
    <row r="632" customFormat="false" ht="9.75" hidden="false" customHeight="true" outlineLevel="0" collapsed="false">
      <c r="A632" s="118"/>
      <c r="B632" s="119"/>
      <c r="C632" s="131"/>
      <c r="D632" s="118"/>
      <c r="E632" s="129"/>
      <c r="F632" s="118"/>
      <c r="G632" s="122"/>
    </row>
    <row r="633" customFormat="false" ht="9.75" hidden="false" customHeight="true" outlineLevel="0" collapsed="false">
      <c r="A633" s="118"/>
      <c r="B633" s="119"/>
      <c r="C633" s="131"/>
      <c r="D633" s="118"/>
      <c r="E633" s="129"/>
      <c r="F633" s="118"/>
      <c r="G633" s="122"/>
    </row>
    <row r="634" customFormat="false" ht="9.75" hidden="false" customHeight="true" outlineLevel="0" collapsed="false">
      <c r="A634" s="118"/>
      <c r="B634" s="119"/>
      <c r="C634" s="131"/>
      <c r="D634" s="118"/>
      <c r="E634" s="129"/>
      <c r="F634" s="118"/>
      <c r="G634" s="122"/>
    </row>
    <row r="635" customFormat="false" ht="9.75" hidden="false" customHeight="true" outlineLevel="0" collapsed="false">
      <c r="A635" s="118"/>
      <c r="B635" s="119"/>
      <c r="C635" s="131"/>
      <c r="D635" s="118"/>
      <c r="E635" s="129"/>
      <c r="F635" s="118"/>
      <c r="G635" s="122"/>
    </row>
    <row r="636" customFormat="false" ht="9.75" hidden="false" customHeight="true" outlineLevel="0" collapsed="false">
      <c r="A636" s="118"/>
      <c r="B636" s="119"/>
      <c r="C636" s="126"/>
      <c r="D636" s="124"/>
      <c r="E636" s="125"/>
      <c r="F636" s="118"/>
      <c r="G636" s="122"/>
    </row>
    <row r="637" customFormat="false" ht="9.75" hidden="false" customHeight="true" outlineLevel="0" collapsed="false">
      <c r="A637" s="118"/>
      <c r="B637" s="119"/>
      <c r="C637" s="126"/>
      <c r="D637" s="124"/>
      <c r="E637" s="125"/>
      <c r="F637" s="118"/>
      <c r="G637" s="122"/>
    </row>
    <row r="638" customFormat="false" ht="9.75" hidden="false" customHeight="true" outlineLevel="0" collapsed="false">
      <c r="A638" s="118"/>
      <c r="B638" s="119"/>
      <c r="C638" s="126"/>
      <c r="D638" s="124"/>
      <c r="E638" s="125"/>
      <c r="F638" s="118"/>
      <c r="G638" s="122"/>
    </row>
    <row r="639" customFormat="false" ht="9.75" hidden="false" customHeight="true" outlineLevel="0" collapsed="false">
      <c r="A639" s="118"/>
      <c r="B639" s="119"/>
      <c r="C639" s="126"/>
      <c r="D639" s="124"/>
      <c r="E639" s="125"/>
      <c r="F639" s="118"/>
      <c r="G639" s="122"/>
    </row>
    <row r="640" customFormat="false" ht="9.75" hidden="false" customHeight="true" outlineLevel="0" collapsed="false">
      <c r="A640" s="118"/>
      <c r="B640" s="119"/>
      <c r="C640" s="126"/>
      <c r="D640" s="124"/>
      <c r="E640" s="125"/>
      <c r="F640" s="118"/>
      <c r="G640" s="122"/>
    </row>
    <row r="641" customFormat="false" ht="9.75" hidden="false" customHeight="true" outlineLevel="0" collapsed="false">
      <c r="A641" s="118"/>
      <c r="B641" s="119"/>
      <c r="C641" s="126"/>
      <c r="D641" s="124"/>
      <c r="E641" s="125"/>
      <c r="F641" s="118"/>
      <c r="G641" s="122"/>
    </row>
    <row r="642" customFormat="false" ht="9.75" hidden="false" customHeight="true" outlineLevel="0" collapsed="false">
      <c r="A642" s="118"/>
      <c r="B642" s="119"/>
      <c r="C642" s="126"/>
      <c r="D642" s="124"/>
      <c r="E642" s="125"/>
      <c r="F642" s="118"/>
      <c r="G642" s="122"/>
    </row>
    <row r="643" customFormat="false" ht="9.75" hidden="false" customHeight="true" outlineLevel="0" collapsed="false">
      <c r="A643" s="118"/>
      <c r="B643" s="119"/>
      <c r="C643" s="126"/>
      <c r="D643" s="124"/>
      <c r="E643" s="125"/>
      <c r="F643" s="118"/>
      <c r="G643" s="122"/>
    </row>
    <row r="644" customFormat="false" ht="9.75" hidden="false" customHeight="true" outlineLevel="0" collapsed="false">
      <c r="A644" s="118"/>
      <c r="B644" s="119"/>
      <c r="C644" s="126"/>
      <c r="D644" s="124"/>
      <c r="E644" s="125"/>
      <c r="F644" s="118"/>
      <c r="G644" s="122"/>
    </row>
    <row r="645" customFormat="false" ht="9.75" hidden="false" customHeight="true" outlineLevel="0" collapsed="false">
      <c r="A645" s="118"/>
      <c r="B645" s="119"/>
      <c r="C645" s="126"/>
      <c r="D645" s="124"/>
      <c r="E645" s="125"/>
      <c r="F645" s="118"/>
      <c r="G645" s="122"/>
    </row>
    <row r="646" customFormat="false" ht="9.75" hidden="false" customHeight="true" outlineLevel="0" collapsed="false">
      <c r="A646" s="118"/>
      <c r="B646" s="119"/>
      <c r="C646" s="126"/>
      <c r="D646" s="124"/>
      <c r="E646" s="125"/>
      <c r="F646" s="118"/>
      <c r="G646" s="122"/>
    </row>
    <row r="647" customFormat="false" ht="9.75" hidden="false" customHeight="true" outlineLevel="0" collapsed="false">
      <c r="A647" s="118"/>
      <c r="B647" s="119"/>
      <c r="C647" s="126"/>
      <c r="D647" s="124"/>
      <c r="E647" s="125"/>
      <c r="F647" s="118"/>
      <c r="G647" s="122"/>
    </row>
    <row r="648" customFormat="false" ht="9.75" hidden="false" customHeight="true" outlineLevel="0" collapsed="false">
      <c r="A648" s="118"/>
      <c r="B648" s="119"/>
      <c r="C648" s="126"/>
      <c r="D648" s="124"/>
      <c r="E648" s="125"/>
      <c r="F648" s="118"/>
      <c r="G648" s="122"/>
    </row>
    <row r="649" customFormat="false" ht="9.75" hidden="false" customHeight="true" outlineLevel="0" collapsed="false">
      <c r="A649" s="118"/>
      <c r="B649" s="119"/>
      <c r="C649" s="126"/>
      <c r="D649" s="124"/>
      <c r="E649" s="125"/>
      <c r="F649" s="118"/>
      <c r="G649" s="122"/>
    </row>
    <row r="650" customFormat="false" ht="9.75" hidden="false" customHeight="true" outlineLevel="0" collapsed="false">
      <c r="A650" s="118"/>
      <c r="B650" s="119"/>
      <c r="C650" s="126"/>
      <c r="D650" s="124"/>
      <c r="E650" s="125"/>
      <c r="F650" s="118"/>
      <c r="G650" s="122"/>
    </row>
    <row r="651" customFormat="false" ht="9.75" hidden="false" customHeight="true" outlineLevel="0" collapsed="false">
      <c r="A651" s="118"/>
      <c r="B651" s="119"/>
      <c r="C651" s="126"/>
      <c r="D651" s="124"/>
      <c r="E651" s="125"/>
      <c r="F651" s="118"/>
      <c r="G651" s="122"/>
    </row>
    <row r="652" customFormat="false" ht="9.75" hidden="false" customHeight="true" outlineLevel="0" collapsed="false">
      <c r="A652" s="118"/>
      <c r="B652" s="119"/>
      <c r="C652" s="126"/>
      <c r="D652" s="124"/>
      <c r="E652" s="125"/>
      <c r="F652" s="118"/>
      <c r="G652" s="122"/>
    </row>
    <row r="653" customFormat="false" ht="9.75" hidden="false" customHeight="true" outlineLevel="0" collapsed="false">
      <c r="A653" s="118"/>
      <c r="B653" s="119"/>
      <c r="C653" s="126"/>
      <c r="D653" s="124"/>
      <c r="E653" s="125"/>
      <c r="F653" s="118"/>
      <c r="G653" s="122"/>
    </row>
    <row r="654" customFormat="false" ht="9.75" hidden="false" customHeight="true" outlineLevel="0" collapsed="false">
      <c r="A654" s="118"/>
      <c r="B654" s="119"/>
      <c r="C654" s="126"/>
      <c r="D654" s="124"/>
      <c r="E654" s="125"/>
      <c r="F654" s="118"/>
      <c r="G654" s="122"/>
    </row>
    <row r="655" customFormat="false" ht="9.75" hidden="false" customHeight="true" outlineLevel="0" collapsed="false">
      <c r="A655" s="118"/>
      <c r="B655" s="119"/>
      <c r="C655" s="126"/>
      <c r="D655" s="124"/>
      <c r="E655" s="125"/>
      <c r="F655" s="118"/>
      <c r="G655" s="122"/>
    </row>
    <row r="656" customFormat="false" ht="9.75" hidden="false" customHeight="true" outlineLevel="0" collapsed="false">
      <c r="A656" s="118"/>
      <c r="B656" s="119"/>
      <c r="C656" s="126"/>
      <c r="D656" s="124"/>
      <c r="E656" s="125"/>
      <c r="F656" s="118"/>
      <c r="G656" s="122"/>
    </row>
    <row r="657" customFormat="false" ht="9.75" hidden="false" customHeight="true" outlineLevel="0" collapsed="false">
      <c r="A657" s="118"/>
      <c r="B657" s="119"/>
      <c r="C657" s="126"/>
      <c r="D657" s="124"/>
      <c r="E657" s="125"/>
      <c r="F657" s="118"/>
      <c r="G657" s="122"/>
    </row>
    <row r="658" customFormat="false" ht="9.75" hidden="false" customHeight="true" outlineLevel="0" collapsed="false">
      <c r="A658" s="118"/>
      <c r="B658" s="119"/>
      <c r="C658" s="126"/>
      <c r="D658" s="124"/>
      <c r="E658" s="125"/>
      <c r="F658" s="118"/>
      <c r="G658" s="122"/>
    </row>
    <row r="659" customFormat="false" ht="9.75" hidden="false" customHeight="true" outlineLevel="0" collapsed="false">
      <c r="A659" s="118"/>
      <c r="B659" s="119"/>
      <c r="C659" s="126"/>
      <c r="D659" s="124"/>
      <c r="E659" s="125"/>
      <c r="F659" s="118"/>
      <c r="G659" s="122"/>
    </row>
    <row r="660" customFormat="false" ht="9.75" hidden="false" customHeight="true" outlineLevel="0" collapsed="false">
      <c r="A660" s="118"/>
      <c r="B660" s="119"/>
      <c r="C660" s="126"/>
      <c r="D660" s="124"/>
      <c r="E660" s="125"/>
      <c r="F660" s="118"/>
      <c r="G660" s="122"/>
    </row>
    <row r="661" customFormat="false" ht="9.75" hidden="false" customHeight="true" outlineLevel="0" collapsed="false">
      <c r="A661" s="118"/>
      <c r="B661" s="119"/>
      <c r="C661" s="126"/>
      <c r="D661" s="124"/>
      <c r="E661" s="125"/>
      <c r="F661" s="118"/>
      <c r="G661" s="122"/>
    </row>
    <row r="662" customFormat="false" ht="9.75" hidden="false" customHeight="true" outlineLevel="0" collapsed="false">
      <c r="A662" s="118"/>
      <c r="B662" s="119"/>
      <c r="C662" s="126"/>
      <c r="D662" s="124"/>
      <c r="E662" s="125"/>
      <c r="F662" s="118"/>
      <c r="G662" s="122"/>
    </row>
    <row r="663" customFormat="false" ht="9.75" hidden="false" customHeight="true" outlineLevel="0" collapsed="false">
      <c r="A663" s="118"/>
      <c r="B663" s="119"/>
      <c r="C663" s="126"/>
      <c r="D663" s="124"/>
      <c r="E663" s="125"/>
      <c r="F663" s="118"/>
      <c r="G663" s="122"/>
    </row>
    <row r="664" customFormat="false" ht="9.75" hidden="false" customHeight="true" outlineLevel="0" collapsed="false">
      <c r="A664" s="118"/>
      <c r="B664" s="119"/>
      <c r="C664" s="126"/>
      <c r="D664" s="124"/>
      <c r="E664" s="125"/>
      <c r="F664" s="118"/>
      <c r="G664" s="122"/>
    </row>
    <row r="665" customFormat="false" ht="9.75" hidden="false" customHeight="true" outlineLevel="0" collapsed="false">
      <c r="A665" s="118"/>
      <c r="B665" s="119"/>
      <c r="C665" s="126"/>
      <c r="D665" s="124"/>
      <c r="E665" s="125"/>
      <c r="F665" s="118"/>
      <c r="G665" s="122"/>
    </row>
    <row r="666" customFormat="false" ht="9.75" hidden="false" customHeight="true" outlineLevel="0" collapsed="false">
      <c r="A666" s="118"/>
      <c r="B666" s="119"/>
      <c r="C666" s="126"/>
      <c r="D666" s="124"/>
      <c r="E666" s="125"/>
      <c r="F666" s="118"/>
      <c r="G666" s="122"/>
    </row>
    <row r="667" customFormat="false" ht="9.75" hidden="false" customHeight="true" outlineLevel="0" collapsed="false">
      <c r="A667" s="118"/>
      <c r="B667" s="119"/>
      <c r="C667" s="126"/>
      <c r="D667" s="124"/>
      <c r="E667" s="125"/>
      <c r="F667" s="118"/>
      <c r="G667" s="122"/>
    </row>
    <row r="668" customFormat="false" ht="9.75" hidden="false" customHeight="true" outlineLevel="0" collapsed="false">
      <c r="A668" s="118"/>
      <c r="B668" s="119"/>
      <c r="C668" s="126"/>
      <c r="D668" s="124"/>
      <c r="E668" s="125"/>
      <c r="F668" s="118"/>
      <c r="G668" s="122"/>
    </row>
    <row r="669" customFormat="false" ht="9.75" hidden="false" customHeight="true" outlineLevel="0" collapsed="false">
      <c r="A669" s="118"/>
      <c r="B669" s="119"/>
      <c r="C669" s="126"/>
      <c r="D669" s="124"/>
      <c r="E669" s="125"/>
      <c r="F669" s="118"/>
      <c r="G669" s="122"/>
    </row>
    <row r="670" customFormat="false" ht="9.75" hidden="false" customHeight="true" outlineLevel="0" collapsed="false">
      <c r="A670" s="118"/>
      <c r="B670" s="119"/>
      <c r="C670" s="126"/>
      <c r="D670" s="124"/>
      <c r="E670" s="125"/>
      <c r="F670" s="118"/>
      <c r="G670" s="122"/>
    </row>
    <row r="671" customFormat="false" ht="9.75" hidden="false" customHeight="true" outlineLevel="0" collapsed="false">
      <c r="A671" s="118"/>
      <c r="B671" s="119"/>
      <c r="C671" s="120"/>
      <c r="D671" s="118"/>
      <c r="E671" s="121"/>
      <c r="F671" s="118"/>
      <c r="G671" s="122"/>
    </row>
    <row r="672" customFormat="false" ht="9.75" hidden="false" customHeight="true" outlineLevel="0" collapsed="false">
      <c r="A672" s="118"/>
      <c r="B672" s="119"/>
      <c r="C672" s="120"/>
      <c r="D672" s="118"/>
      <c r="E672" s="121"/>
      <c r="F672" s="118"/>
      <c r="G672" s="122"/>
    </row>
    <row r="673" customFormat="false" ht="9.75" hidden="false" customHeight="true" outlineLevel="0" collapsed="false">
      <c r="A673" s="118"/>
      <c r="B673" s="119"/>
      <c r="C673" s="120"/>
      <c r="D673" s="118"/>
      <c r="E673" s="121"/>
      <c r="F673" s="118"/>
      <c r="G673" s="122"/>
    </row>
    <row r="674" customFormat="false" ht="9.75" hidden="false" customHeight="true" outlineLevel="0" collapsed="false">
      <c r="A674" s="118"/>
      <c r="B674" s="119"/>
      <c r="C674" s="120"/>
      <c r="D674" s="118"/>
      <c r="E674" s="121"/>
      <c r="F674" s="118"/>
      <c r="G674" s="122"/>
    </row>
    <row r="675" customFormat="false" ht="9.75" hidden="false" customHeight="true" outlineLevel="0" collapsed="false">
      <c r="A675" s="118"/>
      <c r="B675" s="119"/>
      <c r="C675" s="120"/>
      <c r="D675" s="118"/>
      <c r="E675" s="121"/>
      <c r="F675" s="118"/>
      <c r="G675" s="122"/>
    </row>
    <row r="676" customFormat="false" ht="9.75" hidden="false" customHeight="true" outlineLevel="0" collapsed="false">
      <c r="A676" s="118"/>
      <c r="B676" s="119"/>
      <c r="C676" s="123"/>
      <c r="D676" s="124"/>
      <c r="E676" s="125"/>
      <c r="F676" s="118"/>
      <c r="G676" s="122"/>
    </row>
    <row r="677" customFormat="false" ht="9.75" hidden="false" customHeight="true" outlineLevel="0" collapsed="false">
      <c r="A677" s="118"/>
      <c r="B677" s="119"/>
      <c r="C677" s="123"/>
      <c r="D677" s="124"/>
      <c r="E677" s="125"/>
      <c r="F677" s="118"/>
      <c r="G677" s="122"/>
    </row>
    <row r="678" customFormat="false" ht="9.75" hidden="false" customHeight="true" outlineLevel="0" collapsed="false">
      <c r="A678" s="118"/>
      <c r="B678" s="119"/>
      <c r="C678" s="123"/>
      <c r="D678" s="124"/>
      <c r="E678" s="125"/>
      <c r="F678" s="118"/>
      <c r="G678" s="122"/>
    </row>
    <row r="679" customFormat="false" ht="9.75" hidden="false" customHeight="true" outlineLevel="0" collapsed="false">
      <c r="A679" s="118"/>
      <c r="B679" s="119"/>
      <c r="C679" s="123"/>
      <c r="D679" s="124"/>
      <c r="E679" s="125"/>
      <c r="F679" s="118"/>
      <c r="G679" s="122"/>
    </row>
    <row r="680" customFormat="false" ht="9.75" hidden="false" customHeight="true" outlineLevel="0" collapsed="false">
      <c r="A680" s="118"/>
      <c r="B680" s="119"/>
      <c r="C680" s="123"/>
      <c r="D680" s="124"/>
      <c r="E680" s="125"/>
      <c r="F680" s="118"/>
      <c r="G680" s="122"/>
    </row>
    <row r="681" customFormat="false" ht="9.75" hidden="false" customHeight="true" outlineLevel="0" collapsed="false">
      <c r="A681" s="118"/>
      <c r="B681" s="119"/>
      <c r="C681" s="126"/>
      <c r="D681" s="124"/>
      <c r="E681" s="125"/>
      <c r="F681" s="118"/>
      <c r="G681" s="122"/>
    </row>
    <row r="682" customFormat="false" ht="9.75" hidden="false" customHeight="true" outlineLevel="0" collapsed="false">
      <c r="A682" s="118"/>
      <c r="B682" s="119"/>
      <c r="C682" s="126"/>
      <c r="D682" s="124"/>
      <c r="E682" s="125"/>
      <c r="F682" s="118"/>
      <c r="G682" s="122"/>
    </row>
    <row r="683" customFormat="false" ht="9.75" hidden="false" customHeight="true" outlineLevel="0" collapsed="false">
      <c r="A683" s="118"/>
      <c r="B683" s="119"/>
      <c r="C683" s="126"/>
      <c r="D683" s="124"/>
      <c r="E683" s="125"/>
      <c r="F683" s="118"/>
      <c r="G683" s="122"/>
    </row>
    <row r="684" customFormat="false" ht="9.75" hidden="false" customHeight="true" outlineLevel="0" collapsed="false">
      <c r="A684" s="118"/>
      <c r="B684" s="119"/>
      <c r="C684" s="126"/>
      <c r="D684" s="124"/>
      <c r="E684" s="125"/>
      <c r="F684" s="118"/>
      <c r="G684" s="122"/>
    </row>
    <row r="685" customFormat="false" ht="7.5" hidden="false" customHeight="true" outlineLevel="0" collapsed="false">
      <c r="A685" s="118"/>
      <c r="B685" s="119"/>
      <c r="C685" s="126"/>
      <c r="D685" s="124"/>
      <c r="E685" s="125"/>
      <c r="F685" s="118"/>
      <c r="G685" s="122"/>
    </row>
    <row r="686" customFormat="false" ht="9.75" hidden="false" customHeight="true" outlineLevel="0" collapsed="false">
      <c r="A686" s="118"/>
      <c r="B686" s="119"/>
      <c r="C686" s="126"/>
      <c r="D686" s="124"/>
      <c r="E686" s="125"/>
      <c r="F686" s="118"/>
      <c r="G686" s="122"/>
    </row>
    <row r="687" customFormat="false" ht="9.75" hidden="false" customHeight="true" outlineLevel="0" collapsed="false">
      <c r="A687" s="118"/>
      <c r="B687" s="119"/>
      <c r="C687" s="126"/>
      <c r="D687" s="124"/>
      <c r="E687" s="125"/>
      <c r="F687" s="118"/>
      <c r="G687" s="122"/>
    </row>
    <row r="688" customFormat="false" ht="9.75" hidden="false" customHeight="true" outlineLevel="0" collapsed="false">
      <c r="A688" s="118"/>
      <c r="B688" s="119"/>
      <c r="C688" s="126"/>
      <c r="D688" s="124"/>
      <c r="E688" s="125"/>
      <c r="F688" s="118"/>
      <c r="G688" s="122"/>
    </row>
    <row r="689" customFormat="false" ht="9.75" hidden="false" customHeight="true" outlineLevel="0" collapsed="false">
      <c r="A689" s="118"/>
      <c r="B689" s="119"/>
      <c r="C689" s="126"/>
      <c r="D689" s="124"/>
      <c r="E689" s="125"/>
      <c r="F689" s="118"/>
      <c r="G689" s="122"/>
    </row>
    <row r="690" customFormat="false" ht="9.75" hidden="false" customHeight="true" outlineLevel="0" collapsed="false">
      <c r="A690" s="118"/>
      <c r="B690" s="119"/>
      <c r="C690" s="126"/>
      <c r="D690" s="124"/>
      <c r="E690" s="125"/>
      <c r="F690" s="118"/>
      <c r="G690" s="122"/>
    </row>
    <row r="691" customFormat="false" ht="9.75" hidden="false" customHeight="true" outlineLevel="0" collapsed="false">
      <c r="A691" s="118"/>
      <c r="B691" s="119"/>
      <c r="C691" s="126"/>
      <c r="D691" s="124"/>
      <c r="E691" s="125"/>
      <c r="F691" s="118"/>
      <c r="G691" s="122"/>
    </row>
    <row r="692" customFormat="false" ht="9.75" hidden="false" customHeight="true" outlineLevel="0" collapsed="false">
      <c r="A692" s="118"/>
      <c r="B692" s="119"/>
      <c r="C692" s="126"/>
      <c r="D692" s="124"/>
      <c r="E692" s="125"/>
      <c r="F692" s="118"/>
      <c r="G692" s="122"/>
    </row>
    <row r="693" customFormat="false" ht="9.75" hidden="false" customHeight="true" outlineLevel="0" collapsed="false">
      <c r="A693" s="118"/>
      <c r="B693" s="119"/>
      <c r="C693" s="126"/>
      <c r="D693" s="124"/>
      <c r="E693" s="125"/>
      <c r="F693" s="118"/>
      <c r="G693" s="122"/>
    </row>
    <row r="694" customFormat="false" ht="9.75" hidden="false" customHeight="true" outlineLevel="0" collapsed="false">
      <c r="A694" s="118"/>
      <c r="B694" s="119"/>
      <c r="C694" s="126"/>
      <c r="D694" s="124"/>
      <c r="E694" s="125"/>
      <c r="F694" s="118"/>
      <c r="G694" s="122"/>
    </row>
    <row r="695" customFormat="false" ht="9.75" hidden="false" customHeight="true" outlineLevel="0" collapsed="false">
      <c r="A695" s="118"/>
      <c r="B695" s="119"/>
      <c r="C695" s="126"/>
      <c r="D695" s="124"/>
      <c r="E695" s="125"/>
      <c r="F695" s="118"/>
      <c r="G695" s="122"/>
    </row>
    <row r="696" customFormat="false" ht="9.75" hidden="false" customHeight="true" outlineLevel="0" collapsed="false">
      <c r="A696" s="118"/>
      <c r="B696" s="119"/>
      <c r="C696" s="126"/>
      <c r="D696" s="124"/>
      <c r="E696" s="125"/>
      <c r="F696" s="118"/>
      <c r="G696" s="122"/>
    </row>
    <row r="697" customFormat="false" ht="9.75" hidden="false" customHeight="true" outlineLevel="0" collapsed="false">
      <c r="A697" s="118"/>
      <c r="B697" s="119"/>
      <c r="C697" s="126"/>
      <c r="D697" s="124"/>
      <c r="E697" s="125"/>
      <c r="F697" s="118"/>
      <c r="G697" s="122"/>
    </row>
    <row r="698" customFormat="false" ht="9.75" hidden="false" customHeight="true" outlineLevel="0" collapsed="false">
      <c r="A698" s="118"/>
      <c r="B698" s="119"/>
      <c r="C698" s="126"/>
      <c r="D698" s="124"/>
      <c r="E698" s="125"/>
      <c r="F698" s="118"/>
      <c r="G698" s="122"/>
    </row>
    <row r="699" customFormat="false" ht="9.75" hidden="false" customHeight="true" outlineLevel="0" collapsed="false">
      <c r="A699" s="118"/>
      <c r="B699" s="119"/>
      <c r="C699" s="126"/>
      <c r="D699" s="124"/>
      <c r="E699" s="125"/>
      <c r="F699" s="118"/>
      <c r="G699" s="122"/>
    </row>
    <row r="700" customFormat="false" ht="9.75" hidden="false" customHeight="true" outlineLevel="0" collapsed="false">
      <c r="A700" s="118"/>
      <c r="B700" s="119"/>
      <c r="C700" s="126"/>
      <c r="D700" s="124"/>
      <c r="E700" s="125"/>
      <c r="F700" s="118"/>
      <c r="G700" s="122"/>
    </row>
    <row r="701" customFormat="false" ht="9.75" hidden="false" customHeight="true" outlineLevel="0" collapsed="false">
      <c r="A701" s="118"/>
      <c r="B701" s="119"/>
      <c r="C701" s="126"/>
      <c r="D701" s="124"/>
      <c r="E701" s="125"/>
      <c r="F701" s="118"/>
      <c r="G701" s="122"/>
    </row>
    <row r="702" customFormat="false" ht="9.75" hidden="false" customHeight="true" outlineLevel="0" collapsed="false">
      <c r="A702" s="118"/>
      <c r="B702" s="119"/>
      <c r="C702" s="126"/>
      <c r="D702" s="124"/>
      <c r="E702" s="125"/>
      <c r="F702" s="118"/>
      <c r="G702" s="122"/>
    </row>
    <row r="703" customFormat="false" ht="9.75" hidden="false" customHeight="true" outlineLevel="0" collapsed="false">
      <c r="A703" s="118"/>
      <c r="B703" s="119"/>
      <c r="C703" s="126"/>
      <c r="D703" s="124"/>
      <c r="E703" s="125"/>
      <c r="F703" s="118"/>
      <c r="G703" s="122"/>
    </row>
    <row r="704" customFormat="false" ht="9.75" hidden="false" customHeight="true" outlineLevel="0" collapsed="false">
      <c r="A704" s="118"/>
      <c r="B704" s="119"/>
      <c r="C704" s="126"/>
      <c r="D704" s="124"/>
      <c r="E704" s="125"/>
      <c r="F704" s="118"/>
      <c r="G704" s="122"/>
    </row>
    <row r="705" customFormat="false" ht="9.75" hidden="false" customHeight="true" outlineLevel="0" collapsed="false">
      <c r="A705" s="118"/>
      <c r="B705" s="119"/>
      <c r="C705" s="126"/>
      <c r="D705" s="124"/>
      <c r="E705" s="125"/>
      <c r="F705" s="118"/>
      <c r="G705" s="122"/>
    </row>
    <row r="706" customFormat="false" ht="9.75" hidden="false" customHeight="true" outlineLevel="0" collapsed="false">
      <c r="A706" s="118"/>
      <c r="B706" s="119"/>
      <c r="C706" s="120"/>
      <c r="D706" s="118"/>
      <c r="E706" s="121"/>
      <c r="F706" s="118"/>
      <c r="G706" s="122"/>
    </row>
    <row r="707" customFormat="false" ht="9.75" hidden="false" customHeight="true" outlineLevel="0" collapsed="false">
      <c r="A707" s="118"/>
      <c r="B707" s="119"/>
      <c r="C707" s="120"/>
      <c r="D707" s="118"/>
      <c r="E707" s="121"/>
      <c r="F707" s="118"/>
      <c r="G707" s="122"/>
    </row>
    <row r="708" customFormat="false" ht="9.75" hidden="false" customHeight="true" outlineLevel="0" collapsed="false">
      <c r="A708" s="118"/>
      <c r="B708" s="119"/>
      <c r="C708" s="120"/>
      <c r="D708" s="118"/>
      <c r="E708" s="121"/>
      <c r="F708" s="118"/>
      <c r="G708" s="122"/>
    </row>
    <row r="709" customFormat="false" ht="9.75" hidden="false" customHeight="true" outlineLevel="0" collapsed="false">
      <c r="A709" s="118"/>
      <c r="B709" s="119"/>
      <c r="C709" s="120"/>
      <c r="D709" s="118"/>
      <c r="E709" s="121"/>
      <c r="F709" s="118"/>
      <c r="G709" s="122"/>
    </row>
    <row r="710" customFormat="false" ht="9.75" hidden="false" customHeight="true" outlineLevel="0" collapsed="false">
      <c r="A710" s="118"/>
      <c r="B710" s="119"/>
      <c r="C710" s="120"/>
      <c r="D710" s="118"/>
      <c r="E710" s="121"/>
      <c r="F710" s="118"/>
      <c r="G710" s="122"/>
    </row>
    <row r="711" customFormat="false" ht="9.75" hidden="false" customHeight="true" outlineLevel="0" collapsed="false">
      <c r="A711" s="118"/>
      <c r="B711" s="119"/>
      <c r="C711" s="123"/>
      <c r="D711" s="124"/>
      <c r="E711" s="125"/>
      <c r="F711" s="118"/>
      <c r="G711" s="122"/>
    </row>
    <row r="712" customFormat="false" ht="9.75" hidden="false" customHeight="true" outlineLevel="0" collapsed="false">
      <c r="A712" s="118"/>
      <c r="B712" s="119"/>
      <c r="C712" s="123"/>
      <c r="D712" s="124"/>
      <c r="E712" s="125"/>
      <c r="F712" s="118"/>
      <c r="G712" s="122"/>
    </row>
    <row r="713" customFormat="false" ht="9.75" hidden="false" customHeight="true" outlineLevel="0" collapsed="false">
      <c r="A713" s="118"/>
      <c r="B713" s="119"/>
      <c r="C713" s="123"/>
      <c r="D713" s="124"/>
      <c r="E713" s="125"/>
      <c r="F713" s="118"/>
      <c r="G713" s="122"/>
    </row>
    <row r="714" customFormat="false" ht="9.75" hidden="false" customHeight="true" outlineLevel="0" collapsed="false">
      <c r="A714" s="118"/>
      <c r="B714" s="119"/>
      <c r="C714" s="123"/>
      <c r="D714" s="124"/>
      <c r="E714" s="125"/>
      <c r="F714" s="118"/>
      <c r="G714" s="122"/>
    </row>
    <row r="715" customFormat="false" ht="9.75" hidden="false" customHeight="true" outlineLevel="0" collapsed="false">
      <c r="A715" s="118"/>
      <c r="B715" s="119"/>
      <c r="C715" s="123"/>
      <c r="D715" s="124"/>
      <c r="E715" s="125"/>
      <c r="F715" s="118"/>
      <c r="G715" s="122"/>
    </row>
    <row r="716" customFormat="false" ht="9.75" hidden="false" customHeight="true" outlineLevel="0" collapsed="false">
      <c r="A716" s="118"/>
      <c r="B716" s="119"/>
      <c r="C716" s="126"/>
      <c r="D716" s="124"/>
      <c r="E716" s="125"/>
      <c r="F716" s="118"/>
      <c r="G716" s="122"/>
    </row>
    <row r="717" customFormat="false" ht="9.75" hidden="false" customHeight="true" outlineLevel="0" collapsed="false">
      <c r="A717" s="118"/>
      <c r="B717" s="119"/>
      <c r="C717" s="126"/>
      <c r="D717" s="124"/>
      <c r="E717" s="125"/>
      <c r="F717" s="118"/>
      <c r="G717" s="122"/>
    </row>
    <row r="718" customFormat="false" ht="9.75" hidden="false" customHeight="true" outlineLevel="0" collapsed="false">
      <c r="A718" s="118"/>
      <c r="B718" s="119"/>
      <c r="C718" s="126"/>
      <c r="D718" s="124"/>
      <c r="E718" s="125"/>
      <c r="F718" s="118"/>
      <c r="G718" s="122"/>
    </row>
    <row r="719" customFormat="false" ht="9.75" hidden="false" customHeight="true" outlineLevel="0" collapsed="false">
      <c r="A719" s="118"/>
      <c r="B719" s="119"/>
      <c r="C719" s="126"/>
      <c r="D719" s="124"/>
      <c r="E719" s="125"/>
      <c r="F719" s="118"/>
      <c r="G719" s="122"/>
    </row>
    <row r="720" customFormat="false" ht="9.75" hidden="false" customHeight="true" outlineLevel="0" collapsed="false">
      <c r="A720" s="118"/>
      <c r="B720" s="119"/>
      <c r="C720" s="126"/>
      <c r="D720" s="124"/>
      <c r="E720" s="125"/>
      <c r="F720" s="118"/>
      <c r="G720" s="122"/>
    </row>
    <row r="721" customFormat="false" ht="9.75" hidden="false" customHeight="true" outlineLevel="0" collapsed="false">
      <c r="A721" s="118"/>
      <c r="B721" s="119"/>
      <c r="C721" s="126"/>
      <c r="D721" s="124"/>
      <c r="E721" s="125"/>
      <c r="F721" s="118"/>
      <c r="G721" s="122"/>
    </row>
    <row r="722" customFormat="false" ht="9.75" hidden="false" customHeight="true" outlineLevel="0" collapsed="false">
      <c r="A722" s="118"/>
      <c r="B722" s="119"/>
      <c r="C722" s="126"/>
      <c r="D722" s="124"/>
      <c r="E722" s="125"/>
      <c r="F722" s="118"/>
      <c r="G722" s="122"/>
    </row>
    <row r="723" customFormat="false" ht="9.75" hidden="false" customHeight="true" outlineLevel="0" collapsed="false">
      <c r="A723" s="118"/>
      <c r="B723" s="119"/>
      <c r="C723" s="126"/>
      <c r="D723" s="124"/>
      <c r="E723" s="125"/>
      <c r="F723" s="118"/>
      <c r="G723" s="122"/>
    </row>
    <row r="724" customFormat="false" ht="9.75" hidden="false" customHeight="true" outlineLevel="0" collapsed="false">
      <c r="A724" s="118"/>
      <c r="B724" s="119"/>
      <c r="C724" s="126"/>
      <c r="D724" s="124"/>
      <c r="E724" s="125"/>
      <c r="F724" s="118"/>
      <c r="G724" s="122"/>
    </row>
    <row r="725" customFormat="false" ht="9.75" hidden="false" customHeight="true" outlineLevel="0" collapsed="false">
      <c r="A725" s="118"/>
      <c r="B725" s="119"/>
      <c r="C725" s="126"/>
      <c r="D725" s="124"/>
      <c r="E725" s="125"/>
      <c r="F725" s="118"/>
      <c r="G725" s="122"/>
    </row>
    <row r="726" customFormat="false" ht="9.75" hidden="false" customHeight="true" outlineLevel="0" collapsed="false">
      <c r="A726" s="118"/>
      <c r="B726" s="119"/>
      <c r="C726" s="126"/>
      <c r="D726" s="124"/>
      <c r="E726" s="125"/>
      <c r="F726" s="118"/>
      <c r="G726" s="122"/>
    </row>
    <row r="727" customFormat="false" ht="9.75" hidden="false" customHeight="true" outlineLevel="0" collapsed="false">
      <c r="A727" s="118"/>
      <c r="B727" s="119"/>
      <c r="C727" s="126"/>
      <c r="D727" s="124"/>
      <c r="E727" s="125"/>
      <c r="F727" s="118"/>
      <c r="G727" s="122"/>
    </row>
    <row r="728" customFormat="false" ht="9.75" hidden="false" customHeight="true" outlineLevel="0" collapsed="false">
      <c r="A728" s="118"/>
      <c r="B728" s="119"/>
      <c r="C728" s="126"/>
      <c r="D728" s="124"/>
      <c r="E728" s="125"/>
      <c r="F728" s="118"/>
      <c r="G728" s="122"/>
    </row>
    <row r="729" customFormat="false" ht="9.75" hidden="false" customHeight="true" outlineLevel="0" collapsed="false">
      <c r="A729" s="118"/>
      <c r="B729" s="119"/>
      <c r="C729" s="126"/>
      <c r="D729" s="124"/>
      <c r="E729" s="125"/>
      <c r="F729" s="118"/>
      <c r="G729" s="122"/>
    </row>
    <row r="730" customFormat="false" ht="9.75" hidden="false" customHeight="true" outlineLevel="0" collapsed="false">
      <c r="A730" s="118"/>
      <c r="B730" s="119"/>
      <c r="C730" s="126"/>
      <c r="D730" s="124"/>
      <c r="E730" s="125"/>
      <c r="F730" s="118"/>
      <c r="G730" s="122"/>
    </row>
    <row r="731" customFormat="false" ht="9.75" hidden="false" customHeight="true" outlineLevel="0" collapsed="false">
      <c r="A731" s="118"/>
      <c r="B731" s="119"/>
      <c r="C731" s="126"/>
      <c r="D731" s="124"/>
      <c r="E731" s="125"/>
      <c r="F731" s="118"/>
      <c r="G731" s="122"/>
    </row>
    <row r="732" customFormat="false" ht="9.75" hidden="false" customHeight="true" outlineLevel="0" collapsed="false">
      <c r="A732" s="118"/>
      <c r="B732" s="119"/>
      <c r="C732" s="126"/>
      <c r="D732" s="124"/>
      <c r="E732" s="125"/>
      <c r="F732" s="118"/>
      <c r="G732" s="122"/>
    </row>
    <row r="733" customFormat="false" ht="9.75" hidden="false" customHeight="true" outlineLevel="0" collapsed="false">
      <c r="A733" s="118"/>
      <c r="B733" s="119"/>
      <c r="C733" s="126"/>
      <c r="D733" s="124"/>
      <c r="E733" s="125"/>
      <c r="F733" s="118"/>
      <c r="G733" s="122"/>
    </row>
    <row r="734" customFormat="false" ht="9.75" hidden="false" customHeight="true" outlineLevel="0" collapsed="false">
      <c r="A734" s="118"/>
      <c r="B734" s="119"/>
      <c r="C734" s="126"/>
      <c r="D734" s="124"/>
      <c r="E734" s="125"/>
      <c r="F734" s="118"/>
      <c r="G734" s="122"/>
    </row>
    <row r="735" customFormat="false" ht="9.75" hidden="false" customHeight="true" outlineLevel="0" collapsed="false">
      <c r="A735" s="118"/>
      <c r="B735" s="119"/>
      <c r="C735" s="126"/>
      <c r="D735" s="124"/>
      <c r="E735" s="125"/>
      <c r="F735" s="118"/>
      <c r="G735" s="122"/>
    </row>
    <row r="736" customFormat="false" ht="9.75" hidden="false" customHeight="true" outlineLevel="0" collapsed="false">
      <c r="A736" s="118"/>
      <c r="B736" s="119"/>
      <c r="C736" s="126"/>
      <c r="D736" s="124"/>
      <c r="E736" s="125"/>
      <c r="F736" s="118"/>
      <c r="G736" s="122"/>
    </row>
    <row r="737" customFormat="false" ht="9.75" hidden="false" customHeight="true" outlineLevel="0" collapsed="false">
      <c r="A737" s="118"/>
      <c r="B737" s="119"/>
      <c r="C737" s="126"/>
      <c r="D737" s="124"/>
      <c r="E737" s="125"/>
      <c r="F737" s="118"/>
      <c r="G737" s="122"/>
    </row>
    <row r="738" customFormat="false" ht="9.75" hidden="false" customHeight="true" outlineLevel="0" collapsed="false">
      <c r="A738" s="118"/>
      <c r="B738" s="119"/>
      <c r="C738" s="126"/>
      <c r="D738" s="124"/>
      <c r="E738" s="125"/>
      <c r="F738" s="118"/>
      <c r="G738" s="122"/>
    </row>
    <row r="739" customFormat="false" ht="9.75" hidden="false" customHeight="true" outlineLevel="0" collapsed="false">
      <c r="A739" s="118"/>
      <c r="B739" s="119"/>
      <c r="C739" s="126"/>
      <c r="D739" s="124"/>
      <c r="E739" s="125"/>
      <c r="F739" s="118"/>
      <c r="G739" s="122"/>
    </row>
    <row r="740" customFormat="false" ht="9.75" hidden="false" customHeight="true" outlineLevel="0" collapsed="false">
      <c r="A740" s="118"/>
      <c r="B740" s="119"/>
      <c r="C740" s="126"/>
      <c r="D740" s="124"/>
      <c r="E740" s="125"/>
      <c r="F740" s="118"/>
      <c r="G740" s="122"/>
    </row>
    <row r="741" customFormat="false" ht="9.75" hidden="false" customHeight="true" outlineLevel="0" collapsed="false">
      <c r="A741" s="118"/>
      <c r="B741" s="119"/>
      <c r="C741" s="126"/>
      <c r="D741" s="124"/>
      <c r="E741" s="125"/>
      <c r="F741" s="118"/>
      <c r="G741" s="122"/>
    </row>
    <row r="742" customFormat="false" ht="9.75" hidden="false" customHeight="true" outlineLevel="0" collapsed="false">
      <c r="A742" s="118"/>
      <c r="B742" s="119"/>
      <c r="C742" s="126"/>
      <c r="D742" s="124"/>
      <c r="E742" s="125"/>
      <c r="F742" s="118"/>
      <c r="G742" s="122"/>
    </row>
    <row r="743" customFormat="false" ht="9.75" hidden="false" customHeight="true" outlineLevel="0" collapsed="false">
      <c r="A743" s="118"/>
      <c r="B743" s="119"/>
      <c r="C743" s="126"/>
      <c r="D743" s="124"/>
      <c r="E743" s="125"/>
      <c r="F743" s="118"/>
      <c r="G743" s="122"/>
    </row>
    <row r="744" customFormat="false" ht="9.75" hidden="false" customHeight="true" outlineLevel="0" collapsed="false">
      <c r="A744" s="118"/>
      <c r="B744" s="119"/>
      <c r="C744" s="126"/>
      <c r="D744" s="124"/>
      <c r="E744" s="125"/>
      <c r="F744" s="118"/>
      <c r="G744" s="122"/>
    </row>
    <row r="745" customFormat="false" ht="9.75" hidden="false" customHeight="true" outlineLevel="0" collapsed="false">
      <c r="A745" s="118"/>
      <c r="B745" s="119"/>
      <c r="C745" s="126"/>
      <c r="D745" s="124"/>
      <c r="E745" s="125"/>
      <c r="F745" s="118"/>
      <c r="G745" s="122"/>
    </row>
    <row r="746" customFormat="false" ht="9.75" hidden="false" customHeight="true" outlineLevel="0" collapsed="false">
      <c r="A746" s="118"/>
      <c r="B746" s="119"/>
      <c r="C746" s="126"/>
      <c r="D746" s="124"/>
      <c r="E746" s="125"/>
      <c r="F746" s="118"/>
      <c r="G746" s="122"/>
    </row>
    <row r="747" customFormat="false" ht="9.75" hidden="false" customHeight="true" outlineLevel="0" collapsed="false">
      <c r="A747" s="118"/>
      <c r="B747" s="119"/>
      <c r="C747" s="126"/>
      <c r="D747" s="124"/>
      <c r="E747" s="125"/>
      <c r="F747" s="118"/>
      <c r="G747" s="122"/>
    </row>
    <row r="748" customFormat="false" ht="9.75" hidden="false" customHeight="true" outlineLevel="0" collapsed="false">
      <c r="A748" s="118"/>
      <c r="B748" s="119"/>
      <c r="C748" s="126"/>
      <c r="D748" s="124"/>
      <c r="E748" s="125"/>
      <c r="F748" s="118"/>
      <c r="G748" s="122"/>
    </row>
    <row r="749" customFormat="false" ht="9.75" hidden="false" customHeight="true" outlineLevel="0" collapsed="false">
      <c r="A749" s="118"/>
      <c r="B749" s="119"/>
      <c r="C749" s="126"/>
      <c r="D749" s="124"/>
      <c r="E749" s="125"/>
      <c r="F749" s="118"/>
      <c r="G749" s="122"/>
    </row>
    <row r="750" customFormat="false" ht="9.75" hidden="false" customHeight="true" outlineLevel="0" collapsed="false">
      <c r="A750" s="118"/>
      <c r="B750" s="119"/>
      <c r="C750" s="126"/>
      <c r="D750" s="124"/>
      <c r="E750" s="125"/>
      <c r="F750" s="118"/>
      <c r="G750" s="122"/>
    </row>
    <row r="751" customFormat="false" ht="9.75" hidden="false" customHeight="true" outlineLevel="0" collapsed="false">
      <c r="A751" s="118"/>
      <c r="B751" s="119"/>
      <c r="C751" s="126"/>
      <c r="D751" s="124"/>
      <c r="E751" s="125"/>
      <c r="F751" s="118"/>
      <c r="G751" s="122"/>
    </row>
    <row r="752" customFormat="false" ht="9.75" hidden="false" customHeight="true" outlineLevel="0" collapsed="false">
      <c r="A752" s="118"/>
      <c r="B752" s="119"/>
      <c r="C752" s="126"/>
      <c r="D752" s="124"/>
      <c r="E752" s="125"/>
      <c r="F752" s="118"/>
      <c r="G752" s="122"/>
    </row>
    <row r="753" customFormat="false" ht="9.75" hidden="false" customHeight="true" outlineLevel="0" collapsed="false">
      <c r="A753" s="118"/>
      <c r="B753" s="119"/>
      <c r="C753" s="126"/>
      <c r="D753" s="124"/>
      <c r="E753" s="125"/>
      <c r="F753" s="118"/>
      <c r="G753" s="122"/>
    </row>
    <row r="754" customFormat="false" ht="9.75" hidden="false" customHeight="true" outlineLevel="0" collapsed="false">
      <c r="A754" s="118"/>
      <c r="B754" s="119"/>
      <c r="C754" s="126"/>
      <c r="D754" s="124"/>
      <c r="E754" s="125"/>
      <c r="F754" s="118"/>
      <c r="G754" s="122"/>
    </row>
    <row r="755" customFormat="false" ht="9.75" hidden="false" customHeight="true" outlineLevel="0" collapsed="false">
      <c r="A755" s="118"/>
      <c r="B755" s="119"/>
      <c r="C755" s="126"/>
      <c r="D755" s="124"/>
      <c r="E755" s="125"/>
      <c r="F755" s="118"/>
      <c r="G755" s="122"/>
    </row>
    <row r="756" customFormat="false" ht="9.75" hidden="false" customHeight="true" outlineLevel="0" collapsed="false">
      <c r="A756" s="118"/>
      <c r="B756" s="119"/>
      <c r="C756" s="126"/>
      <c r="D756" s="124"/>
      <c r="E756" s="125"/>
      <c r="F756" s="118"/>
      <c r="G756" s="122"/>
    </row>
    <row r="757" customFormat="false" ht="9.75" hidden="false" customHeight="true" outlineLevel="0" collapsed="false">
      <c r="A757" s="118"/>
      <c r="B757" s="119"/>
      <c r="C757" s="126"/>
      <c r="D757" s="124"/>
      <c r="E757" s="125"/>
      <c r="F757" s="118"/>
      <c r="G757" s="122"/>
    </row>
    <row r="758" customFormat="false" ht="9.75" hidden="false" customHeight="true" outlineLevel="0" collapsed="false">
      <c r="A758" s="118"/>
      <c r="B758" s="119"/>
      <c r="C758" s="126"/>
      <c r="D758" s="124"/>
      <c r="E758" s="125"/>
      <c r="F758" s="118"/>
      <c r="G758" s="122"/>
    </row>
    <row r="759" customFormat="false" ht="9.75" hidden="false" customHeight="true" outlineLevel="0" collapsed="false">
      <c r="A759" s="118"/>
      <c r="B759" s="119"/>
      <c r="C759" s="126"/>
      <c r="D759" s="124"/>
      <c r="E759" s="125"/>
      <c r="F759" s="118"/>
      <c r="G759" s="122"/>
    </row>
    <row r="760" customFormat="false" ht="9.75" hidden="false" customHeight="true" outlineLevel="0" collapsed="false">
      <c r="A760" s="118"/>
      <c r="B760" s="119"/>
      <c r="C760" s="126"/>
      <c r="D760" s="124"/>
      <c r="E760" s="125"/>
      <c r="F760" s="118"/>
      <c r="G760" s="122"/>
    </row>
    <row r="761" customFormat="false" ht="9.75" hidden="false" customHeight="true" outlineLevel="0" collapsed="false">
      <c r="A761" s="118"/>
      <c r="B761" s="119"/>
      <c r="C761" s="126"/>
      <c r="D761" s="124"/>
      <c r="E761" s="125"/>
      <c r="F761" s="118"/>
      <c r="G761" s="122"/>
    </row>
    <row r="762" customFormat="false" ht="9.75" hidden="false" customHeight="true" outlineLevel="0" collapsed="false">
      <c r="A762" s="118"/>
      <c r="B762" s="119"/>
      <c r="C762" s="126"/>
      <c r="D762" s="124"/>
      <c r="E762" s="125"/>
      <c r="F762" s="118"/>
      <c r="G762" s="122"/>
    </row>
    <row r="763" customFormat="false" ht="9.75" hidden="false" customHeight="true" outlineLevel="0" collapsed="false">
      <c r="A763" s="118"/>
      <c r="B763" s="119"/>
      <c r="C763" s="126"/>
      <c r="D763" s="124"/>
      <c r="E763" s="125"/>
      <c r="F763" s="118"/>
      <c r="G763" s="122"/>
    </row>
    <row r="764" customFormat="false" ht="9.75" hidden="false" customHeight="true" outlineLevel="0" collapsed="false">
      <c r="A764" s="118"/>
      <c r="B764" s="119"/>
      <c r="C764" s="126"/>
      <c r="D764" s="124"/>
      <c r="E764" s="125"/>
      <c r="F764" s="118"/>
      <c r="G764" s="122"/>
    </row>
    <row r="765" customFormat="false" ht="9.75" hidden="false" customHeight="true" outlineLevel="0" collapsed="false">
      <c r="A765" s="118"/>
      <c r="B765" s="119"/>
      <c r="C765" s="126"/>
      <c r="D765" s="124"/>
      <c r="E765" s="125"/>
      <c r="F765" s="118"/>
      <c r="G765" s="122"/>
    </row>
    <row r="766" customFormat="false" ht="9.75" hidden="false" customHeight="true" outlineLevel="0" collapsed="false">
      <c r="A766" s="118"/>
      <c r="B766" s="119"/>
      <c r="C766" s="126"/>
      <c r="D766" s="124"/>
      <c r="E766" s="125"/>
      <c r="F766" s="118"/>
      <c r="G766" s="122"/>
    </row>
    <row r="767" customFormat="false" ht="9.75" hidden="false" customHeight="true" outlineLevel="0" collapsed="false">
      <c r="A767" s="118"/>
      <c r="B767" s="119"/>
      <c r="C767" s="126"/>
      <c r="D767" s="124"/>
      <c r="E767" s="125"/>
      <c r="F767" s="118"/>
      <c r="G767" s="122"/>
    </row>
    <row r="768" customFormat="false" ht="9.75" hidden="false" customHeight="true" outlineLevel="0" collapsed="false">
      <c r="A768" s="118"/>
      <c r="B768" s="119"/>
      <c r="C768" s="126"/>
      <c r="D768" s="124"/>
      <c r="E768" s="125"/>
      <c r="F768" s="118"/>
      <c r="G768" s="122"/>
    </row>
    <row r="769" customFormat="false" ht="9.75" hidden="false" customHeight="true" outlineLevel="0" collapsed="false">
      <c r="A769" s="118"/>
      <c r="B769" s="119"/>
      <c r="C769" s="126"/>
      <c r="D769" s="124"/>
      <c r="E769" s="125"/>
      <c r="F769" s="118"/>
      <c r="G769" s="122"/>
    </row>
    <row r="770" customFormat="false" ht="9.75" hidden="false" customHeight="true" outlineLevel="0" collapsed="false">
      <c r="A770" s="118"/>
      <c r="B770" s="119"/>
      <c r="C770" s="126"/>
      <c r="D770" s="124"/>
      <c r="E770" s="125"/>
      <c r="F770" s="118"/>
      <c r="G770" s="122"/>
    </row>
    <row r="771" customFormat="false" ht="9.75" hidden="false" customHeight="true" outlineLevel="0" collapsed="false">
      <c r="A771" s="118"/>
      <c r="B771" s="119"/>
      <c r="C771" s="126"/>
      <c r="D771" s="124"/>
      <c r="E771" s="125"/>
      <c r="F771" s="118"/>
      <c r="G771" s="122"/>
    </row>
    <row r="772" customFormat="false" ht="9.75" hidden="false" customHeight="true" outlineLevel="0" collapsed="false">
      <c r="A772" s="118"/>
      <c r="B772" s="119"/>
      <c r="C772" s="126"/>
      <c r="D772" s="124"/>
      <c r="E772" s="125"/>
      <c r="F772" s="118"/>
      <c r="G772" s="122"/>
    </row>
    <row r="773" customFormat="false" ht="9.75" hidden="false" customHeight="true" outlineLevel="0" collapsed="false">
      <c r="A773" s="118"/>
      <c r="B773" s="119"/>
      <c r="C773" s="126"/>
      <c r="D773" s="124"/>
      <c r="E773" s="125"/>
      <c r="F773" s="118"/>
      <c r="G773" s="122"/>
    </row>
    <row r="774" customFormat="false" ht="9.75" hidden="false" customHeight="true" outlineLevel="0" collapsed="false">
      <c r="A774" s="118"/>
      <c r="B774" s="119"/>
      <c r="C774" s="126"/>
      <c r="D774" s="124"/>
      <c r="E774" s="125"/>
      <c r="F774" s="118"/>
      <c r="G774" s="122"/>
    </row>
    <row r="775" customFormat="false" ht="9.75" hidden="false" customHeight="true" outlineLevel="0" collapsed="false">
      <c r="A775" s="118"/>
      <c r="B775" s="119"/>
      <c r="C775" s="126"/>
      <c r="D775" s="124"/>
      <c r="E775" s="125"/>
      <c r="F775" s="118"/>
      <c r="G775" s="122"/>
    </row>
    <row r="776" customFormat="false" ht="9.75" hidden="false" customHeight="true" outlineLevel="0" collapsed="false">
      <c r="A776" s="118"/>
      <c r="B776" s="119"/>
      <c r="C776" s="126"/>
      <c r="D776" s="124"/>
      <c r="E776" s="125"/>
      <c r="F776" s="118"/>
      <c r="G776" s="122"/>
    </row>
    <row r="777" customFormat="false" ht="9.75" hidden="false" customHeight="true" outlineLevel="0" collapsed="false">
      <c r="A777" s="118"/>
      <c r="B777" s="119"/>
      <c r="C777" s="126"/>
      <c r="D777" s="124"/>
      <c r="E777" s="125"/>
      <c r="F777" s="118"/>
      <c r="G777" s="122"/>
    </row>
    <row r="778" customFormat="false" ht="9.75" hidden="false" customHeight="true" outlineLevel="0" collapsed="false">
      <c r="A778" s="118"/>
      <c r="B778" s="119"/>
      <c r="C778" s="126"/>
      <c r="D778" s="124"/>
      <c r="E778" s="125"/>
      <c r="F778" s="118"/>
      <c r="G778" s="122"/>
    </row>
    <row r="779" customFormat="false" ht="9.75" hidden="false" customHeight="true" outlineLevel="0" collapsed="false">
      <c r="A779" s="118"/>
      <c r="B779" s="119"/>
      <c r="C779" s="126"/>
      <c r="D779" s="124"/>
      <c r="E779" s="125"/>
      <c r="F779" s="118"/>
      <c r="G779" s="122"/>
    </row>
    <row r="780" customFormat="false" ht="9.75" hidden="false" customHeight="true" outlineLevel="0" collapsed="false">
      <c r="A780" s="118"/>
      <c r="B780" s="119"/>
      <c r="C780" s="126"/>
      <c r="D780" s="124"/>
      <c r="E780" s="125"/>
      <c r="F780" s="118"/>
      <c r="G780" s="122"/>
    </row>
    <row r="781" customFormat="false" ht="9.75" hidden="false" customHeight="true" outlineLevel="0" collapsed="false">
      <c r="A781" s="118"/>
      <c r="B781" s="119"/>
      <c r="C781" s="126"/>
      <c r="D781" s="124"/>
      <c r="E781" s="125"/>
      <c r="F781" s="118"/>
      <c r="G781" s="122"/>
    </row>
    <row r="782" customFormat="false" ht="9.75" hidden="false" customHeight="true" outlineLevel="0" collapsed="false">
      <c r="A782" s="118"/>
      <c r="B782" s="119"/>
      <c r="C782" s="126"/>
      <c r="D782" s="124"/>
      <c r="E782" s="125"/>
      <c r="F782" s="118"/>
      <c r="G782" s="122"/>
    </row>
    <row r="783" customFormat="false" ht="9.75" hidden="false" customHeight="true" outlineLevel="0" collapsed="false">
      <c r="A783" s="118"/>
      <c r="B783" s="119"/>
      <c r="C783" s="126"/>
      <c r="D783" s="124"/>
      <c r="E783" s="125"/>
      <c r="F783" s="118"/>
      <c r="G783" s="122"/>
    </row>
    <row r="784" customFormat="false" ht="9.75" hidden="false" customHeight="true" outlineLevel="0" collapsed="false">
      <c r="A784" s="118"/>
      <c r="B784" s="119"/>
      <c r="C784" s="126"/>
      <c r="D784" s="124"/>
      <c r="E784" s="125"/>
      <c r="F784" s="118"/>
      <c r="G784" s="122"/>
    </row>
    <row r="785" customFormat="false" ht="9.75" hidden="false" customHeight="true" outlineLevel="0" collapsed="false">
      <c r="A785" s="118"/>
      <c r="B785" s="119"/>
      <c r="C785" s="126"/>
      <c r="D785" s="124"/>
      <c r="E785" s="125"/>
      <c r="F785" s="118"/>
      <c r="G785" s="122"/>
    </row>
    <row r="786" customFormat="false" ht="9.75" hidden="false" customHeight="true" outlineLevel="0" collapsed="false">
      <c r="A786" s="118"/>
      <c r="B786" s="119"/>
      <c r="C786" s="126"/>
      <c r="D786" s="124"/>
      <c r="E786" s="125"/>
      <c r="F786" s="118"/>
      <c r="G786" s="122"/>
    </row>
    <row r="787" customFormat="false" ht="9.75" hidden="false" customHeight="true" outlineLevel="0" collapsed="false">
      <c r="A787" s="118"/>
      <c r="B787" s="119"/>
      <c r="C787" s="126"/>
      <c r="D787" s="124"/>
      <c r="E787" s="125"/>
      <c r="F787" s="118"/>
      <c r="G787" s="122"/>
    </row>
    <row r="788" customFormat="false" ht="9.75" hidden="false" customHeight="true" outlineLevel="0" collapsed="false">
      <c r="A788" s="118"/>
      <c r="B788" s="119"/>
      <c r="C788" s="126"/>
      <c r="D788" s="124"/>
      <c r="E788" s="125"/>
      <c r="F788" s="118"/>
      <c r="G788" s="122"/>
    </row>
    <row r="789" customFormat="false" ht="9.75" hidden="false" customHeight="true" outlineLevel="0" collapsed="false">
      <c r="A789" s="118"/>
      <c r="B789" s="119"/>
      <c r="C789" s="126"/>
      <c r="D789" s="124"/>
      <c r="E789" s="125"/>
      <c r="F789" s="118"/>
      <c r="G789" s="122"/>
    </row>
    <row r="790" customFormat="false" ht="9.75" hidden="false" customHeight="true" outlineLevel="0" collapsed="false">
      <c r="A790" s="118"/>
      <c r="B790" s="119"/>
      <c r="C790" s="126"/>
      <c r="D790" s="124"/>
      <c r="E790" s="125"/>
      <c r="F790" s="118"/>
      <c r="G790" s="122"/>
    </row>
    <row r="791" customFormat="false" ht="9.75" hidden="false" customHeight="true" outlineLevel="0" collapsed="false">
      <c r="A791" s="118"/>
      <c r="B791" s="119"/>
      <c r="C791" s="128"/>
      <c r="D791" s="118"/>
      <c r="E791" s="129"/>
      <c r="F791" s="118"/>
      <c r="G791" s="122"/>
    </row>
    <row r="792" customFormat="false" ht="9.75" hidden="false" customHeight="true" outlineLevel="0" collapsed="false">
      <c r="A792" s="118"/>
      <c r="B792" s="119"/>
      <c r="C792" s="128"/>
      <c r="D792" s="118"/>
      <c r="E792" s="129"/>
      <c r="F792" s="118"/>
      <c r="G792" s="122"/>
    </row>
    <row r="793" customFormat="false" ht="9.75" hidden="false" customHeight="true" outlineLevel="0" collapsed="false">
      <c r="A793" s="118"/>
      <c r="B793" s="119"/>
      <c r="C793" s="128"/>
      <c r="D793" s="118"/>
      <c r="E793" s="129"/>
      <c r="F793" s="118"/>
      <c r="G793" s="122"/>
    </row>
    <row r="794" customFormat="false" ht="9.75" hidden="false" customHeight="true" outlineLevel="0" collapsed="false">
      <c r="A794" s="118"/>
      <c r="B794" s="119"/>
      <c r="C794" s="128"/>
      <c r="D794" s="118"/>
      <c r="E794" s="129"/>
      <c r="F794" s="118"/>
      <c r="G794" s="122"/>
    </row>
    <row r="795" customFormat="false" ht="9.75" hidden="false" customHeight="true" outlineLevel="0" collapsed="false">
      <c r="A795" s="118"/>
      <c r="B795" s="119"/>
      <c r="C795" s="128"/>
      <c r="D795" s="118"/>
      <c r="E795" s="129"/>
      <c r="F795" s="118"/>
      <c r="G795" s="122"/>
    </row>
    <row r="796" customFormat="false" ht="9.75" hidden="false" customHeight="true" outlineLevel="0" collapsed="false">
      <c r="A796" s="118"/>
      <c r="B796" s="119"/>
      <c r="C796" s="128"/>
      <c r="D796" s="118"/>
      <c r="E796" s="130"/>
      <c r="F796" s="118"/>
      <c r="G796" s="122"/>
    </row>
    <row r="797" customFormat="false" ht="9.75" hidden="false" customHeight="true" outlineLevel="0" collapsed="false">
      <c r="A797" s="118"/>
      <c r="B797" s="119"/>
      <c r="C797" s="128"/>
      <c r="D797" s="118"/>
      <c r="E797" s="130"/>
      <c r="F797" s="118"/>
      <c r="G797" s="122"/>
    </row>
    <row r="798" customFormat="false" ht="9.75" hidden="false" customHeight="true" outlineLevel="0" collapsed="false">
      <c r="A798" s="118"/>
      <c r="B798" s="119"/>
      <c r="C798" s="128"/>
      <c r="D798" s="118"/>
      <c r="E798" s="130"/>
      <c r="F798" s="118"/>
      <c r="G798" s="122"/>
    </row>
    <row r="799" customFormat="false" ht="9.75" hidden="false" customHeight="true" outlineLevel="0" collapsed="false">
      <c r="A799" s="118"/>
      <c r="B799" s="119"/>
      <c r="C799" s="128"/>
      <c r="D799" s="118"/>
      <c r="E799" s="130"/>
      <c r="F799" s="118"/>
      <c r="G799" s="122"/>
    </row>
    <row r="800" customFormat="false" ht="9.75" hidden="false" customHeight="true" outlineLevel="0" collapsed="false">
      <c r="A800" s="118"/>
      <c r="B800" s="119"/>
      <c r="C800" s="128"/>
      <c r="D800" s="118"/>
      <c r="E800" s="130"/>
      <c r="F800" s="118"/>
      <c r="G800" s="122"/>
    </row>
    <row r="801" customFormat="false" ht="9.75" hidden="false" customHeight="true" outlineLevel="0" collapsed="false">
      <c r="A801" s="118"/>
      <c r="B801" s="119"/>
      <c r="C801" s="126"/>
      <c r="D801" s="124"/>
      <c r="E801" s="125"/>
      <c r="F801" s="118"/>
      <c r="G801" s="122"/>
    </row>
    <row r="802" customFormat="false" ht="9.75" hidden="false" customHeight="true" outlineLevel="0" collapsed="false">
      <c r="A802" s="118"/>
      <c r="B802" s="119"/>
      <c r="C802" s="126"/>
      <c r="D802" s="124"/>
      <c r="E802" s="125"/>
      <c r="F802" s="118"/>
      <c r="G802" s="122"/>
    </row>
    <row r="803" customFormat="false" ht="9.75" hidden="false" customHeight="true" outlineLevel="0" collapsed="false">
      <c r="A803" s="118"/>
      <c r="B803" s="119"/>
      <c r="C803" s="126"/>
      <c r="D803" s="124"/>
      <c r="E803" s="125"/>
      <c r="F803" s="118"/>
      <c r="G803" s="122"/>
    </row>
    <row r="804" customFormat="false" ht="9.75" hidden="false" customHeight="true" outlineLevel="0" collapsed="false">
      <c r="A804" s="118"/>
      <c r="B804" s="119"/>
      <c r="C804" s="126"/>
      <c r="D804" s="124"/>
      <c r="E804" s="125"/>
      <c r="F804" s="118"/>
      <c r="G804" s="122"/>
    </row>
    <row r="805" customFormat="false" ht="9.75" hidden="false" customHeight="true" outlineLevel="0" collapsed="false">
      <c r="A805" s="118"/>
      <c r="B805" s="119"/>
      <c r="C805" s="126"/>
      <c r="D805" s="124"/>
      <c r="E805" s="125"/>
      <c r="F805" s="118"/>
      <c r="G805" s="122"/>
    </row>
    <row r="806" customFormat="false" ht="9.75" hidden="false" customHeight="true" outlineLevel="0" collapsed="false">
      <c r="A806" s="118"/>
      <c r="B806" s="119"/>
      <c r="C806" s="126"/>
      <c r="D806" s="124"/>
      <c r="E806" s="125"/>
      <c r="F806" s="118"/>
      <c r="G806" s="122"/>
    </row>
    <row r="807" customFormat="false" ht="9.75" hidden="false" customHeight="true" outlineLevel="0" collapsed="false">
      <c r="A807" s="118"/>
      <c r="B807" s="119"/>
      <c r="C807" s="126"/>
      <c r="D807" s="124"/>
      <c r="E807" s="125"/>
      <c r="F807" s="118"/>
      <c r="G807" s="122"/>
    </row>
    <row r="808" customFormat="false" ht="9.75" hidden="false" customHeight="true" outlineLevel="0" collapsed="false">
      <c r="A808" s="118"/>
      <c r="B808" s="119"/>
      <c r="C808" s="126"/>
      <c r="D808" s="124"/>
      <c r="E808" s="125"/>
      <c r="F808" s="118"/>
      <c r="G808" s="122"/>
    </row>
    <row r="809" customFormat="false" ht="9.75" hidden="false" customHeight="true" outlineLevel="0" collapsed="false">
      <c r="A809" s="118"/>
      <c r="B809" s="119"/>
      <c r="C809" s="126"/>
      <c r="D809" s="124"/>
      <c r="E809" s="125"/>
      <c r="F809" s="118"/>
      <c r="G809" s="122"/>
    </row>
    <row r="810" customFormat="false" ht="9.75" hidden="false" customHeight="true" outlineLevel="0" collapsed="false">
      <c r="A810" s="118"/>
      <c r="B810" s="119"/>
      <c r="C810" s="126"/>
      <c r="D810" s="124"/>
      <c r="E810" s="125"/>
      <c r="F810" s="118"/>
      <c r="G810" s="122"/>
    </row>
    <row r="811" customFormat="false" ht="9.75" hidden="false" customHeight="true" outlineLevel="0" collapsed="false">
      <c r="A811" s="118"/>
      <c r="B811" s="119"/>
      <c r="C811" s="126"/>
      <c r="D811" s="124"/>
      <c r="E811" s="125"/>
      <c r="F811" s="118"/>
      <c r="G811" s="122"/>
    </row>
    <row r="812" customFormat="false" ht="9.75" hidden="false" customHeight="true" outlineLevel="0" collapsed="false">
      <c r="A812" s="118"/>
      <c r="B812" s="119"/>
      <c r="C812" s="126"/>
      <c r="D812" s="124"/>
      <c r="E812" s="125"/>
      <c r="F812" s="118"/>
      <c r="G812" s="122"/>
    </row>
    <row r="813" customFormat="false" ht="9.75" hidden="false" customHeight="true" outlineLevel="0" collapsed="false">
      <c r="A813" s="118"/>
      <c r="B813" s="119"/>
      <c r="C813" s="126"/>
      <c r="D813" s="124"/>
      <c r="E813" s="125"/>
      <c r="F813" s="118"/>
      <c r="G813" s="122"/>
    </row>
    <row r="814" customFormat="false" ht="9.75" hidden="false" customHeight="true" outlineLevel="0" collapsed="false">
      <c r="A814" s="118"/>
      <c r="B814" s="119"/>
      <c r="C814" s="126"/>
      <c r="D814" s="124"/>
      <c r="E814" s="125"/>
      <c r="F814" s="118"/>
      <c r="G814" s="122"/>
    </row>
    <row r="815" customFormat="false" ht="9.75" hidden="false" customHeight="true" outlineLevel="0" collapsed="false">
      <c r="A815" s="118"/>
      <c r="B815" s="119"/>
      <c r="C815" s="126"/>
      <c r="D815" s="124"/>
      <c r="E815" s="125"/>
      <c r="F815" s="118"/>
      <c r="G815" s="122"/>
    </row>
    <row r="816" customFormat="false" ht="9.75" hidden="false" customHeight="true" outlineLevel="0" collapsed="false">
      <c r="A816" s="118"/>
      <c r="B816" s="119"/>
      <c r="C816" s="126"/>
      <c r="D816" s="124"/>
      <c r="E816" s="125"/>
      <c r="F816" s="118"/>
      <c r="G816" s="122"/>
    </row>
    <row r="817" customFormat="false" ht="9.75" hidden="false" customHeight="true" outlineLevel="0" collapsed="false">
      <c r="A817" s="118"/>
      <c r="B817" s="119"/>
      <c r="C817" s="126"/>
      <c r="D817" s="124"/>
      <c r="E817" s="125"/>
      <c r="F817" s="118"/>
      <c r="G817" s="122"/>
    </row>
    <row r="818" customFormat="false" ht="9.75" hidden="false" customHeight="true" outlineLevel="0" collapsed="false">
      <c r="A818" s="118"/>
      <c r="B818" s="119"/>
      <c r="C818" s="126"/>
      <c r="D818" s="124"/>
      <c r="E818" s="125"/>
      <c r="F818" s="118"/>
      <c r="G818" s="122"/>
    </row>
    <row r="819" customFormat="false" ht="9.75" hidden="false" customHeight="true" outlineLevel="0" collapsed="false">
      <c r="A819" s="118"/>
      <c r="B819" s="119"/>
      <c r="C819" s="126"/>
      <c r="D819" s="124"/>
      <c r="E819" s="125"/>
      <c r="F819" s="118"/>
      <c r="G819" s="122"/>
    </row>
    <row r="820" customFormat="false" ht="9.75" hidden="false" customHeight="true" outlineLevel="0" collapsed="false">
      <c r="A820" s="118"/>
      <c r="B820" s="119"/>
      <c r="C820" s="126"/>
      <c r="D820" s="124"/>
      <c r="E820" s="125"/>
      <c r="F820" s="118"/>
      <c r="G820" s="122"/>
    </row>
    <row r="821" customFormat="false" ht="9.75" hidden="false" customHeight="true" outlineLevel="0" collapsed="false">
      <c r="A821" s="118"/>
      <c r="B821" s="119"/>
      <c r="C821" s="126"/>
      <c r="D821" s="124"/>
      <c r="E821" s="125"/>
      <c r="F821" s="118"/>
      <c r="G821" s="122"/>
    </row>
    <row r="822" customFormat="false" ht="9.75" hidden="false" customHeight="true" outlineLevel="0" collapsed="false">
      <c r="A822" s="118"/>
      <c r="B822" s="119"/>
      <c r="C822" s="126"/>
      <c r="D822" s="124"/>
      <c r="E822" s="125"/>
      <c r="F822" s="118"/>
      <c r="G822" s="122"/>
    </row>
    <row r="823" customFormat="false" ht="9.75" hidden="false" customHeight="true" outlineLevel="0" collapsed="false">
      <c r="A823" s="118"/>
      <c r="B823" s="119"/>
      <c r="C823" s="126"/>
      <c r="D823" s="124"/>
      <c r="E823" s="125"/>
      <c r="F823" s="118"/>
      <c r="G823" s="122"/>
    </row>
    <row r="824" customFormat="false" ht="9.75" hidden="false" customHeight="true" outlineLevel="0" collapsed="false">
      <c r="A824" s="118"/>
      <c r="B824" s="119"/>
      <c r="C824" s="126"/>
      <c r="D824" s="124"/>
      <c r="E824" s="125"/>
      <c r="F824" s="118"/>
      <c r="G824" s="122"/>
    </row>
    <row r="825" customFormat="false" ht="9.75" hidden="false" customHeight="true" outlineLevel="0" collapsed="false">
      <c r="A825" s="118"/>
      <c r="B825" s="119"/>
      <c r="C825" s="126"/>
      <c r="D825" s="124"/>
      <c r="E825" s="125"/>
      <c r="F825" s="118"/>
      <c r="G825" s="122"/>
    </row>
    <row r="826" customFormat="false" ht="9.75" hidden="false" customHeight="true" outlineLevel="0" collapsed="false">
      <c r="A826" s="118"/>
      <c r="B826" s="119"/>
      <c r="C826" s="126"/>
      <c r="D826" s="124"/>
      <c r="E826" s="125"/>
      <c r="F826" s="118"/>
      <c r="G826" s="122"/>
    </row>
    <row r="827" customFormat="false" ht="9.75" hidden="false" customHeight="true" outlineLevel="0" collapsed="false">
      <c r="A827" s="118"/>
      <c r="B827" s="119"/>
      <c r="C827" s="126"/>
      <c r="D827" s="124"/>
      <c r="E827" s="125"/>
      <c r="F827" s="118"/>
      <c r="G827" s="122"/>
    </row>
    <row r="828" customFormat="false" ht="9.75" hidden="false" customHeight="true" outlineLevel="0" collapsed="false">
      <c r="A828" s="118"/>
      <c r="B828" s="119"/>
      <c r="C828" s="126"/>
      <c r="D828" s="124"/>
      <c r="E828" s="125"/>
      <c r="F828" s="118"/>
      <c r="G828" s="122"/>
    </row>
    <row r="829" customFormat="false" ht="9.75" hidden="false" customHeight="true" outlineLevel="0" collapsed="false">
      <c r="A829" s="118"/>
      <c r="B829" s="119"/>
      <c r="C829" s="126"/>
      <c r="D829" s="124"/>
      <c r="E829" s="125"/>
      <c r="F829" s="118"/>
      <c r="G829" s="122"/>
    </row>
    <row r="830" customFormat="false" ht="7.5" hidden="false" customHeight="true" outlineLevel="0" collapsed="false">
      <c r="A830" s="118"/>
      <c r="B830" s="119"/>
      <c r="C830" s="126"/>
      <c r="D830" s="124"/>
      <c r="E830" s="125"/>
      <c r="F830" s="118"/>
      <c r="G830" s="122"/>
    </row>
    <row r="831" customFormat="false" ht="9.75" hidden="false" customHeight="true" outlineLevel="0" collapsed="false">
      <c r="A831" s="118"/>
      <c r="B831" s="119"/>
      <c r="C831" s="126"/>
      <c r="D831" s="124"/>
      <c r="E831" s="125"/>
      <c r="F831" s="118"/>
      <c r="G831" s="122"/>
    </row>
    <row r="832" customFormat="false" ht="9.75" hidden="false" customHeight="true" outlineLevel="0" collapsed="false">
      <c r="A832" s="118"/>
      <c r="B832" s="119"/>
      <c r="C832" s="126"/>
      <c r="D832" s="124"/>
      <c r="E832" s="125"/>
      <c r="F832" s="118"/>
      <c r="G832" s="122"/>
    </row>
    <row r="833" customFormat="false" ht="9.75" hidden="false" customHeight="true" outlineLevel="0" collapsed="false">
      <c r="A833" s="118"/>
      <c r="B833" s="119"/>
      <c r="C833" s="126"/>
      <c r="D833" s="124"/>
      <c r="E833" s="125"/>
      <c r="F833" s="118"/>
      <c r="G833" s="122"/>
    </row>
    <row r="834" customFormat="false" ht="9.75" hidden="false" customHeight="true" outlineLevel="0" collapsed="false">
      <c r="A834" s="118"/>
      <c r="B834" s="119"/>
      <c r="C834" s="126"/>
      <c r="D834" s="124"/>
      <c r="E834" s="125"/>
      <c r="F834" s="118"/>
      <c r="G834" s="122"/>
    </row>
    <row r="835" customFormat="false" ht="9.75" hidden="false" customHeight="true" outlineLevel="0" collapsed="false">
      <c r="A835" s="118"/>
      <c r="B835" s="119"/>
      <c r="C835" s="126"/>
      <c r="D835" s="124"/>
      <c r="E835" s="125"/>
      <c r="F835" s="118"/>
      <c r="G835" s="122"/>
    </row>
    <row r="836" customFormat="false" ht="9.75" hidden="false" customHeight="true" outlineLevel="0" collapsed="false">
      <c r="A836" s="118"/>
      <c r="B836" s="119"/>
      <c r="C836" s="126"/>
      <c r="D836" s="124"/>
      <c r="E836" s="125"/>
      <c r="F836" s="118"/>
      <c r="G836" s="122"/>
    </row>
    <row r="837" customFormat="false" ht="9.75" hidden="false" customHeight="true" outlineLevel="0" collapsed="false">
      <c r="A837" s="118"/>
      <c r="B837" s="119"/>
      <c r="C837" s="126"/>
      <c r="D837" s="124"/>
      <c r="E837" s="125"/>
      <c r="F837" s="118"/>
      <c r="G837" s="122"/>
    </row>
    <row r="838" customFormat="false" ht="9.75" hidden="false" customHeight="true" outlineLevel="0" collapsed="false">
      <c r="A838" s="118"/>
      <c r="B838" s="119"/>
      <c r="C838" s="126"/>
      <c r="D838" s="124"/>
      <c r="E838" s="125"/>
      <c r="F838" s="118"/>
      <c r="G838" s="122"/>
    </row>
    <row r="839" customFormat="false" ht="9.75" hidden="false" customHeight="true" outlineLevel="0" collapsed="false">
      <c r="A839" s="118"/>
      <c r="B839" s="119"/>
      <c r="C839" s="126"/>
      <c r="D839" s="124"/>
      <c r="E839" s="125"/>
      <c r="F839" s="118"/>
      <c r="G839" s="122"/>
    </row>
    <row r="840" customFormat="false" ht="6.75" hidden="false" customHeight="true" outlineLevel="0" collapsed="false">
      <c r="A840" s="118"/>
      <c r="B840" s="119"/>
      <c r="C840" s="126"/>
      <c r="D840" s="124"/>
      <c r="E840" s="125"/>
      <c r="F840" s="118"/>
      <c r="G840" s="122"/>
    </row>
    <row r="841" customFormat="false" ht="9.75" hidden="false" customHeight="true" outlineLevel="0" collapsed="false">
      <c r="A841" s="118"/>
      <c r="B841" s="119"/>
      <c r="C841" s="126"/>
      <c r="D841" s="124"/>
      <c r="E841" s="127"/>
      <c r="F841" s="118"/>
      <c r="G841" s="122"/>
    </row>
    <row r="842" customFormat="false" ht="9.75" hidden="false" customHeight="true" outlineLevel="0" collapsed="false">
      <c r="A842" s="118"/>
      <c r="B842" s="119"/>
      <c r="C842" s="126"/>
      <c r="D842" s="124"/>
      <c r="E842" s="127"/>
      <c r="F842" s="118"/>
      <c r="G842" s="122"/>
    </row>
    <row r="843" customFormat="false" ht="9.75" hidden="false" customHeight="true" outlineLevel="0" collapsed="false">
      <c r="A843" s="118"/>
      <c r="B843" s="119"/>
      <c r="C843" s="126"/>
      <c r="D843" s="124"/>
      <c r="E843" s="127"/>
      <c r="F843" s="118"/>
      <c r="G843" s="122"/>
    </row>
    <row r="844" customFormat="false" ht="9.75" hidden="false" customHeight="true" outlineLevel="0" collapsed="false">
      <c r="A844" s="118"/>
      <c r="B844" s="119"/>
      <c r="C844" s="126"/>
      <c r="D844" s="124"/>
      <c r="E844" s="127"/>
      <c r="F844" s="118"/>
      <c r="G844" s="122"/>
    </row>
    <row r="845" customFormat="false" ht="9.75" hidden="false" customHeight="true" outlineLevel="0" collapsed="false">
      <c r="A845" s="118"/>
      <c r="B845" s="119"/>
      <c r="C845" s="126"/>
      <c r="D845" s="124"/>
      <c r="E845" s="127"/>
      <c r="F845" s="118"/>
      <c r="G845" s="122"/>
    </row>
    <row r="846" customFormat="false" ht="9.75" hidden="false" customHeight="true" outlineLevel="0" collapsed="false">
      <c r="A846" s="118"/>
      <c r="B846" s="119"/>
      <c r="C846" s="126"/>
      <c r="D846" s="124"/>
      <c r="E846" s="125"/>
      <c r="F846" s="118"/>
      <c r="G846" s="122"/>
    </row>
    <row r="847" customFormat="false" ht="9.75" hidden="false" customHeight="true" outlineLevel="0" collapsed="false">
      <c r="A847" s="118"/>
      <c r="B847" s="119"/>
      <c r="C847" s="126"/>
      <c r="D847" s="124"/>
      <c r="E847" s="125"/>
      <c r="F847" s="118"/>
      <c r="G847" s="122"/>
    </row>
    <row r="848" customFormat="false" ht="9.75" hidden="false" customHeight="true" outlineLevel="0" collapsed="false">
      <c r="A848" s="118"/>
      <c r="B848" s="119"/>
      <c r="C848" s="126"/>
      <c r="D848" s="124"/>
      <c r="E848" s="125"/>
      <c r="F848" s="118"/>
      <c r="G848" s="122"/>
    </row>
    <row r="849" customFormat="false" ht="9.75" hidden="false" customHeight="true" outlineLevel="0" collapsed="false">
      <c r="A849" s="118"/>
      <c r="B849" s="119"/>
      <c r="C849" s="126"/>
      <c r="D849" s="124"/>
      <c r="E849" s="125"/>
      <c r="F849" s="118"/>
      <c r="G849" s="122"/>
    </row>
    <row r="850" customFormat="false" ht="9.75" hidden="false" customHeight="true" outlineLevel="0" collapsed="false">
      <c r="A850" s="118"/>
      <c r="B850" s="119"/>
      <c r="C850" s="126"/>
      <c r="D850" s="124"/>
      <c r="E850" s="125"/>
      <c r="F850" s="118"/>
      <c r="G850" s="122"/>
    </row>
    <row r="851" customFormat="false" ht="9.75" hidden="false" customHeight="true" outlineLevel="0" collapsed="false">
      <c r="A851" s="118"/>
      <c r="B851" s="119"/>
      <c r="C851" s="128"/>
      <c r="D851" s="118"/>
      <c r="E851" s="129"/>
      <c r="F851" s="118"/>
      <c r="G851" s="122"/>
    </row>
    <row r="852" customFormat="false" ht="9.75" hidden="false" customHeight="true" outlineLevel="0" collapsed="false">
      <c r="A852" s="118"/>
      <c r="B852" s="119"/>
      <c r="C852" s="128"/>
      <c r="D852" s="118"/>
      <c r="E852" s="129"/>
      <c r="F852" s="118"/>
      <c r="G852" s="122"/>
    </row>
    <row r="853" customFormat="false" ht="9.75" hidden="false" customHeight="true" outlineLevel="0" collapsed="false">
      <c r="A853" s="118"/>
      <c r="B853" s="119"/>
      <c r="C853" s="128"/>
      <c r="D853" s="118"/>
      <c r="E853" s="129"/>
      <c r="F853" s="118"/>
      <c r="G853" s="122"/>
    </row>
    <row r="854" customFormat="false" ht="9.75" hidden="false" customHeight="true" outlineLevel="0" collapsed="false">
      <c r="A854" s="118"/>
      <c r="B854" s="119"/>
      <c r="C854" s="128"/>
      <c r="D854" s="118"/>
      <c r="E854" s="129"/>
      <c r="F854" s="118"/>
      <c r="G854" s="122"/>
    </row>
    <row r="855" customFormat="false" ht="9.75" hidden="false" customHeight="true" outlineLevel="0" collapsed="false">
      <c r="A855" s="118"/>
      <c r="B855" s="119"/>
      <c r="C855" s="128"/>
      <c r="D855" s="118"/>
      <c r="E855" s="129"/>
      <c r="F855" s="118"/>
      <c r="G855" s="122"/>
    </row>
    <row r="856" customFormat="false" ht="9.75" hidden="false" customHeight="true" outlineLevel="0" collapsed="false">
      <c r="A856" s="118"/>
      <c r="B856" s="119"/>
      <c r="C856" s="126"/>
      <c r="D856" s="124"/>
      <c r="E856" s="125"/>
      <c r="F856" s="118"/>
      <c r="G856" s="122"/>
    </row>
    <row r="857" customFormat="false" ht="9.75" hidden="false" customHeight="true" outlineLevel="0" collapsed="false">
      <c r="A857" s="118"/>
      <c r="B857" s="119"/>
      <c r="C857" s="126"/>
      <c r="D857" s="124"/>
      <c r="E857" s="125"/>
      <c r="F857" s="118"/>
      <c r="G857" s="122"/>
    </row>
    <row r="858" customFormat="false" ht="9.75" hidden="false" customHeight="true" outlineLevel="0" collapsed="false">
      <c r="A858" s="118"/>
      <c r="B858" s="119"/>
      <c r="C858" s="126"/>
      <c r="D858" s="124"/>
      <c r="E858" s="125"/>
      <c r="F858" s="118"/>
      <c r="G858" s="122"/>
    </row>
    <row r="859" customFormat="false" ht="9.75" hidden="false" customHeight="true" outlineLevel="0" collapsed="false">
      <c r="A859" s="118"/>
      <c r="B859" s="119"/>
      <c r="C859" s="126"/>
      <c r="D859" s="124"/>
      <c r="E859" s="125"/>
      <c r="F859" s="118"/>
      <c r="G859" s="122"/>
    </row>
    <row r="860" customFormat="false" ht="9.75" hidden="false" customHeight="true" outlineLevel="0" collapsed="false">
      <c r="A860" s="118"/>
      <c r="B860" s="119"/>
      <c r="C860" s="126"/>
      <c r="D860" s="124"/>
      <c r="E860" s="125"/>
      <c r="F860" s="118"/>
      <c r="G860" s="122"/>
    </row>
    <row r="861" customFormat="false" ht="9.75" hidden="false" customHeight="true" outlineLevel="0" collapsed="false">
      <c r="A861" s="118"/>
      <c r="B861" s="119"/>
      <c r="C861" s="131"/>
      <c r="D861" s="118"/>
      <c r="E861" s="129"/>
      <c r="F861" s="118"/>
      <c r="G861" s="122"/>
    </row>
    <row r="862" customFormat="false" ht="9.75" hidden="false" customHeight="true" outlineLevel="0" collapsed="false">
      <c r="A862" s="118"/>
      <c r="B862" s="119"/>
      <c r="C862" s="131"/>
      <c r="D862" s="118"/>
      <c r="E862" s="129"/>
      <c r="F862" s="118"/>
      <c r="G862" s="122"/>
    </row>
    <row r="863" customFormat="false" ht="9.75" hidden="false" customHeight="true" outlineLevel="0" collapsed="false">
      <c r="A863" s="118"/>
      <c r="B863" s="119"/>
      <c r="C863" s="131"/>
      <c r="D863" s="118"/>
      <c r="E863" s="129"/>
      <c r="F863" s="118"/>
      <c r="G863" s="122"/>
    </row>
    <row r="864" customFormat="false" ht="9.75" hidden="false" customHeight="true" outlineLevel="0" collapsed="false">
      <c r="A864" s="118"/>
      <c r="B864" s="119"/>
      <c r="C864" s="131"/>
      <c r="D864" s="118"/>
      <c r="E864" s="129"/>
      <c r="F864" s="118"/>
      <c r="G864" s="122"/>
    </row>
    <row r="865" customFormat="false" ht="9.75" hidden="false" customHeight="true" outlineLevel="0" collapsed="false">
      <c r="A865" s="118"/>
      <c r="B865" s="119"/>
      <c r="C865" s="131"/>
      <c r="D865" s="118"/>
      <c r="E865" s="129"/>
      <c r="F865" s="118"/>
      <c r="G865" s="122"/>
    </row>
    <row r="866" customFormat="false" ht="9.75" hidden="false" customHeight="true" outlineLevel="0" collapsed="false">
      <c r="A866" s="118"/>
      <c r="B866" s="119"/>
      <c r="C866" s="126"/>
      <c r="D866" s="124"/>
      <c r="E866" s="125"/>
      <c r="F866" s="118"/>
      <c r="G866" s="122"/>
    </row>
    <row r="867" customFormat="false" ht="9.75" hidden="false" customHeight="true" outlineLevel="0" collapsed="false">
      <c r="A867" s="118"/>
      <c r="B867" s="119"/>
      <c r="C867" s="126"/>
      <c r="D867" s="124"/>
      <c r="E867" s="125"/>
      <c r="F867" s="118"/>
      <c r="G867" s="122"/>
    </row>
    <row r="868" customFormat="false" ht="9.75" hidden="false" customHeight="true" outlineLevel="0" collapsed="false">
      <c r="A868" s="118"/>
      <c r="B868" s="119"/>
      <c r="C868" s="126"/>
      <c r="D868" s="124"/>
      <c r="E868" s="125"/>
      <c r="F868" s="118"/>
      <c r="G868" s="122"/>
    </row>
    <row r="869" customFormat="false" ht="9.75" hidden="false" customHeight="true" outlineLevel="0" collapsed="false">
      <c r="A869" s="118"/>
      <c r="B869" s="119"/>
      <c r="C869" s="126"/>
      <c r="D869" s="124"/>
      <c r="E869" s="125"/>
      <c r="F869" s="118"/>
      <c r="G869" s="122"/>
    </row>
    <row r="870" customFormat="false" ht="9.75" hidden="false" customHeight="true" outlineLevel="0" collapsed="false">
      <c r="A870" s="118"/>
      <c r="B870" s="119"/>
      <c r="C870" s="126"/>
      <c r="D870" s="124"/>
      <c r="E870" s="125"/>
      <c r="F870" s="118"/>
      <c r="G870" s="122"/>
    </row>
    <row r="871" customFormat="false" ht="9.75" hidden="false" customHeight="true" outlineLevel="0" collapsed="false">
      <c r="A871" s="118"/>
      <c r="B871" s="119"/>
      <c r="C871" s="126"/>
      <c r="D871" s="124"/>
      <c r="E871" s="125"/>
      <c r="F871" s="118"/>
      <c r="G871" s="122"/>
    </row>
    <row r="872" customFormat="false" ht="9.75" hidden="false" customHeight="true" outlineLevel="0" collapsed="false">
      <c r="A872" s="118"/>
      <c r="B872" s="119"/>
      <c r="C872" s="126"/>
      <c r="D872" s="124"/>
      <c r="E872" s="125"/>
      <c r="F872" s="118"/>
      <c r="G872" s="122"/>
    </row>
    <row r="873" customFormat="false" ht="9.75" hidden="false" customHeight="true" outlineLevel="0" collapsed="false">
      <c r="A873" s="118"/>
      <c r="B873" s="119"/>
      <c r="C873" s="126"/>
      <c r="D873" s="124"/>
      <c r="E873" s="125"/>
      <c r="F873" s="118"/>
      <c r="G873" s="122"/>
    </row>
    <row r="874" customFormat="false" ht="9.75" hidden="false" customHeight="true" outlineLevel="0" collapsed="false">
      <c r="A874" s="118"/>
      <c r="B874" s="119"/>
      <c r="C874" s="126"/>
      <c r="D874" s="124"/>
      <c r="E874" s="125"/>
      <c r="F874" s="118"/>
      <c r="G874" s="122"/>
    </row>
    <row r="875" customFormat="false" ht="9.75" hidden="false" customHeight="true" outlineLevel="0" collapsed="false">
      <c r="A875" s="118"/>
      <c r="B875" s="119"/>
      <c r="C875" s="126"/>
      <c r="D875" s="124"/>
      <c r="E875" s="125"/>
      <c r="F875" s="118"/>
      <c r="G875" s="122"/>
    </row>
    <row r="876" customFormat="false" ht="9.75" hidden="false" customHeight="true" outlineLevel="0" collapsed="false">
      <c r="A876" s="118"/>
      <c r="B876" s="119"/>
      <c r="C876" s="126"/>
      <c r="D876" s="124"/>
      <c r="E876" s="125"/>
      <c r="F876" s="118"/>
      <c r="G876" s="122"/>
    </row>
    <row r="877" customFormat="false" ht="9.75" hidden="false" customHeight="true" outlineLevel="0" collapsed="false">
      <c r="A877" s="118"/>
      <c r="B877" s="119"/>
      <c r="C877" s="126"/>
      <c r="D877" s="124"/>
      <c r="E877" s="125"/>
      <c r="F877" s="118"/>
      <c r="G877" s="122"/>
    </row>
    <row r="878" customFormat="false" ht="9.75" hidden="false" customHeight="true" outlineLevel="0" collapsed="false">
      <c r="A878" s="118"/>
      <c r="B878" s="119"/>
      <c r="C878" s="126"/>
      <c r="D878" s="124"/>
      <c r="E878" s="125"/>
      <c r="F878" s="118"/>
      <c r="G878" s="122"/>
    </row>
    <row r="879" customFormat="false" ht="9.75" hidden="false" customHeight="true" outlineLevel="0" collapsed="false">
      <c r="A879" s="118"/>
      <c r="B879" s="119"/>
      <c r="C879" s="126"/>
      <c r="D879" s="124"/>
      <c r="E879" s="125"/>
      <c r="F879" s="118"/>
      <c r="G879" s="122"/>
    </row>
    <row r="880" customFormat="false" ht="9.75" hidden="false" customHeight="true" outlineLevel="0" collapsed="false">
      <c r="A880" s="118"/>
      <c r="B880" s="119"/>
      <c r="C880" s="126"/>
      <c r="D880" s="124"/>
      <c r="E880" s="125"/>
      <c r="F880" s="118"/>
      <c r="G880" s="122"/>
    </row>
    <row r="881" customFormat="false" ht="9.75" hidden="false" customHeight="true" outlineLevel="0" collapsed="false">
      <c r="A881" s="118"/>
      <c r="B881" s="119"/>
      <c r="C881" s="126"/>
      <c r="D881" s="124"/>
      <c r="E881" s="125"/>
      <c r="F881" s="118"/>
      <c r="G881" s="122"/>
    </row>
    <row r="882" customFormat="false" ht="9.75" hidden="false" customHeight="true" outlineLevel="0" collapsed="false">
      <c r="A882" s="118"/>
      <c r="B882" s="119"/>
      <c r="C882" s="126"/>
      <c r="D882" s="124"/>
      <c r="E882" s="125"/>
      <c r="F882" s="118"/>
      <c r="G882" s="122"/>
    </row>
    <row r="883" customFormat="false" ht="9.75" hidden="false" customHeight="true" outlineLevel="0" collapsed="false">
      <c r="A883" s="118"/>
      <c r="B883" s="119"/>
      <c r="C883" s="126"/>
      <c r="D883" s="124"/>
      <c r="E883" s="125"/>
      <c r="F883" s="118"/>
      <c r="G883" s="122"/>
    </row>
    <row r="884" customFormat="false" ht="9.75" hidden="false" customHeight="true" outlineLevel="0" collapsed="false">
      <c r="A884" s="118"/>
      <c r="B884" s="119"/>
      <c r="C884" s="126"/>
      <c r="D884" s="124"/>
      <c r="E884" s="125"/>
      <c r="F884" s="118"/>
      <c r="G884" s="122"/>
    </row>
    <row r="885" customFormat="false" ht="9.75" hidden="false" customHeight="true" outlineLevel="0" collapsed="false">
      <c r="A885" s="118"/>
      <c r="B885" s="119"/>
      <c r="C885" s="126"/>
      <c r="D885" s="124"/>
      <c r="E885" s="125"/>
      <c r="F885" s="118"/>
      <c r="G885" s="122"/>
    </row>
    <row r="886" customFormat="false" ht="9.75" hidden="false" customHeight="true" outlineLevel="0" collapsed="false">
      <c r="A886" s="118"/>
      <c r="B886" s="119"/>
      <c r="C886" s="126"/>
      <c r="D886" s="124"/>
      <c r="E886" s="125"/>
      <c r="F886" s="118"/>
      <c r="G886" s="122"/>
    </row>
    <row r="887" customFormat="false" ht="9.75" hidden="false" customHeight="true" outlineLevel="0" collapsed="false">
      <c r="A887" s="118"/>
      <c r="B887" s="119"/>
      <c r="C887" s="126"/>
      <c r="D887" s="124"/>
      <c r="E887" s="125"/>
      <c r="F887" s="118"/>
      <c r="G887" s="122"/>
    </row>
    <row r="888" customFormat="false" ht="9.75" hidden="false" customHeight="true" outlineLevel="0" collapsed="false">
      <c r="A888" s="118"/>
      <c r="B888" s="119"/>
      <c r="C888" s="126"/>
      <c r="D888" s="124"/>
      <c r="E888" s="125"/>
      <c r="F888" s="118"/>
      <c r="G888" s="122"/>
    </row>
    <row r="889" customFormat="false" ht="9.75" hidden="false" customHeight="true" outlineLevel="0" collapsed="false">
      <c r="A889" s="118"/>
      <c r="B889" s="119"/>
      <c r="C889" s="126"/>
      <c r="D889" s="124"/>
      <c r="E889" s="125"/>
      <c r="F889" s="118"/>
      <c r="G889" s="122"/>
    </row>
    <row r="890" customFormat="false" ht="9.75" hidden="false" customHeight="true" outlineLevel="0" collapsed="false">
      <c r="A890" s="118"/>
      <c r="B890" s="119"/>
      <c r="C890" s="126"/>
      <c r="D890" s="124"/>
      <c r="E890" s="125"/>
      <c r="F890" s="118"/>
      <c r="G890" s="122"/>
    </row>
    <row r="891" customFormat="false" ht="9.75" hidden="false" customHeight="true" outlineLevel="0" collapsed="false">
      <c r="A891" s="118"/>
      <c r="B891" s="119"/>
      <c r="C891" s="126"/>
      <c r="D891" s="124"/>
      <c r="E891" s="125"/>
      <c r="F891" s="118"/>
      <c r="G891" s="122"/>
    </row>
    <row r="892" customFormat="false" ht="9.75" hidden="false" customHeight="true" outlineLevel="0" collapsed="false">
      <c r="A892" s="118"/>
      <c r="B892" s="119"/>
      <c r="C892" s="126"/>
      <c r="D892" s="124"/>
      <c r="E892" s="125"/>
      <c r="F892" s="118"/>
      <c r="G892" s="122"/>
    </row>
    <row r="893" customFormat="false" ht="9.75" hidden="false" customHeight="true" outlineLevel="0" collapsed="false">
      <c r="A893" s="118"/>
      <c r="B893" s="119"/>
      <c r="C893" s="126"/>
      <c r="D893" s="124"/>
      <c r="E893" s="125"/>
      <c r="F893" s="118"/>
      <c r="G893" s="122"/>
    </row>
    <row r="894" customFormat="false" ht="9.75" hidden="false" customHeight="true" outlineLevel="0" collapsed="false">
      <c r="A894" s="118"/>
      <c r="B894" s="119"/>
      <c r="C894" s="126"/>
      <c r="D894" s="124"/>
      <c r="E894" s="125"/>
      <c r="F894" s="118"/>
      <c r="G894" s="122"/>
    </row>
    <row r="895" customFormat="false" ht="9.75" hidden="false" customHeight="true" outlineLevel="0" collapsed="false">
      <c r="A895" s="118"/>
      <c r="B895" s="119"/>
      <c r="C895" s="126"/>
      <c r="D895" s="124"/>
      <c r="E895" s="125"/>
      <c r="F895" s="118"/>
      <c r="G895" s="122"/>
    </row>
    <row r="896" customFormat="false" ht="9.75" hidden="false" customHeight="true" outlineLevel="0" collapsed="false">
      <c r="A896" s="118"/>
      <c r="B896" s="119"/>
      <c r="C896" s="126"/>
      <c r="D896" s="124"/>
      <c r="E896" s="125"/>
      <c r="F896" s="118"/>
      <c r="G896" s="122"/>
    </row>
    <row r="897" customFormat="false" ht="9.75" hidden="false" customHeight="true" outlineLevel="0" collapsed="false">
      <c r="A897" s="118"/>
      <c r="B897" s="119"/>
      <c r="C897" s="126"/>
      <c r="D897" s="124"/>
      <c r="E897" s="125"/>
      <c r="F897" s="118"/>
      <c r="G897" s="122"/>
    </row>
    <row r="898" customFormat="false" ht="9.75" hidden="false" customHeight="true" outlineLevel="0" collapsed="false">
      <c r="A898" s="118"/>
      <c r="B898" s="119"/>
      <c r="C898" s="126"/>
      <c r="D898" s="124"/>
      <c r="E898" s="125"/>
      <c r="F898" s="118"/>
      <c r="G898" s="122"/>
    </row>
    <row r="899" customFormat="false" ht="9.75" hidden="false" customHeight="true" outlineLevel="0" collapsed="false">
      <c r="A899" s="118"/>
      <c r="B899" s="119"/>
      <c r="C899" s="126"/>
      <c r="D899" s="124"/>
      <c r="E899" s="125"/>
      <c r="F899" s="118"/>
      <c r="G899" s="122"/>
    </row>
    <row r="900" customFormat="false" ht="9.75" hidden="false" customHeight="true" outlineLevel="0" collapsed="false">
      <c r="A900" s="118"/>
      <c r="B900" s="119"/>
      <c r="C900" s="126"/>
      <c r="D900" s="124"/>
      <c r="E900" s="125"/>
      <c r="F900" s="118"/>
      <c r="G900" s="122"/>
    </row>
    <row r="901" customFormat="false" ht="9.75" hidden="false" customHeight="true" outlineLevel="0" collapsed="false">
      <c r="A901" s="118"/>
      <c r="B901" s="119"/>
      <c r="C901" s="120"/>
      <c r="D901" s="118"/>
      <c r="E901" s="121"/>
      <c r="F901" s="118"/>
      <c r="G901" s="122"/>
    </row>
    <row r="902" customFormat="false" ht="9.75" hidden="false" customHeight="true" outlineLevel="0" collapsed="false">
      <c r="A902" s="118"/>
      <c r="B902" s="119"/>
      <c r="C902" s="120"/>
      <c r="D902" s="118"/>
      <c r="E902" s="121"/>
      <c r="F902" s="118"/>
      <c r="G902" s="122"/>
    </row>
    <row r="903" customFormat="false" ht="9.75" hidden="false" customHeight="true" outlineLevel="0" collapsed="false">
      <c r="A903" s="118"/>
      <c r="B903" s="119"/>
      <c r="C903" s="120"/>
      <c r="D903" s="118"/>
      <c r="E903" s="121"/>
      <c r="F903" s="118"/>
      <c r="G903" s="122"/>
    </row>
    <row r="904" customFormat="false" ht="9.75" hidden="false" customHeight="true" outlineLevel="0" collapsed="false">
      <c r="A904" s="118"/>
      <c r="B904" s="119"/>
      <c r="C904" s="120"/>
      <c r="D904" s="118"/>
      <c r="E904" s="121"/>
      <c r="F904" s="118"/>
      <c r="G904" s="122"/>
    </row>
    <row r="905" customFormat="false" ht="9.75" hidden="false" customHeight="true" outlineLevel="0" collapsed="false">
      <c r="A905" s="118"/>
      <c r="B905" s="119"/>
      <c r="C905" s="120"/>
      <c r="D905" s="118"/>
      <c r="E905" s="121"/>
      <c r="F905" s="118"/>
      <c r="G905" s="122"/>
    </row>
    <row r="906" customFormat="false" ht="9.75" hidden="false" customHeight="true" outlineLevel="0" collapsed="false">
      <c r="A906" s="118"/>
      <c r="B906" s="119"/>
      <c r="C906" s="123"/>
      <c r="D906" s="124"/>
      <c r="E906" s="125"/>
      <c r="F906" s="118"/>
      <c r="G906" s="122"/>
    </row>
    <row r="907" customFormat="false" ht="9.75" hidden="false" customHeight="true" outlineLevel="0" collapsed="false">
      <c r="A907" s="118"/>
      <c r="B907" s="119"/>
      <c r="C907" s="123"/>
      <c r="D907" s="124"/>
      <c r="E907" s="125"/>
      <c r="F907" s="118"/>
      <c r="G907" s="122"/>
    </row>
    <row r="908" customFormat="false" ht="9.75" hidden="false" customHeight="true" outlineLevel="0" collapsed="false">
      <c r="A908" s="118"/>
      <c r="B908" s="119"/>
      <c r="C908" s="123"/>
      <c r="D908" s="124"/>
      <c r="E908" s="125"/>
      <c r="F908" s="118"/>
      <c r="G908" s="122"/>
    </row>
    <row r="909" customFormat="false" ht="9.75" hidden="false" customHeight="true" outlineLevel="0" collapsed="false">
      <c r="A909" s="118"/>
      <c r="B909" s="119"/>
      <c r="C909" s="123"/>
      <c r="D909" s="124"/>
      <c r="E909" s="125"/>
      <c r="F909" s="118"/>
      <c r="G909" s="122"/>
    </row>
    <row r="910" customFormat="false" ht="9.75" hidden="false" customHeight="true" outlineLevel="0" collapsed="false">
      <c r="A910" s="118"/>
      <c r="B910" s="119"/>
      <c r="C910" s="123"/>
      <c r="D910" s="124"/>
      <c r="E910" s="125"/>
      <c r="F910" s="118"/>
      <c r="G910" s="122"/>
    </row>
    <row r="911" customFormat="false" ht="9.75" hidden="false" customHeight="true" outlineLevel="0" collapsed="false">
      <c r="A911" s="118"/>
      <c r="B911" s="119"/>
      <c r="C911" s="126"/>
      <c r="D911" s="124"/>
      <c r="E911" s="125"/>
      <c r="F911" s="118"/>
      <c r="G911" s="122"/>
    </row>
    <row r="912" customFormat="false" ht="9.75" hidden="false" customHeight="true" outlineLevel="0" collapsed="false">
      <c r="A912" s="118"/>
      <c r="B912" s="119"/>
      <c r="C912" s="126"/>
      <c r="D912" s="124"/>
      <c r="E912" s="125"/>
      <c r="F912" s="118"/>
      <c r="G912" s="122"/>
    </row>
    <row r="913" customFormat="false" ht="9.75" hidden="false" customHeight="true" outlineLevel="0" collapsed="false">
      <c r="A913" s="118"/>
      <c r="B913" s="119"/>
      <c r="C913" s="126"/>
      <c r="D913" s="124"/>
      <c r="E913" s="125"/>
      <c r="F913" s="118"/>
      <c r="G913" s="122"/>
    </row>
    <row r="914" customFormat="false" ht="9.75" hidden="false" customHeight="true" outlineLevel="0" collapsed="false">
      <c r="A914" s="118"/>
      <c r="B914" s="119"/>
      <c r="C914" s="126"/>
      <c r="D914" s="124"/>
      <c r="E914" s="125"/>
      <c r="F914" s="118"/>
      <c r="G914" s="122"/>
    </row>
    <row r="915" customFormat="false" ht="7.5" hidden="false" customHeight="true" outlineLevel="0" collapsed="false">
      <c r="A915" s="118"/>
      <c r="B915" s="119"/>
      <c r="C915" s="126"/>
      <c r="D915" s="124"/>
      <c r="E915" s="125"/>
      <c r="F915" s="118"/>
      <c r="G915" s="122"/>
    </row>
    <row r="916" customFormat="false" ht="9.75" hidden="false" customHeight="true" outlineLevel="0" collapsed="false">
      <c r="A916" s="118"/>
      <c r="B916" s="119"/>
      <c r="C916" s="126"/>
      <c r="D916" s="124"/>
      <c r="E916" s="125"/>
      <c r="F916" s="118"/>
      <c r="G916" s="122"/>
    </row>
    <row r="917" customFormat="false" ht="9.75" hidden="false" customHeight="true" outlineLevel="0" collapsed="false">
      <c r="A917" s="118"/>
      <c r="B917" s="119"/>
      <c r="C917" s="126"/>
      <c r="D917" s="124"/>
      <c r="E917" s="125"/>
      <c r="F917" s="118"/>
      <c r="G917" s="122"/>
    </row>
    <row r="918" customFormat="false" ht="9.75" hidden="false" customHeight="true" outlineLevel="0" collapsed="false">
      <c r="A918" s="118"/>
      <c r="B918" s="119"/>
      <c r="C918" s="126"/>
      <c r="D918" s="124"/>
      <c r="E918" s="125"/>
      <c r="F918" s="118"/>
      <c r="G918" s="122"/>
    </row>
    <row r="919" customFormat="false" ht="9.75" hidden="false" customHeight="true" outlineLevel="0" collapsed="false">
      <c r="A919" s="118"/>
      <c r="B919" s="119"/>
      <c r="C919" s="126"/>
      <c r="D919" s="124"/>
      <c r="E919" s="125"/>
      <c r="F919" s="118"/>
      <c r="G919" s="122"/>
    </row>
    <row r="920" customFormat="false" ht="9.75" hidden="false" customHeight="true" outlineLevel="0" collapsed="false">
      <c r="A920" s="118"/>
      <c r="B920" s="119"/>
      <c r="C920" s="126"/>
      <c r="D920" s="124"/>
      <c r="E920" s="125"/>
      <c r="F920" s="118"/>
      <c r="G920" s="122"/>
    </row>
    <row r="921" customFormat="false" ht="9.75" hidden="false" customHeight="true" outlineLevel="0" collapsed="false">
      <c r="A921" s="118"/>
      <c r="B921" s="119"/>
      <c r="C921" s="126"/>
      <c r="D921" s="124"/>
      <c r="E921" s="125"/>
      <c r="F921" s="118"/>
      <c r="G921" s="122"/>
    </row>
    <row r="922" customFormat="false" ht="9.75" hidden="false" customHeight="true" outlineLevel="0" collapsed="false">
      <c r="A922" s="118"/>
      <c r="B922" s="119"/>
      <c r="C922" s="126"/>
      <c r="D922" s="124"/>
      <c r="E922" s="125"/>
      <c r="F922" s="118"/>
      <c r="G922" s="122"/>
    </row>
    <row r="923" customFormat="false" ht="9.75" hidden="false" customHeight="true" outlineLevel="0" collapsed="false">
      <c r="A923" s="118"/>
      <c r="B923" s="119"/>
      <c r="C923" s="126"/>
      <c r="D923" s="124"/>
      <c r="E923" s="125"/>
      <c r="F923" s="118"/>
      <c r="G923" s="122"/>
    </row>
    <row r="924" customFormat="false" ht="9.75" hidden="false" customHeight="true" outlineLevel="0" collapsed="false">
      <c r="A924" s="118"/>
      <c r="B924" s="119"/>
      <c r="C924" s="126"/>
      <c r="D924" s="124"/>
      <c r="E924" s="125"/>
      <c r="F924" s="118"/>
      <c r="G924" s="122"/>
    </row>
    <row r="925" customFormat="false" ht="9.75" hidden="false" customHeight="true" outlineLevel="0" collapsed="false">
      <c r="A925" s="118"/>
      <c r="B925" s="119"/>
      <c r="C925" s="126"/>
      <c r="D925" s="124"/>
      <c r="E925" s="125"/>
      <c r="F925" s="118"/>
      <c r="G925" s="122"/>
    </row>
    <row r="926" customFormat="false" ht="9.75" hidden="false" customHeight="true" outlineLevel="0" collapsed="false">
      <c r="A926" s="118"/>
      <c r="B926" s="119"/>
      <c r="C926" s="126"/>
      <c r="D926" s="124"/>
      <c r="E926" s="125"/>
      <c r="F926" s="118"/>
      <c r="G926" s="122"/>
    </row>
    <row r="927" customFormat="false" ht="9.75" hidden="false" customHeight="true" outlineLevel="0" collapsed="false">
      <c r="A927" s="118"/>
      <c r="B927" s="119"/>
      <c r="C927" s="126"/>
      <c r="D927" s="124"/>
      <c r="E927" s="125"/>
      <c r="F927" s="118"/>
      <c r="G927" s="122"/>
    </row>
    <row r="928" customFormat="false" ht="9.75" hidden="false" customHeight="true" outlineLevel="0" collapsed="false">
      <c r="A928" s="118"/>
      <c r="B928" s="119"/>
      <c r="C928" s="126"/>
      <c r="D928" s="124"/>
      <c r="E928" s="125"/>
      <c r="F928" s="118"/>
      <c r="G928" s="122"/>
    </row>
    <row r="929" customFormat="false" ht="9.75" hidden="false" customHeight="true" outlineLevel="0" collapsed="false">
      <c r="A929" s="118"/>
      <c r="B929" s="119"/>
      <c r="C929" s="126"/>
      <c r="D929" s="124"/>
      <c r="E929" s="125"/>
      <c r="F929" s="118"/>
      <c r="G929" s="122"/>
    </row>
    <row r="930" customFormat="false" ht="9.75" hidden="false" customHeight="true" outlineLevel="0" collapsed="false">
      <c r="A930" s="118"/>
      <c r="B930" s="119"/>
      <c r="C930" s="126"/>
      <c r="D930" s="124"/>
      <c r="E930" s="125"/>
      <c r="F930" s="118"/>
      <c r="G930" s="122"/>
    </row>
    <row r="931" customFormat="false" ht="9.75" hidden="false" customHeight="true" outlineLevel="0" collapsed="false">
      <c r="A931" s="118"/>
      <c r="B931" s="119"/>
      <c r="C931" s="126"/>
      <c r="D931" s="124"/>
      <c r="E931" s="125"/>
      <c r="F931" s="118"/>
      <c r="G931" s="122"/>
    </row>
    <row r="932" customFormat="false" ht="9.75" hidden="false" customHeight="true" outlineLevel="0" collapsed="false">
      <c r="A932" s="118"/>
      <c r="B932" s="119"/>
      <c r="C932" s="126"/>
      <c r="D932" s="124"/>
      <c r="E932" s="125"/>
      <c r="F932" s="118"/>
      <c r="G932" s="122"/>
    </row>
    <row r="933" customFormat="false" ht="9.75" hidden="false" customHeight="true" outlineLevel="0" collapsed="false">
      <c r="A933" s="118"/>
      <c r="B933" s="119"/>
      <c r="C933" s="126"/>
      <c r="D933" s="124"/>
      <c r="E933" s="125"/>
      <c r="F933" s="118"/>
      <c r="G933" s="122"/>
    </row>
    <row r="934" customFormat="false" ht="9.75" hidden="false" customHeight="true" outlineLevel="0" collapsed="false">
      <c r="A934" s="118"/>
      <c r="B934" s="119"/>
      <c r="C934" s="126"/>
      <c r="D934" s="124"/>
      <c r="E934" s="125"/>
      <c r="F934" s="118"/>
      <c r="G934" s="122"/>
    </row>
    <row r="935" customFormat="false" ht="9.75" hidden="false" customHeight="true" outlineLevel="0" collapsed="false">
      <c r="A935" s="118"/>
      <c r="B935" s="119"/>
      <c r="C935" s="126"/>
      <c r="D935" s="124"/>
      <c r="E935" s="125"/>
      <c r="F935" s="118"/>
      <c r="G935" s="122"/>
    </row>
    <row r="936" customFormat="false" ht="9.75" hidden="false" customHeight="true" outlineLevel="0" collapsed="false">
      <c r="A936" s="118"/>
      <c r="B936" s="119"/>
      <c r="C936" s="120"/>
      <c r="D936" s="118"/>
      <c r="E936" s="121"/>
      <c r="F936" s="118"/>
      <c r="G936" s="122"/>
    </row>
    <row r="937" customFormat="false" ht="9.75" hidden="false" customHeight="true" outlineLevel="0" collapsed="false">
      <c r="A937" s="118"/>
      <c r="B937" s="119"/>
      <c r="C937" s="120"/>
      <c r="D937" s="118"/>
      <c r="E937" s="121"/>
      <c r="F937" s="118"/>
      <c r="G937" s="122"/>
    </row>
    <row r="938" customFormat="false" ht="9.75" hidden="false" customHeight="true" outlineLevel="0" collapsed="false">
      <c r="A938" s="118"/>
      <c r="B938" s="119"/>
      <c r="C938" s="120"/>
      <c r="D938" s="118"/>
      <c r="E938" s="121"/>
      <c r="F938" s="118"/>
      <c r="G938" s="122"/>
    </row>
    <row r="939" customFormat="false" ht="9.75" hidden="false" customHeight="true" outlineLevel="0" collapsed="false">
      <c r="A939" s="118"/>
      <c r="B939" s="119"/>
      <c r="C939" s="120"/>
      <c r="D939" s="118"/>
      <c r="E939" s="121"/>
      <c r="F939" s="118"/>
      <c r="G939" s="122"/>
    </row>
    <row r="940" customFormat="false" ht="9.75" hidden="false" customHeight="true" outlineLevel="0" collapsed="false">
      <c r="A940" s="118"/>
      <c r="B940" s="119"/>
      <c r="C940" s="120"/>
      <c r="D940" s="118"/>
      <c r="E940" s="121"/>
      <c r="F940" s="118"/>
      <c r="G940" s="122"/>
    </row>
    <row r="941" customFormat="false" ht="9.75" hidden="false" customHeight="true" outlineLevel="0" collapsed="false">
      <c r="A941" s="118"/>
      <c r="B941" s="119"/>
      <c r="C941" s="123"/>
      <c r="D941" s="124"/>
      <c r="E941" s="125"/>
      <c r="F941" s="118"/>
      <c r="G941" s="122"/>
    </row>
    <row r="942" customFormat="false" ht="9.75" hidden="false" customHeight="true" outlineLevel="0" collapsed="false">
      <c r="A942" s="118"/>
      <c r="B942" s="119"/>
      <c r="C942" s="123"/>
      <c r="D942" s="124"/>
      <c r="E942" s="125"/>
      <c r="F942" s="118"/>
      <c r="G942" s="122"/>
    </row>
    <row r="943" customFormat="false" ht="9.75" hidden="false" customHeight="true" outlineLevel="0" collapsed="false">
      <c r="A943" s="118"/>
      <c r="B943" s="119"/>
      <c r="C943" s="123"/>
      <c r="D943" s="124"/>
      <c r="E943" s="125"/>
      <c r="F943" s="118"/>
      <c r="G943" s="122"/>
    </row>
    <row r="944" customFormat="false" ht="9.75" hidden="false" customHeight="true" outlineLevel="0" collapsed="false">
      <c r="A944" s="118"/>
      <c r="B944" s="119"/>
      <c r="C944" s="123"/>
      <c r="D944" s="124"/>
      <c r="E944" s="125"/>
      <c r="F944" s="118"/>
      <c r="G944" s="122"/>
    </row>
    <row r="945" customFormat="false" ht="9.75" hidden="false" customHeight="true" outlineLevel="0" collapsed="false">
      <c r="A945" s="118"/>
      <c r="B945" s="119"/>
      <c r="C945" s="123"/>
      <c r="D945" s="124"/>
      <c r="E945" s="125"/>
      <c r="F945" s="118"/>
      <c r="G945" s="122"/>
    </row>
    <row r="946" customFormat="false" ht="9.75" hidden="false" customHeight="true" outlineLevel="0" collapsed="false">
      <c r="A946" s="118"/>
      <c r="B946" s="119"/>
      <c r="C946" s="126"/>
      <c r="D946" s="124"/>
      <c r="E946" s="125"/>
      <c r="F946" s="118"/>
      <c r="G946" s="122"/>
    </row>
    <row r="947" customFormat="false" ht="9.75" hidden="false" customHeight="true" outlineLevel="0" collapsed="false">
      <c r="A947" s="118"/>
      <c r="B947" s="119"/>
      <c r="C947" s="126"/>
      <c r="D947" s="124"/>
      <c r="E947" s="125"/>
      <c r="F947" s="118"/>
      <c r="G947" s="122"/>
    </row>
    <row r="948" customFormat="false" ht="9.75" hidden="false" customHeight="true" outlineLevel="0" collapsed="false">
      <c r="A948" s="118"/>
      <c r="B948" s="119"/>
      <c r="C948" s="126"/>
      <c r="D948" s="124"/>
      <c r="E948" s="125"/>
      <c r="F948" s="118"/>
      <c r="G948" s="122"/>
    </row>
    <row r="949" customFormat="false" ht="9.75" hidden="false" customHeight="true" outlineLevel="0" collapsed="false">
      <c r="A949" s="118"/>
      <c r="B949" s="119"/>
      <c r="C949" s="126"/>
      <c r="D949" s="124"/>
      <c r="E949" s="125"/>
      <c r="F949" s="118"/>
      <c r="G949" s="122"/>
    </row>
    <row r="950" customFormat="false" ht="9.75" hidden="false" customHeight="true" outlineLevel="0" collapsed="false">
      <c r="A950" s="118"/>
      <c r="B950" s="119"/>
      <c r="C950" s="126"/>
      <c r="D950" s="124"/>
      <c r="E950" s="125"/>
      <c r="F950" s="118"/>
      <c r="G950" s="122"/>
    </row>
    <row r="951" customFormat="false" ht="9.75" hidden="false" customHeight="true" outlineLevel="0" collapsed="false">
      <c r="A951" s="118"/>
      <c r="B951" s="119"/>
      <c r="C951" s="126"/>
      <c r="D951" s="124"/>
      <c r="E951" s="125"/>
      <c r="F951" s="118"/>
      <c r="G951" s="122"/>
    </row>
    <row r="952" customFormat="false" ht="9.75" hidden="false" customHeight="true" outlineLevel="0" collapsed="false">
      <c r="A952" s="118"/>
      <c r="B952" s="119"/>
      <c r="C952" s="126"/>
      <c r="D952" s="124"/>
      <c r="E952" s="125"/>
      <c r="F952" s="118"/>
      <c r="G952" s="122"/>
    </row>
    <row r="953" customFormat="false" ht="9.75" hidden="false" customHeight="true" outlineLevel="0" collapsed="false">
      <c r="A953" s="118"/>
      <c r="B953" s="119"/>
      <c r="C953" s="126"/>
      <c r="D953" s="124"/>
      <c r="E953" s="125"/>
      <c r="F953" s="118"/>
      <c r="G953" s="122"/>
    </row>
    <row r="954" customFormat="false" ht="9.75" hidden="false" customHeight="true" outlineLevel="0" collapsed="false">
      <c r="A954" s="118"/>
      <c r="B954" s="119"/>
      <c r="C954" s="126"/>
      <c r="D954" s="124"/>
      <c r="E954" s="125"/>
      <c r="F954" s="118"/>
      <c r="G954" s="122"/>
    </row>
    <row r="955" customFormat="false" ht="9.75" hidden="false" customHeight="true" outlineLevel="0" collapsed="false">
      <c r="A955" s="118"/>
      <c r="B955" s="119"/>
      <c r="C955" s="126"/>
      <c r="D955" s="124"/>
      <c r="E955" s="125"/>
      <c r="F955" s="118"/>
      <c r="G955" s="122"/>
    </row>
    <row r="956" customFormat="false" ht="9.75" hidden="false" customHeight="true" outlineLevel="0" collapsed="false">
      <c r="A956" s="118"/>
      <c r="B956" s="119"/>
      <c r="C956" s="126"/>
      <c r="D956" s="124"/>
      <c r="E956" s="125"/>
      <c r="F956" s="118"/>
      <c r="G956" s="122"/>
    </row>
    <row r="957" customFormat="false" ht="9.75" hidden="false" customHeight="true" outlineLevel="0" collapsed="false">
      <c r="A957" s="118"/>
      <c r="B957" s="119"/>
      <c r="C957" s="126"/>
      <c r="D957" s="124"/>
      <c r="E957" s="125"/>
      <c r="F957" s="118"/>
      <c r="G957" s="122"/>
    </row>
    <row r="958" customFormat="false" ht="9.75" hidden="false" customHeight="true" outlineLevel="0" collapsed="false">
      <c r="A958" s="118"/>
      <c r="B958" s="119"/>
      <c r="C958" s="126"/>
      <c r="D958" s="124"/>
      <c r="E958" s="125"/>
      <c r="F958" s="118"/>
      <c r="G958" s="122"/>
    </row>
    <row r="959" customFormat="false" ht="9.75" hidden="false" customHeight="true" outlineLevel="0" collapsed="false">
      <c r="A959" s="118"/>
      <c r="B959" s="119"/>
      <c r="C959" s="126"/>
      <c r="D959" s="124"/>
      <c r="E959" s="125"/>
      <c r="F959" s="118"/>
      <c r="G959" s="122"/>
    </row>
    <row r="960" customFormat="false" ht="9.75" hidden="false" customHeight="true" outlineLevel="0" collapsed="false">
      <c r="A960" s="118"/>
      <c r="B960" s="119"/>
      <c r="C960" s="126"/>
      <c r="D960" s="124"/>
      <c r="E960" s="125"/>
      <c r="F960" s="118"/>
      <c r="G960" s="122"/>
    </row>
    <row r="961" customFormat="false" ht="9.75" hidden="false" customHeight="true" outlineLevel="0" collapsed="false">
      <c r="A961" s="118"/>
      <c r="B961" s="119"/>
      <c r="C961" s="126"/>
      <c r="D961" s="124"/>
      <c r="E961" s="125"/>
      <c r="F961" s="118"/>
      <c r="G961" s="122"/>
    </row>
    <row r="962" customFormat="false" ht="9.75" hidden="false" customHeight="true" outlineLevel="0" collapsed="false">
      <c r="A962" s="118"/>
      <c r="B962" s="119"/>
      <c r="C962" s="126"/>
      <c r="D962" s="124"/>
      <c r="E962" s="125"/>
      <c r="F962" s="118"/>
      <c r="G962" s="122"/>
    </row>
    <row r="963" customFormat="false" ht="9.75" hidden="false" customHeight="true" outlineLevel="0" collapsed="false">
      <c r="A963" s="118"/>
      <c r="B963" s="119"/>
      <c r="C963" s="126"/>
      <c r="D963" s="124"/>
      <c r="E963" s="125"/>
      <c r="F963" s="118"/>
      <c r="G963" s="122"/>
    </row>
    <row r="964" customFormat="false" ht="9.75" hidden="false" customHeight="true" outlineLevel="0" collapsed="false">
      <c r="A964" s="118"/>
      <c r="B964" s="119"/>
      <c r="C964" s="126"/>
      <c r="D964" s="124"/>
      <c r="E964" s="125"/>
      <c r="F964" s="118"/>
      <c r="G964" s="122"/>
    </row>
    <row r="965" customFormat="false" ht="9.75" hidden="false" customHeight="true" outlineLevel="0" collapsed="false">
      <c r="A965" s="118"/>
      <c r="B965" s="119"/>
      <c r="C965" s="126"/>
      <c r="D965" s="124"/>
      <c r="E965" s="125"/>
      <c r="F965" s="118"/>
      <c r="G965" s="122"/>
    </row>
    <row r="966" customFormat="false" ht="9.75" hidden="false" customHeight="true" outlineLevel="0" collapsed="false">
      <c r="A966" s="118"/>
      <c r="B966" s="119"/>
      <c r="C966" s="126"/>
      <c r="D966" s="124"/>
      <c r="E966" s="125"/>
      <c r="F966" s="118"/>
      <c r="G966" s="122"/>
    </row>
    <row r="967" customFormat="false" ht="9.75" hidden="false" customHeight="true" outlineLevel="0" collapsed="false">
      <c r="A967" s="118"/>
      <c r="B967" s="119"/>
      <c r="C967" s="126"/>
      <c r="D967" s="124"/>
      <c r="E967" s="125"/>
      <c r="F967" s="118"/>
      <c r="G967" s="122"/>
    </row>
    <row r="968" customFormat="false" ht="9.75" hidden="false" customHeight="true" outlineLevel="0" collapsed="false">
      <c r="A968" s="118"/>
      <c r="B968" s="119"/>
      <c r="C968" s="126"/>
      <c r="D968" s="124"/>
      <c r="E968" s="125"/>
      <c r="F968" s="118"/>
      <c r="G968" s="122"/>
    </row>
    <row r="969" customFormat="false" ht="9.75" hidden="false" customHeight="true" outlineLevel="0" collapsed="false">
      <c r="A969" s="118"/>
      <c r="B969" s="119"/>
      <c r="C969" s="126"/>
      <c r="D969" s="124"/>
      <c r="E969" s="125"/>
      <c r="F969" s="118"/>
      <c r="G969" s="122"/>
    </row>
    <row r="970" customFormat="false" ht="9.75" hidden="false" customHeight="true" outlineLevel="0" collapsed="false">
      <c r="A970" s="118"/>
      <c r="B970" s="119"/>
      <c r="C970" s="126"/>
      <c r="D970" s="124"/>
      <c r="E970" s="125"/>
      <c r="F970" s="118"/>
      <c r="G970" s="122"/>
    </row>
    <row r="971" customFormat="false" ht="9.75" hidden="false" customHeight="true" outlineLevel="0" collapsed="false">
      <c r="A971" s="118"/>
      <c r="B971" s="119"/>
      <c r="C971" s="126"/>
      <c r="D971" s="124"/>
      <c r="E971" s="125"/>
      <c r="F971" s="118"/>
      <c r="G971" s="122"/>
    </row>
    <row r="972" customFormat="false" ht="9.75" hidden="false" customHeight="true" outlineLevel="0" collapsed="false">
      <c r="A972" s="118"/>
      <c r="B972" s="119"/>
      <c r="C972" s="126"/>
      <c r="D972" s="124"/>
      <c r="E972" s="125"/>
      <c r="F972" s="118"/>
      <c r="G972" s="122"/>
    </row>
    <row r="973" customFormat="false" ht="9.75" hidden="false" customHeight="true" outlineLevel="0" collapsed="false">
      <c r="A973" s="118"/>
      <c r="B973" s="119"/>
      <c r="C973" s="126"/>
      <c r="D973" s="124"/>
      <c r="E973" s="125"/>
      <c r="F973" s="118"/>
      <c r="G973" s="122"/>
    </row>
    <row r="974" customFormat="false" ht="9.75" hidden="false" customHeight="true" outlineLevel="0" collapsed="false">
      <c r="A974" s="118"/>
      <c r="B974" s="119"/>
      <c r="C974" s="126"/>
      <c r="D974" s="124"/>
      <c r="E974" s="125"/>
      <c r="F974" s="118"/>
      <c r="G974" s="122"/>
    </row>
    <row r="975" customFormat="false" ht="9.75" hidden="false" customHeight="true" outlineLevel="0" collapsed="false">
      <c r="A975" s="118"/>
      <c r="B975" s="119"/>
      <c r="C975" s="126"/>
      <c r="D975" s="124"/>
      <c r="E975" s="125"/>
      <c r="F975" s="118"/>
      <c r="G975" s="122"/>
    </row>
    <row r="976" customFormat="false" ht="9.75" hidden="false" customHeight="true" outlineLevel="0" collapsed="false">
      <c r="A976" s="118"/>
      <c r="B976" s="119"/>
      <c r="C976" s="126"/>
      <c r="D976" s="124"/>
      <c r="E976" s="125"/>
      <c r="F976" s="118"/>
      <c r="G976" s="122"/>
    </row>
    <row r="977" customFormat="false" ht="9.75" hidden="false" customHeight="true" outlineLevel="0" collapsed="false">
      <c r="A977" s="118"/>
      <c r="B977" s="119"/>
      <c r="C977" s="126"/>
      <c r="D977" s="124"/>
      <c r="E977" s="125"/>
      <c r="F977" s="118"/>
      <c r="G977" s="122"/>
    </row>
    <row r="978" customFormat="false" ht="9.75" hidden="false" customHeight="true" outlineLevel="0" collapsed="false">
      <c r="A978" s="118"/>
      <c r="B978" s="119"/>
      <c r="C978" s="126"/>
      <c r="D978" s="124"/>
      <c r="E978" s="125"/>
      <c r="F978" s="118"/>
      <c r="G978" s="122"/>
    </row>
    <row r="979" customFormat="false" ht="9.75" hidden="false" customHeight="true" outlineLevel="0" collapsed="false">
      <c r="A979" s="118"/>
      <c r="B979" s="119"/>
      <c r="C979" s="126"/>
      <c r="D979" s="124"/>
      <c r="E979" s="125"/>
      <c r="F979" s="118"/>
      <c r="G979" s="122"/>
    </row>
    <row r="980" customFormat="false" ht="9.75" hidden="false" customHeight="true" outlineLevel="0" collapsed="false">
      <c r="A980" s="118"/>
      <c r="B980" s="119"/>
      <c r="C980" s="126"/>
      <c r="D980" s="124"/>
      <c r="E980" s="125"/>
      <c r="F980" s="118"/>
      <c r="G980" s="122"/>
    </row>
    <row r="981" customFormat="false" ht="9.75" hidden="false" customHeight="true" outlineLevel="0" collapsed="false">
      <c r="A981" s="118"/>
      <c r="B981" s="119"/>
      <c r="C981" s="126"/>
      <c r="D981" s="124"/>
      <c r="E981" s="125"/>
      <c r="F981" s="118"/>
      <c r="G981" s="122"/>
    </row>
    <row r="982" customFormat="false" ht="9.75" hidden="false" customHeight="true" outlineLevel="0" collapsed="false">
      <c r="A982" s="118"/>
      <c r="B982" s="119"/>
      <c r="C982" s="126"/>
      <c r="D982" s="124"/>
      <c r="E982" s="125"/>
      <c r="F982" s="118"/>
      <c r="G982" s="122"/>
    </row>
    <row r="983" customFormat="false" ht="9.75" hidden="false" customHeight="true" outlineLevel="0" collapsed="false">
      <c r="A983" s="118"/>
      <c r="B983" s="119"/>
      <c r="C983" s="126"/>
      <c r="D983" s="124"/>
      <c r="E983" s="125"/>
      <c r="F983" s="118"/>
      <c r="G983" s="122"/>
    </row>
    <row r="984" customFormat="false" ht="9.75" hidden="false" customHeight="true" outlineLevel="0" collapsed="false">
      <c r="A984" s="118"/>
      <c r="B984" s="119"/>
      <c r="C984" s="126"/>
      <c r="D984" s="124"/>
      <c r="E984" s="125"/>
      <c r="F984" s="118"/>
      <c r="G984" s="122"/>
    </row>
    <row r="985" customFormat="false" ht="9.75" hidden="false" customHeight="true" outlineLevel="0" collapsed="false">
      <c r="A985" s="118"/>
      <c r="B985" s="119"/>
      <c r="C985" s="126"/>
      <c r="D985" s="124"/>
      <c r="E985" s="125"/>
      <c r="F985" s="118"/>
      <c r="G985" s="122"/>
    </row>
    <row r="986" customFormat="false" ht="9.75" hidden="false" customHeight="true" outlineLevel="0" collapsed="false">
      <c r="A986" s="118"/>
      <c r="B986" s="119"/>
      <c r="C986" s="126"/>
      <c r="D986" s="124"/>
      <c r="E986" s="125"/>
      <c r="F986" s="118"/>
      <c r="G986" s="122"/>
    </row>
    <row r="987" customFormat="false" ht="9.75" hidden="false" customHeight="true" outlineLevel="0" collapsed="false">
      <c r="A987" s="118"/>
      <c r="B987" s="119"/>
      <c r="C987" s="126"/>
      <c r="D987" s="124"/>
      <c r="E987" s="125"/>
      <c r="F987" s="118"/>
      <c r="G987" s="122"/>
    </row>
    <row r="988" customFormat="false" ht="9.75" hidden="false" customHeight="true" outlineLevel="0" collapsed="false">
      <c r="A988" s="118"/>
      <c r="B988" s="119"/>
      <c r="C988" s="126"/>
      <c r="D988" s="124"/>
      <c r="E988" s="125"/>
      <c r="F988" s="118"/>
      <c r="G988" s="122"/>
    </row>
    <row r="989" customFormat="false" ht="9.75" hidden="false" customHeight="true" outlineLevel="0" collapsed="false">
      <c r="A989" s="118"/>
      <c r="B989" s="119"/>
      <c r="C989" s="126"/>
      <c r="D989" s="124"/>
      <c r="E989" s="125"/>
      <c r="F989" s="118"/>
      <c r="G989" s="122"/>
    </row>
    <row r="990" customFormat="false" ht="9.75" hidden="false" customHeight="true" outlineLevel="0" collapsed="false">
      <c r="A990" s="118"/>
      <c r="B990" s="119"/>
      <c r="C990" s="126"/>
      <c r="D990" s="124"/>
      <c r="E990" s="125"/>
      <c r="F990" s="118"/>
      <c r="G990" s="122"/>
    </row>
    <row r="991" customFormat="false" ht="9.75" hidden="false" customHeight="true" outlineLevel="0" collapsed="false">
      <c r="A991" s="118"/>
      <c r="B991" s="119"/>
      <c r="C991" s="126"/>
      <c r="D991" s="124"/>
      <c r="E991" s="125"/>
      <c r="F991" s="118"/>
      <c r="G991" s="122"/>
    </row>
    <row r="992" customFormat="false" ht="9.75" hidden="false" customHeight="true" outlineLevel="0" collapsed="false">
      <c r="A992" s="118"/>
      <c r="B992" s="119"/>
      <c r="C992" s="126"/>
      <c r="D992" s="124"/>
      <c r="E992" s="125"/>
      <c r="F992" s="118"/>
      <c r="G992" s="122"/>
    </row>
    <row r="993" customFormat="false" ht="9.75" hidden="false" customHeight="true" outlineLevel="0" collapsed="false">
      <c r="A993" s="118"/>
      <c r="B993" s="119"/>
      <c r="C993" s="126"/>
      <c r="D993" s="124"/>
      <c r="E993" s="125"/>
      <c r="F993" s="118"/>
      <c r="G993" s="122"/>
    </row>
    <row r="994" customFormat="false" ht="9.75" hidden="false" customHeight="true" outlineLevel="0" collapsed="false">
      <c r="A994" s="118"/>
      <c r="B994" s="119"/>
      <c r="C994" s="126"/>
      <c r="D994" s="124"/>
      <c r="E994" s="125"/>
      <c r="F994" s="118"/>
      <c r="G994" s="122"/>
    </row>
    <row r="995" customFormat="false" ht="8.25" hidden="false" customHeight="true" outlineLevel="0" collapsed="false">
      <c r="A995" s="118"/>
      <c r="B995" s="119"/>
      <c r="C995" s="126"/>
      <c r="D995" s="124"/>
      <c r="E995" s="125"/>
      <c r="F995" s="118"/>
      <c r="G995" s="122"/>
    </row>
    <row r="996" customFormat="false" ht="9.75" hidden="false" customHeight="true" outlineLevel="0" collapsed="false">
      <c r="A996" s="118"/>
      <c r="B996" s="119"/>
      <c r="C996" s="126"/>
      <c r="D996" s="124"/>
      <c r="E996" s="125"/>
      <c r="F996" s="118"/>
      <c r="G996" s="122"/>
    </row>
    <row r="997" customFormat="false" ht="9.75" hidden="false" customHeight="true" outlineLevel="0" collapsed="false">
      <c r="A997" s="118"/>
      <c r="B997" s="119"/>
      <c r="C997" s="126"/>
      <c r="D997" s="124"/>
      <c r="E997" s="125"/>
      <c r="F997" s="118"/>
      <c r="G997" s="122"/>
    </row>
    <row r="998" customFormat="false" ht="9.75" hidden="false" customHeight="true" outlineLevel="0" collapsed="false">
      <c r="A998" s="118"/>
      <c r="B998" s="119"/>
      <c r="C998" s="126"/>
      <c r="D998" s="124"/>
      <c r="E998" s="125"/>
      <c r="F998" s="118"/>
      <c r="G998" s="122"/>
    </row>
    <row r="999" customFormat="false" ht="9.75" hidden="false" customHeight="true" outlineLevel="0" collapsed="false">
      <c r="A999" s="118"/>
      <c r="B999" s="119"/>
      <c r="C999" s="126"/>
      <c r="D999" s="124"/>
      <c r="E999" s="125"/>
      <c r="F999" s="118"/>
      <c r="G999" s="122"/>
    </row>
    <row r="1000" customFormat="false" ht="9.75" hidden="false" customHeight="true" outlineLevel="0" collapsed="false">
      <c r="A1000" s="118"/>
      <c r="B1000" s="119"/>
      <c r="C1000" s="126"/>
      <c r="D1000" s="124"/>
      <c r="E1000" s="125"/>
      <c r="F1000" s="118"/>
      <c r="G1000" s="122"/>
    </row>
    <row r="1001" customFormat="false" ht="9.75" hidden="false" customHeight="true" outlineLevel="0" collapsed="false">
      <c r="A1001" s="118"/>
      <c r="B1001" s="119"/>
      <c r="C1001" s="126"/>
      <c r="D1001" s="124"/>
      <c r="E1001" s="125"/>
      <c r="F1001" s="118"/>
      <c r="G1001" s="122"/>
    </row>
    <row r="1002" customFormat="false" ht="9.75" hidden="false" customHeight="true" outlineLevel="0" collapsed="false">
      <c r="A1002" s="118"/>
      <c r="B1002" s="119"/>
      <c r="C1002" s="126"/>
      <c r="D1002" s="124"/>
      <c r="E1002" s="125"/>
      <c r="F1002" s="118"/>
      <c r="G1002" s="122"/>
    </row>
    <row r="1003" customFormat="false" ht="9.75" hidden="false" customHeight="true" outlineLevel="0" collapsed="false">
      <c r="A1003" s="118"/>
      <c r="B1003" s="119"/>
      <c r="C1003" s="126"/>
      <c r="D1003" s="124"/>
      <c r="E1003" s="125"/>
      <c r="F1003" s="118"/>
      <c r="G1003" s="122"/>
    </row>
    <row r="1004" customFormat="false" ht="9.75" hidden="false" customHeight="true" outlineLevel="0" collapsed="false">
      <c r="A1004" s="118"/>
      <c r="B1004" s="119"/>
      <c r="C1004" s="126"/>
      <c r="D1004" s="124"/>
      <c r="E1004" s="125"/>
      <c r="F1004" s="118"/>
      <c r="G1004" s="122"/>
    </row>
    <row r="1005" customFormat="false" ht="9.75" hidden="false" customHeight="true" outlineLevel="0" collapsed="false">
      <c r="A1005" s="118"/>
      <c r="B1005" s="119"/>
      <c r="C1005" s="126"/>
      <c r="D1005" s="124"/>
      <c r="E1005" s="125"/>
      <c r="F1005" s="118"/>
      <c r="G1005" s="122"/>
    </row>
    <row r="1006" customFormat="false" ht="9.75" hidden="false" customHeight="true" outlineLevel="0" collapsed="false">
      <c r="A1006" s="118"/>
      <c r="B1006" s="119"/>
      <c r="C1006" s="126"/>
      <c r="D1006" s="124"/>
      <c r="E1006" s="125"/>
      <c r="F1006" s="118"/>
      <c r="G1006" s="122"/>
    </row>
    <row r="1007" customFormat="false" ht="9.75" hidden="false" customHeight="true" outlineLevel="0" collapsed="false">
      <c r="A1007" s="118"/>
      <c r="B1007" s="119"/>
      <c r="C1007" s="126"/>
      <c r="D1007" s="124"/>
      <c r="E1007" s="125"/>
      <c r="F1007" s="118"/>
      <c r="G1007" s="122"/>
    </row>
    <row r="1008" customFormat="false" ht="9.75" hidden="false" customHeight="true" outlineLevel="0" collapsed="false">
      <c r="A1008" s="118"/>
      <c r="B1008" s="119"/>
      <c r="C1008" s="126"/>
      <c r="D1008" s="124"/>
      <c r="E1008" s="125"/>
      <c r="F1008" s="118"/>
      <c r="G1008" s="122"/>
    </row>
    <row r="1009" customFormat="false" ht="9.75" hidden="false" customHeight="true" outlineLevel="0" collapsed="false">
      <c r="A1009" s="118"/>
      <c r="B1009" s="119"/>
      <c r="C1009" s="126"/>
      <c r="D1009" s="124"/>
      <c r="E1009" s="125"/>
      <c r="F1009" s="118"/>
      <c r="G1009" s="122"/>
    </row>
    <row r="1010" customFormat="false" ht="9.75" hidden="false" customHeight="true" outlineLevel="0" collapsed="false">
      <c r="A1010" s="118"/>
      <c r="B1010" s="119"/>
      <c r="C1010" s="126"/>
      <c r="D1010" s="124"/>
      <c r="E1010" s="125"/>
      <c r="F1010" s="118"/>
      <c r="G1010" s="122"/>
    </row>
    <row r="1011" customFormat="false" ht="9.75" hidden="false" customHeight="true" outlineLevel="0" collapsed="false">
      <c r="A1011" s="118"/>
      <c r="B1011" s="119"/>
      <c r="C1011" s="126"/>
      <c r="D1011" s="124"/>
      <c r="E1011" s="125"/>
      <c r="F1011" s="118"/>
      <c r="G1011" s="122"/>
    </row>
    <row r="1012" customFormat="false" ht="9.75" hidden="false" customHeight="true" outlineLevel="0" collapsed="false">
      <c r="A1012" s="118"/>
      <c r="B1012" s="119"/>
      <c r="C1012" s="126"/>
      <c r="D1012" s="124"/>
      <c r="E1012" s="125"/>
      <c r="F1012" s="118"/>
      <c r="G1012" s="122"/>
    </row>
    <row r="1013" customFormat="false" ht="9.75" hidden="false" customHeight="true" outlineLevel="0" collapsed="false">
      <c r="A1013" s="118"/>
      <c r="B1013" s="119"/>
      <c r="C1013" s="126"/>
      <c r="D1013" s="124"/>
      <c r="E1013" s="125"/>
      <c r="F1013" s="118"/>
      <c r="G1013" s="122"/>
    </row>
    <row r="1014" customFormat="false" ht="9.75" hidden="false" customHeight="true" outlineLevel="0" collapsed="false">
      <c r="A1014" s="118"/>
      <c r="B1014" s="119"/>
      <c r="C1014" s="126"/>
      <c r="D1014" s="124"/>
      <c r="E1014" s="125"/>
      <c r="F1014" s="118"/>
      <c r="G1014" s="122"/>
    </row>
    <row r="1015" customFormat="false" ht="9.75" hidden="false" customHeight="true" outlineLevel="0" collapsed="false">
      <c r="A1015" s="118"/>
      <c r="B1015" s="119"/>
      <c r="C1015" s="126"/>
      <c r="D1015" s="124"/>
      <c r="E1015" s="125"/>
      <c r="F1015" s="118"/>
      <c r="G1015" s="122"/>
    </row>
    <row r="1016" customFormat="false" ht="9.75" hidden="false" customHeight="true" outlineLevel="0" collapsed="false">
      <c r="A1016" s="118"/>
      <c r="B1016" s="119"/>
      <c r="C1016" s="126"/>
      <c r="D1016" s="124"/>
      <c r="E1016" s="125"/>
      <c r="F1016" s="118"/>
      <c r="G1016" s="122"/>
    </row>
    <row r="1017" customFormat="false" ht="9.75" hidden="false" customHeight="true" outlineLevel="0" collapsed="false">
      <c r="A1017" s="118"/>
      <c r="B1017" s="119"/>
      <c r="C1017" s="126"/>
      <c r="D1017" s="124"/>
      <c r="E1017" s="125"/>
      <c r="F1017" s="118"/>
      <c r="G1017" s="122"/>
    </row>
    <row r="1018" customFormat="false" ht="9.75" hidden="false" customHeight="true" outlineLevel="0" collapsed="false">
      <c r="A1018" s="118"/>
      <c r="B1018" s="119"/>
      <c r="C1018" s="126"/>
      <c r="D1018" s="124"/>
      <c r="E1018" s="125"/>
      <c r="F1018" s="118"/>
      <c r="G1018" s="122"/>
    </row>
    <row r="1019" customFormat="false" ht="9.75" hidden="false" customHeight="true" outlineLevel="0" collapsed="false">
      <c r="A1019" s="118"/>
      <c r="B1019" s="119"/>
      <c r="C1019" s="126"/>
      <c r="D1019" s="124"/>
      <c r="E1019" s="125"/>
      <c r="F1019" s="118"/>
      <c r="G1019" s="122"/>
    </row>
    <row r="1020" customFormat="false" ht="9.75" hidden="false" customHeight="true" outlineLevel="0" collapsed="false">
      <c r="A1020" s="118"/>
      <c r="B1020" s="119"/>
      <c r="C1020" s="126"/>
      <c r="D1020" s="124"/>
      <c r="E1020" s="125"/>
      <c r="F1020" s="118"/>
      <c r="G1020" s="122"/>
    </row>
    <row r="1021" customFormat="false" ht="9.75" hidden="false" customHeight="true" outlineLevel="0" collapsed="false">
      <c r="A1021" s="118"/>
      <c r="B1021" s="119"/>
      <c r="C1021" s="128"/>
      <c r="D1021" s="118"/>
      <c r="E1021" s="129"/>
      <c r="F1021" s="118"/>
      <c r="G1021" s="122"/>
    </row>
    <row r="1022" customFormat="false" ht="9.75" hidden="false" customHeight="true" outlineLevel="0" collapsed="false">
      <c r="A1022" s="118"/>
      <c r="B1022" s="119"/>
      <c r="C1022" s="128"/>
      <c r="D1022" s="118"/>
      <c r="E1022" s="129"/>
      <c r="F1022" s="118"/>
      <c r="G1022" s="122"/>
    </row>
    <row r="1023" customFormat="false" ht="9.75" hidden="false" customHeight="true" outlineLevel="0" collapsed="false">
      <c r="A1023" s="118"/>
      <c r="B1023" s="119"/>
      <c r="C1023" s="128"/>
      <c r="D1023" s="118"/>
      <c r="E1023" s="129"/>
      <c r="F1023" s="118"/>
      <c r="G1023" s="122"/>
    </row>
    <row r="1024" customFormat="false" ht="9.75" hidden="false" customHeight="true" outlineLevel="0" collapsed="false">
      <c r="A1024" s="118"/>
      <c r="B1024" s="119"/>
      <c r="C1024" s="128"/>
      <c r="D1024" s="118"/>
      <c r="E1024" s="129"/>
      <c r="F1024" s="118"/>
      <c r="G1024" s="122"/>
    </row>
    <row r="1025" customFormat="false" ht="9.75" hidden="false" customHeight="true" outlineLevel="0" collapsed="false">
      <c r="A1025" s="118"/>
      <c r="B1025" s="119"/>
      <c r="C1025" s="128"/>
      <c r="D1025" s="118"/>
      <c r="E1025" s="129"/>
      <c r="F1025" s="118"/>
      <c r="G1025" s="122"/>
    </row>
    <row r="1026" customFormat="false" ht="9.75" hidden="false" customHeight="true" outlineLevel="0" collapsed="false">
      <c r="A1026" s="118"/>
      <c r="B1026" s="119"/>
      <c r="C1026" s="128"/>
      <c r="D1026" s="118"/>
      <c r="E1026" s="130"/>
      <c r="F1026" s="118"/>
      <c r="G1026" s="122"/>
    </row>
    <row r="1027" customFormat="false" ht="9.75" hidden="false" customHeight="true" outlineLevel="0" collapsed="false">
      <c r="A1027" s="118"/>
      <c r="B1027" s="119"/>
      <c r="C1027" s="128"/>
      <c r="D1027" s="118"/>
      <c r="E1027" s="130"/>
      <c r="F1027" s="118"/>
      <c r="G1027" s="122"/>
    </row>
    <row r="1028" customFormat="false" ht="9.75" hidden="false" customHeight="true" outlineLevel="0" collapsed="false">
      <c r="A1028" s="118"/>
      <c r="B1028" s="119"/>
      <c r="C1028" s="128"/>
      <c r="D1028" s="118"/>
      <c r="E1028" s="130"/>
      <c r="F1028" s="118"/>
      <c r="G1028" s="122"/>
    </row>
    <row r="1029" customFormat="false" ht="9.75" hidden="false" customHeight="true" outlineLevel="0" collapsed="false">
      <c r="A1029" s="118"/>
      <c r="B1029" s="119"/>
      <c r="C1029" s="128"/>
      <c r="D1029" s="118"/>
      <c r="E1029" s="130"/>
      <c r="F1029" s="118"/>
      <c r="G1029" s="122"/>
    </row>
    <row r="1030" customFormat="false" ht="9.75" hidden="false" customHeight="true" outlineLevel="0" collapsed="false">
      <c r="A1030" s="118"/>
      <c r="B1030" s="119"/>
      <c r="C1030" s="128"/>
      <c r="D1030" s="118"/>
      <c r="E1030" s="130"/>
      <c r="F1030" s="118"/>
      <c r="G1030" s="122"/>
    </row>
    <row r="1031" customFormat="false" ht="9.75" hidden="false" customHeight="true" outlineLevel="0" collapsed="false">
      <c r="A1031" s="118"/>
      <c r="B1031" s="119"/>
      <c r="C1031" s="126"/>
      <c r="D1031" s="124"/>
      <c r="E1031" s="125"/>
      <c r="F1031" s="118"/>
      <c r="G1031" s="122"/>
    </row>
    <row r="1032" customFormat="false" ht="9.75" hidden="false" customHeight="true" outlineLevel="0" collapsed="false">
      <c r="A1032" s="118"/>
      <c r="B1032" s="119"/>
      <c r="C1032" s="126"/>
      <c r="D1032" s="124"/>
      <c r="E1032" s="125"/>
      <c r="F1032" s="118"/>
      <c r="G1032" s="122"/>
    </row>
    <row r="1033" customFormat="false" ht="9.75" hidden="false" customHeight="true" outlineLevel="0" collapsed="false">
      <c r="A1033" s="118"/>
      <c r="B1033" s="119"/>
      <c r="C1033" s="126"/>
      <c r="D1033" s="124"/>
      <c r="E1033" s="125"/>
      <c r="F1033" s="118"/>
      <c r="G1033" s="122"/>
    </row>
    <row r="1034" customFormat="false" ht="9.75" hidden="false" customHeight="true" outlineLevel="0" collapsed="false">
      <c r="A1034" s="118"/>
      <c r="B1034" s="119"/>
      <c r="C1034" s="126"/>
      <c r="D1034" s="124"/>
      <c r="E1034" s="125"/>
      <c r="F1034" s="118"/>
      <c r="G1034" s="122"/>
    </row>
    <row r="1035" customFormat="false" ht="9.75" hidden="false" customHeight="true" outlineLevel="0" collapsed="false">
      <c r="A1035" s="118"/>
      <c r="B1035" s="119"/>
      <c r="C1035" s="126"/>
      <c r="D1035" s="124"/>
      <c r="E1035" s="125"/>
      <c r="F1035" s="118"/>
      <c r="G1035" s="122"/>
    </row>
    <row r="1036" customFormat="false" ht="9.75" hidden="false" customHeight="true" outlineLevel="0" collapsed="false">
      <c r="A1036" s="118"/>
      <c r="B1036" s="119"/>
      <c r="C1036" s="126"/>
      <c r="D1036" s="124"/>
      <c r="E1036" s="125"/>
      <c r="F1036" s="118"/>
      <c r="G1036" s="122"/>
    </row>
    <row r="1037" customFormat="false" ht="9.75" hidden="false" customHeight="true" outlineLevel="0" collapsed="false">
      <c r="A1037" s="118"/>
      <c r="B1037" s="119"/>
      <c r="C1037" s="126"/>
      <c r="D1037" s="124"/>
      <c r="E1037" s="125"/>
      <c r="F1037" s="118"/>
      <c r="G1037" s="122"/>
    </row>
    <row r="1038" customFormat="false" ht="9.75" hidden="false" customHeight="true" outlineLevel="0" collapsed="false">
      <c r="A1038" s="118"/>
      <c r="B1038" s="119"/>
      <c r="C1038" s="126"/>
      <c r="D1038" s="124"/>
      <c r="E1038" s="125"/>
      <c r="F1038" s="118"/>
      <c r="G1038" s="122"/>
    </row>
    <row r="1039" customFormat="false" ht="9.75" hidden="false" customHeight="true" outlineLevel="0" collapsed="false">
      <c r="A1039" s="118"/>
      <c r="B1039" s="119"/>
      <c r="C1039" s="126"/>
      <c r="D1039" s="124"/>
      <c r="E1039" s="125"/>
      <c r="F1039" s="118"/>
      <c r="G1039" s="122"/>
    </row>
    <row r="1040" customFormat="false" ht="9.75" hidden="false" customHeight="true" outlineLevel="0" collapsed="false">
      <c r="A1040" s="118"/>
      <c r="B1040" s="119"/>
      <c r="C1040" s="126"/>
      <c r="D1040" s="124"/>
      <c r="E1040" s="125"/>
      <c r="F1040" s="118"/>
      <c r="G1040" s="122"/>
    </row>
    <row r="1041" customFormat="false" ht="9.75" hidden="false" customHeight="true" outlineLevel="0" collapsed="false">
      <c r="A1041" s="118"/>
      <c r="B1041" s="119"/>
      <c r="C1041" s="126"/>
      <c r="D1041" s="124"/>
      <c r="E1041" s="125"/>
      <c r="F1041" s="118"/>
      <c r="G1041" s="122"/>
    </row>
    <row r="1042" customFormat="false" ht="9.75" hidden="false" customHeight="true" outlineLevel="0" collapsed="false">
      <c r="A1042" s="118"/>
      <c r="B1042" s="119"/>
      <c r="C1042" s="126"/>
      <c r="D1042" s="124"/>
      <c r="E1042" s="125"/>
      <c r="F1042" s="118"/>
      <c r="G1042" s="122"/>
    </row>
    <row r="1043" customFormat="false" ht="9.75" hidden="false" customHeight="true" outlineLevel="0" collapsed="false">
      <c r="A1043" s="118"/>
      <c r="B1043" s="119"/>
      <c r="C1043" s="126"/>
      <c r="D1043" s="124"/>
      <c r="E1043" s="125"/>
      <c r="F1043" s="118"/>
      <c r="G1043" s="122"/>
    </row>
    <row r="1044" customFormat="false" ht="9.75" hidden="false" customHeight="true" outlineLevel="0" collapsed="false">
      <c r="A1044" s="118"/>
      <c r="B1044" s="119"/>
      <c r="C1044" s="126"/>
      <c r="D1044" s="124"/>
      <c r="E1044" s="125"/>
      <c r="F1044" s="118"/>
      <c r="G1044" s="122"/>
    </row>
    <row r="1045" customFormat="false" ht="9.75" hidden="false" customHeight="true" outlineLevel="0" collapsed="false">
      <c r="A1045" s="118"/>
      <c r="B1045" s="119"/>
      <c r="C1045" s="126"/>
      <c r="D1045" s="124"/>
      <c r="E1045" s="125"/>
      <c r="F1045" s="118"/>
      <c r="G1045" s="122"/>
    </row>
    <row r="1046" customFormat="false" ht="9.75" hidden="false" customHeight="true" outlineLevel="0" collapsed="false">
      <c r="A1046" s="118"/>
      <c r="B1046" s="119"/>
      <c r="C1046" s="126"/>
      <c r="D1046" s="124"/>
      <c r="E1046" s="125"/>
      <c r="F1046" s="118"/>
      <c r="G1046" s="122"/>
    </row>
    <row r="1047" customFormat="false" ht="9.75" hidden="false" customHeight="true" outlineLevel="0" collapsed="false">
      <c r="A1047" s="118"/>
      <c r="B1047" s="119"/>
      <c r="C1047" s="126"/>
      <c r="D1047" s="124"/>
      <c r="E1047" s="125"/>
      <c r="F1047" s="118"/>
      <c r="G1047" s="122"/>
    </row>
    <row r="1048" customFormat="false" ht="9.75" hidden="false" customHeight="true" outlineLevel="0" collapsed="false">
      <c r="A1048" s="118"/>
      <c r="B1048" s="119"/>
      <c r="C1048" s="126"/>
      <c r="D1048" s="124"/>
      <c r="E1048" s="125"/>
      <c r="F1048" s="118"/>
      <c r="G1048" s="122"/>
    </row>
    <row r="1049" customFormat="false" ht="9.75" hidden="false" customHeight="true" outlineLevel="0" collapsed="false">
      <c r="A1049" s="118"/>
      <c r="B1049" s="119"/>
      <c r="C1049" s="126"/>
      <c r="D1049" s="124"/>
      <c r="E1049" s="125"/>
      <c r="F1049" s="118"/>
      <c r="G1049" s="122"/>
    </row>
    <row r="1050" customFormat="false" ht="9.75" hidden="false" customHeight="true" outlineLevel="0" collapsed="false">
      <c r="A1050" s="118"/>
      <c r="B1050" s="119"/>
      <c r="C1050" s="126"/>
      <c r="D1050" s="124"/>
      <c r="E1050" s="125"/>
      <c r="F1050" s="118"/>
      <c r="G1050" s="122"/>
    </row>
    <row r="1051" customFormat="false" ht="9.75" hidden="false" customHeight="true" outlineLevel="0" collapsed="false">
      <c r="A1051" s="118"/>
      <c r="B1051" s="119"/>
      <c r="C1051" s="126"/>
      <c r="D1051" s="124"/>
      <c r="E1051" s="125"/>
      <c r="F1051" s="118"/>
      <c r="G1051" s="122"/>
    </row>
    <row r="1052" customFormat="false" ht="9.75" hidden="false" customHeight="true" outlineLevel="0" collapsed="false">
      <c r="A1052" s="118"/>
      <c r="B1052" s="119"/>
      <c r="C1052" s="126"/>
      <c r="D1052" s="124"/>
      <c r="E1052" s="125"/>
      <c r="F1052" s="118"/>
      <c r="G1052" s="122"/>
    </row>
    <row r="1053" customFormat="false" ht="9.75" hidden="false" customHeight="true" outlineLevel="0" collapsed="false">
      <c r="A1053" s="118"/>
      <c r="B1053" s="119"/>
      <c r="C1053" s="126"/>
      <c r="D1053" s="124"/>
      <c r="E1053" s="125"/>
      <c r="F1053" s="118"/>
      <c r="G1053" s="122"/>
    </row>
    <row r="1054" customFormat="false" ht="9.75" hidden="false" customHeight="true" outlineLevel="0" collapsed="false">
      <c r="A1054" s="118"/>
      <c r="B1054" s="119"/>
      <c r="C1054" s="126"/>
      <c r="D1054" s="124"/>
      <c r="E1054" s="125"/>
      <c r="F1054" s="118"/>
      <c r="G1054" s="122"/>
    </row>
    <row r="1055" customFormat="false" ht="9.75" hidden="false" customHeight="true" outlineLevel="0" collapsed="false">
      <c r="A1055" s="118"/>
      <c r="B1055" s="119"/>
      <c r="C1055" s="126"/>
      <c r="D1055" s="124"/>
      <c r="E1055" s="125"/>
      <c r="F1055" s="118"/>
      <c r="G1055" s="122"/>
    </row>
    <row r="1056" customFormat="false" ht="9.75" hidden="false" customHeight="true" outlineLevel="0" collapsed="false">
      <c r="A1056" s="118"/>
      <c r="B1056" s="119"/>
      <c r="C1056" s="126"/>
      <c r="D1056" s="124"/>
      <c r="E1056" s="125"/>
      <c r="F1056" s="118"/>
      <c r="G1056" s="122"/>
    </row>
    <row r="1057" customFormat="false" ht="9.75" hidden="false" customHeight="true" outlineLevel="0" collapsed="false">
      <c r="A1057" s="118"/>
      <c r="B1057" s="119"/>
      <c r="C1057" s="126"/>
      <c r="D1057" s="124"/>
      <c r="E1057" s="125"/>
      <c r="F1057" s="118"/>
      <c r="G1057" s="122"/>
    </row>
    <row r="1058" customFormat="false" ht="9.75" hidden="false" customHeight="true" outlineLevel="0" collapsed="false">
      <c r="A1058" s="118"/>
      <c r="B1058" s="119"/>
      <c r="C1058" s="126"/>
      <c r="D1058" s="124"/>
      <c r="E1058" s="125"/>
      <c r="F1058" s="118"/>
      <c r="G1058" s="122"/>
    </row>
    <row r="1059" customFormat="false" ht="9.75" hidden="false" customHeight="true" outlineLevel="0" collapsed="false">
      <c r="A1059" s="118"/>
      <c r="B1059" s="119"/>
      <c r="C1059" s="126"/>
      <c r="D1059" s="124"/>
      <c r="E1059" s="125"/>
      <c r="F1059" s="118"/>
      <c r="G1059" s="122"/>
    </row>
    <row r="1060" customFormat="false" ht="9.75" hidden="false" customHeight="true" outlineLevel="0" collapsed="false">
      <c r="A1060" s="118"/>
      <c r="B1060" s="119"/>
      <c r="C1060" s="126"/>
      <c r="D1060" s="124"/>
      <c r="E1060" s="125"/>
      <c r="F1060" s="118"/>
      <c r="G1060" s="122"/>
    </row>
    <row r="1061" customFormat="false" ht="9.75" hidden="false" customHeight="true" outlineLevel="0" collapsed="false">
      <c r="A1061" s="118"/>
      <c r="B1061" s="119"/>
      <c r="C1061" s="126"/>
      <c r="D1061" s="124"/>
      <c r="E1061" s="125"/>
      <c r="F1061" s="118"/>
      <c r="G1061" s="122"/>
    </row>
    <row r="1062" customFormat="false" ht="9.75" hidden="false" customHeight="true" outlineLevel="0" collapsed="false">
      <c r="A1062" s="118"/>
      <c r="B1062" s="119"/>
      <c r="C1062" s="126"/>
      <c r="D1062" s="124"/>
      <c r="E1062" s="125"/>
      <c r="F1062" s="118"/>
      <c r="G1062" s="122"/>
    </row>
    <row r="1063" customFormat="false" ht="9.75" hidden="false" customHeight="true" outlineLevel="0" collapsed="false">
      <c r="A1063" s="118"/>
      <c r="B1063" s="119"/>
      <c r="C1063" s="126"/>
      <c r="D1063" s="124"/>
      <c r="E1063" s="125"/>
      <c r="F1063" s="118"/>
      <c r="G1063" s="122"/>
    </row>
    <row r="1064" customFormat="false" ht="9.75" hidden="false" customHeight="true" outlineLevel="0" collapsed="false">
      <c r="A1064" s="118"/>
      <c r="B1064" s="119"/>
      <c r="C1064" s="126"/>
      <c r="D1064" s="124"/>
      <c r="E1064" s="125"/>
      <c r="F1064" s="118"/>
      <c r="G1064" s="122"/>
    </row>
    <row r="1065" customFormat="false" ht="9.75" hidden="false" customHeight="true" outlineLevel="0" collapsed="false">
      <c r="A1065" s="118"/>
      <c r="B1065" s="119"/>
      <c r="C1065" s="126"/>
      <c r="D1065" s="124"/>
      <c r="E1065" s="125"/>
      <c r="F1065" s="118"/>
      <c r="G1065" s="122"/>
    </row>
    <row r="1066" customFormat="false" ht="9.75" hidden="false" customHeight="true" outlineLevel="0" collapsed="false">
      <c r="A1066" s="118"/>
      <c r="B1066" s="119"/>
      <c r="C1066" s="126"/>
      <c r="D1066" s="124"/>
      <c r="E1066" s="125"/>
      <c r="F1066" s="118"/>
      <c r="G1066" s="122"/>
    </row>
    <row r="1067" customFormat="false" ht="9.75" hidden="false" customHeight="true" outlineLevel="0" collapsed="false">
      <c r="A1067" s="118"/>
      <c r="B1067" s="119"/>
      <c r="C1067" s="126"/>
      <c r="D1067" s="124"/>
      <c r="E1067" s="125"/>
      <c r="F1067" s="118"/>
      <c r="G1067" s="122"/>
    </row>
    <row r="1068" customFormat="false" ht="9.75" hidden="false" customHeight="true" outlineLevel="0" collapsed="false">
      <c r="A1068" s="118"/>
      <c r="B1068" s="119"/>
      <c r="C1068" s="126"/>
      <c r="D1068" s="124"/>
      <c r="E1068" s="125"/>
      <c r="F1068" s="118"/>
      <c r="G1068" s="122"/>
    </row>
    <row r="1069" customFormat="false" ht="9.75" hidden="false" customHeight="true" outlineLevel="0" collapsed="false">
      <c r="A1069" s="118"/>
      <c r="B1069" s="119"/>
      <c r="C1069" s="126"/>
      <c r="D1069" s="124"/>
      <c r="E1069" s="125"/>
      <c r="F1069" s="118"/>
      <c r="G1069" s="122"/>
    </row>
    <row r="1070" customFormat="false" ht="6.75" hidden="false" customHeight="true" outlineLevel="0" collapsed="false">
      <c r="A1070" s="118"/>
      <c r="B1070" s="119"/>
      <c r="C1070" s="126"/>
      <c r="D1070" s="124"/>
      <c r="E1070" s="125"/>
      <c r="F1070" s="118"/>
      <c r="G1070" s="122"/>
    </row>
    <row r="1071" customFormat="false" ht="9.75" hidden="false" customHeight="true" outlineLevel="0" collapsed="false">
      <c r="A1071" s="118"/>
      <c r="B1071" s="119"/>
      <c r="C1071" s="126"/>
      <c r="D1071" s="124"/>
      <c r="E1071" s="127"/>
      <c r="F1071" s="118"/>
      <c r="G1071" s="122"/>
    </row>
    <row r="1072" customFormat="false" ht="9.75" hidden="false" customHeight="true" outlineLevel="0" collapsed="false">
      <c r="A1072" s="118"/>
      <c r="B1072" s="119"/>
      <c r="C1072" s="126"/>
      <c r="D1072" s="124"/>
      <c r="E1072" s="127"/>
      <c r="F1072" s="118"/>
      <c r="G1072" s="122"/>
    </row>
    <row r="1073" customFormat="false" ht="9.75" hidden="false" customHeight="true" outlineLevel="0" collapsed="false">
      <c r="A1073" s="118"/>
      <c r="B1073" s="119"/>
      <c r="C1073" s="126"/>
      <c r="D1073" s="124"/>
      <c r="E1073" s="127"/>
      <c r="F1073" s="118"/>
      <c r="G1073" s="122"/>
    </row>
    <row r="1074" customFormat="false" ht="9.75" hidden="false" customHeight="true" outlineLevel="0" collapsed="false">
      <c r="A1074" s="118"/>
      <c r="B1074" s="119"/>
      <c r="C1074" s="126"/>
      <c r="D1074" s="124"/>
      <c r="E1074" s="127"/>
      <c r="F1074" s="118"/>
      <c r="G1074" s="122"/>
    </row>
    <row r="1075" customFormat="false" ht="9.75" hidden="false" customHeight="true" outlineLevel="0" collapsed="false">
      <c r="A1075" s="118"/>
      <c r="B1075" s="119"/>
      <c r="C1075" s="126"/>
      <c r="D1075" s="124"/>
      <c r="E1075" s="127"/>
      <c r="F1075" s="118"/>
      <c r="G1075" s="122"/>
    </row>
    <row r="1076" customFormat="false" ht="9.75" hidden="false" customHeight="true" outlineLevel="0" collapsed="false">
      <c r="A1076" s="118"/>
      <c r="B1076" s="119"/>
      <c r="C1076" s="126"/>
      <c r="D1076" s="124"/>
      <c r="E1076" s="125"/>
      <c r="F1076" s="118"/>
      <c r="G1076" s="122"/>
    </row>
    <row r="1077" customFormat="false" ht="9.75" hidden="false" customHeight="true" outlineLevel="0" collapsed="false">
      <c r="A1077" s="118"/>
      <c r="B1077" s="119"/>
      <c r="C1077" s="126"/>
      <c r="D1077" s="124"/>
      <c r="E1077" s="125"/>
      <c r="F1077" s="118"/>
      <c r="G1077" s="122"/>
    </row>
    <row r="1078" customFormat="false" ht="9.75" hidden="false" customHeight="true" outlineLevel="0" collapsed="false">
      <c r="A1078" s="118"/>
      <c r="B1078" s="119"/>
      <c r="C1078" s="126"/>
      <c r="D1078" s="124"/>
      <c r="E1078" s="125"/>
      <c r="F1078" s="118"/>
      <c r="G1078" s="122"/>
    </row>
    <row r="1079" customFormat="false" ht="9.75" hidden="false" customHeight="true" outlineLevel="0" collapsed="false">
      <c r="A1079" s="118"/>
      <c r="B1079" s="119"/>
      <c r="C1079" s="126"/>
      <c r="D1079" s="124"/>
      <c r="E1079" s="125"/>
      <c r="F1079" s="118"/>
      <c r="G1079" s="122"/>
    </row>
    <row r="1080" customFormat="false" ht="9.75" hidden="false" customHeight="true" outlineLevel="0" collapsed="false">
      <c r="A1080" s="118"/>
      <c r="B1080" s="119"/>
      <c r="C1080" s="126"/>
      <c r="D1080" s="124"/>
      <c r="E1080" s="125"/>
      <c r="F1080" s="118"/>
      <c r="G1080" s="122"/>
    </row>
    <row r="1081" customFormat="false" ht="9.75" hidden="false" customHeight="true" outlineLevel="0" collapsed="false">
      <c r="A1081" s="118"/>
      <c r="B1081" s="119"/>
      <c r="C1081" s="128"/>
      <c r="D1081" s="118"/>
      <c r="E1081" s="129"/>
      <c r="F1081" s="118"/>
      <c r="G1081" s="122"/>
    </row>
    <row r="1082" customFormat="false" ht="9.75" hidden="false" customHeight="true" outlineLevel="0" collapsed="false">
      <c r="A1082" s="118"/>
      <c r="B1082" s="119"/>
      <c r="C1082" s="128"/>
      <c r="D1082" s="118"/>
      <c r="E1082" s="129"/>
      <c r="F1082" s="118"/>
      <c r="G1082" s="122"/>
    </row>
    <row r="1083" customFormat="false" ht="9.75" hidden="false" customHeight="true" outlineLevel="0" collapsed="false">
      <c r="A1083" s="118"/>
      <c r="B1083" s="119"/>
      <c r="C1083" s="128"/>
      <c r="D1083" s="118"/>
      <c r="E1083" s="129"/>
      <c r="F1083" s="118"/>
      <c r="G1083" s="122"/>
    </row>
    <row r="1084" customFormat="false" ht="9.75" hidden="false" customHeight="true" outlineLevel="0" collapsed="false">
      <c r="A1084" s="118"/>
      <c r="B1084" s="119"/>
      <c r="C1084" s="128"/>
      <c r="D1084" s="118"/>
      <c r="E1084" s="129"/>
      <c r="F1084" s="118"/>
      <c r="G1084" s="122"/>
    </row>
    <row r="1085" customFormat="false" ht="9.75" hidden="false" customHeight="true" outlineLevel="0" collapsed="false">
      <c r="A1085" s="118"/>
      <c r="B1085" s="119"/>
      <c r="C1085" s="128"/>
      <c r="D1085" s="118"/>
      <c r="E1085" s="129"/>
      <c r="F1085" s="118"/>
      <c r="G1085" s="122"/>
    </row>
    <row r="1086" customFormat="false" ht="9.75" hidden="false" customHeight="true" outlineLevel="0" collapsed="false">
      <c r="A1086" s="118"/>
      <c r="B1086" s="119"/>
      <c r="C1086" s="126"/>
      <c r="D1086" s="124"/>
      <c r="E1086" s="125"/>
      <c r="F1086" s="118"/>
      <c r="G1086" s="122"/>
    </row>
    <row r="1087" customFormat="false" ht="9.75" hidden="false" customHeight="true" outlineLevel="0" collapsed="false">
      <c r="A1087" s="118"/>
      <c r="B1087" s="119"/>
      <c r="C1087" s="126"/>
      <c r="D1087" s="124"/>
      <c r="E1087" s="125"/>
      <c r="F1087" s="118"/>
      <c r="G1087" s="122"/>
    </row>
    <row r="1088" customFormat="false" ht="9.75" hidden="false" customHeight="true" outlineLevel="0" collapsed="false">
      <c r="A1088" s="118"/>
      <c r="B1088" s="119"/>
      <c r="C1088" s="126"/>
      <c r="D1088" s="124"/>
      <c r="E1088" s="125"/>
      <c r="F1088" s="118"/>
      <c r="G1088" s="122"/>
    </row>
    <row r="1089" customFormat="false" ht="9.75" hidden="false" customHeight="true" outlineLevel="0" collapsed="false">
      <c r="A1089" s="118"/>
      <c r="B1089" s="119"/>
      <c r="C1089" s="126"/>
      <c r="D1089" s="124"/>
      <c r="E1089" s="125"/>
      <c r="F1089" s="118"/>
      <c r="G1089" s="122"/>
    </row>
    <row r="1090" customFormat="false" ht="9.75" hidden="false" customHeight="true" outlineLevel="0" collapsed="false">
      <c r="A1090" s="118"/>
      <c r="B1090" s="119"/>
      <c r="C1090" s="126"/>
      <c r="D1090" s="124"/>
      <c r="E1090" s="125"/>
      <c r="F1090" s="118"/>
      <c r="G1090" s="122"/>
    </row>
    <row r="1091" customFormat="false" ht="9.75" hidden="false" customHeight="true" outlineLevel="0" collapsed="false">
      <c r="A1091" s="118"/>
      <c r="B1091" s="119"/>
      <c r="C1091" s="131"/>
      <c r="D1091" s="118"/>
      <c r="E1091" s="129"/>
      <c r="F1091" s="118"/>
      <c r="G1091" s="122"/>
    </row>
    <row r="1092" customFormat="false" ht="9.75" hidden="false" customHeight="true" outlineLevel="0" collapsed="false">
      <c r="A1092" s="118"/>
      <c r="B1092" s="119"/>
      <c r="C1092" s="131"/>
      <c r="D1092" s="118"/>
      <c r="E1092" s="129"/>
      <c r="F1092" s="118"/>
      <c r="G1092" s="122"/>
    </row>
    <row r="1093" customFormat="false" ht="9.75" hidden="false" customHeight="true" outlineLevel="0" collapsed="false">
      <c r="A1093" s="118"/>
      <c r="B1093" s="119"/>
      <c r="C1093" s="131"/>
      <c r="D1093" s="118"/>
      <c r="E1093" s="129"/>
      <c r="F1093" s="118"/>
      <c r="G1093" s="122"/>
    </row>
    <row r="1094" customFormat="false" ht="9.75" hidden="false" customHeight="true" outlineLevel="0" collapsed="false">
      <c r="A1094" s="118"/>
      <c r="B1094" s="119"/>
      <c r="C1094" s="131"/>
      <c r="D1094" s="118"/>
      <c r="E1094" s="129"/>
      <c r="F1094" s="118"/>
      <c r="G1094" s="122"/>
    </row>
    <row r="1095" customFormat="false" ht="9.75" hidden="false" customHeight="true" outlineLevel="0" collapsed="false">
      <c r="A1095" s="118"/>
      <c r="B1095" s="119"/>
      <c r="C1095" s="131"/>
      <c r="D1095" s="118"/>
      <c r="E1095" s="129"/>
      <c r="F1095" s="118"/>
      <c r="G1095" s="122"/>
    </row>
    <row r="1096" customFormat="false" ht="9.75" hidden="false" customHeight="true" outlineLevel="0" collapsed="false">
      <c r="A1096" s="118"/>
      <c r="B1096" s="119"/>
      <c r="C1096" s="126"/>
      <c r="D1096" s="124"/>
      <c r="E1096" s="125"/>
      <c r="F1096" s="118"/>
      <c r="G1096" s="122"/>
    </row>
    <row r="1097" customFormat="false" ht="9.75" hidden="false" customHeight="true" outlineLevel="0" collapsed="false">
      <c r="A1097" s="118"/>
      <c r="B1097" s="119"/>
      <c r="C1097" s="126"/>
      <c r="D1097" s="124"/>
      <c r="E1097" s="125"/>
      <c r="F1097" s="118"/>
      <c r="G1097" s="122"/>
    </row>
    <row r="1098" customFormat="false" ht="9.75" hidden="false" customHeight="true" outlineLevel="0" collapsed="false">
      <c r="A1098" s="118"/>
      <c r="B1098" s="119"/>
      <c r="C1098" s="126"/>
      <c r="D1098" s="124"/>
      <c r="E1098" s="125"/>
      <c r="F1098" s="118"/>
      <c r="G1098" s="122"/>
    </row>
    <row r="1099" customFormat="false" ht="9.75" hidden="false" customHeight="true" outlineLevel="0" collapsed="false">
      <c r="A1099" s="118"/>
      <c r="B1099" s="119"/>
      <c r="C1099" s="126"/>
      <c r="D1099" s="124"/>
      <c r="E1099" s="125"/>
      <c r="F1099" s="118"/>
      <c r="G1099" s="122"/>
    </row>
    <row r="1100" customFormat="false" ht="9.75" hidden="false" customHeight="true" outlineLevel="0" collapsed="false">
      <c r="A1100" s="118"/>
      <c r="B1100" s="119"/>
      <c r="C1100" s="126"/>
      <c r="D1100" s="124"/>
      <c r="E1100" s="125"/>
      <c r="F1100" s="118"/>
      <c r="G1100" s="122"/>
    </row>
    <row r="1101" customFormat="false" ht="9.75" hidden="false" customHeight="true" outlineLevel="0" collapsed="false">
      <c r="A1101" s="118"/>
      <c r="B1101" s="119"/>
      <c r="C1101" s="126"/>
      <c r="D1101" s="124"/>
      <c r="E1101" s="125"/>
      <c r="F1101" s="118"/>
      <c r="G1101" s="122"/>
    </row>
    <row r="1102" customFormat="false" ht="9.75" hidden="false" customHeight="true" outlineLevel="0" collapsed="false">
      <c r="A1102" s="118"/>
      <c r="B1102" s="119"/>
      <c r="C1102" s="126"/>
      <c r="D1102" s="124"/>
      <c r="E1102" s="125"/>
      <c r="F1102" s="118"/>
      <c r="G1102" s="122"/>
    </row>
    <row r="1103" customFormat="false" ht="9.75" hidden="false" customHeight="true" outlineLevel="0" collapsed="false">
      <c r="A1103" s="118"/>
      <c r="B1103" s="119"/>
      <c r="C1103" s="126"/>
      <c r="D1103" s="124"/>
      <c r="E1103" s="125"/>
      <c r="F1103" s="118"/>
      <c r="G1103" s="122"/>
    </row>
    <row r="1104" customFormat="false" ht="9.75" hidden="false" customHeight="true" outlineLevel="0" collapsed="false">
      <c r="A1104" s="118"/>
      <c r="B1104" s="119"/>
      <c r="C1104" s="126"/>
      <c r="D1104" s="124"/>
      <c r="E1104" s="125"/>
      <c r="F1104" s="118"/>
      <c r="G1104" s="122"/>
    </row>
    <row r="1105" customFormat="false" ht="9.75" hidden="false" customHeight="true" outlineLevel="0" collapsed="false">
      <c r="A1105" s="118"/>
      <c r="B1105" s="119"/>
      <c r="C1105" s="126"/>
      <c r="D1105" s="124"/>
      <c r="E1105" s="125"/>
      <c r="F1105" s="118"/>
      <c r="G1105" s="122"/>
    </row>
    <row r="1106" customFormat="false" ht="9.75" hidden="false" customHeight="true" outlineLevel="0" collapsed="false">
      <c r="A1106" s="118"/>
      <c r="B1106" s="119"/>
      <c r="C1106" s="126"/>
      <c r="D1106" s="124"/>
      <c r="E1106" s="125"/>
      <c r="F1106" s="118"/>
      <c r="G1106" s="122"/>
    </row>
    <row r="1107" customFormat="false" ht="9.75" hidden="false" customHeight="true" outlineLevel="0" collapsed="false">
      <c r="A1107" s="118"/>
      <c r="B1107" s="119"/>
      <c r="C1107" s="126"/>
      <c r="D1107" s="124"/>
      <c r="E1107" s="125"/>
      <c r="F1107" s="118"/>
      <c r="G1107" s="122"/>
    </row>
    <row r="1108" customFormat="false" ht="9.75" hidden="false" customHeight="true" outlineLevel="0" collapsed="false">
      <c r="A1108" s="118"/>
      <c r="B1108" s="119"/>
      <c r="C1108" s="126"/>
      <c r="D1108" s="124"/>
      <c r="E1108" s="125"/>
      <c r="F1108" s="118"/>
      <c r="G1108" s="122"/>
    </row>
    <row r="1109" customFormat="false" ht="9.75" hidden="false" customHeight="true" outlineLevel="0" collapsed="false">
      <c r="A1109" s="118"/>
      <c r="B1109" s="119"/>
      <c r="C1109" s="126"/>
      <c r="D1109" s="124"/>
      <c r="E1109" s="125"/>
      <c r="F1109" s="118"/>
      <c r="G1109" s="122"/>
    </row>
    <row r="1110" customFormat="false" ht="9.75" hidden="false" customHeight="true" outlineLevel="0" collapsed="false">
      <c r="A1110" s="118"/>
      <c r="B1110" s="119"/>
      <c r="C1110" s="126"/>
      <c r="D1110" s="124"/>
      <c r="E1110" s="125"/>
      <c r="F1110" s="118"/>
      <c r="G1110" s="122"/>
    </row>
    <row r="1111" customFormat="false" ht="9.75" hidden="false" customHeight="true" outlineLevel="0" collapsed="false">
      <c r="A1111" s="118"/>
      <c r="B1111" s="119"/>
      <c r="C1111" s="126"/>
      <c r="D1111" s="124"/>
      <c r="E1111" s="125"/>
      <c r="F1111" s="118"/>
      <c r="G1111" s="122"/>
    </row>
    <row r="1112" customFormat="false" ht="9.75" hidden="false" customHeight="true" outlineLevel="0" collapsed="false">
      <c r="A1112" s="118"/>
      <c r="B1112" s="119"/>
      <c r="C1112" s="126"/>
      <c r="D1112" s="124"/>
      <c r="E1112" s="125"/>
      <c r="F1112" s="118"/>
      <c r="G1112" s="122"/>
    </row>
    <row r="1113" customFormat="false" ht="9.75" hidden="false" customHeight="true" outlineLevel="0" collapsed="false">
      <c r="A1113" s="118"/>
      <c r="B1113" s="119"/>
      <c r="C1113" s="126"/>
      <c r="D1113" s="124"/>
      <c r="E1113" s="125"/>
      <c r="F1113" s="118"/>
      <c r="G1113" s="122"/>
    </row>
    <row r="1114" customFormat="false" ht="9.75" hidden="false" customHeight="true" outlineLevel="0" collapsed="false">
      <c r="A1114" s="118"/>
      <c r="B1114" s="119"/>
      <c r="C1114" s="126"/>
      <c r="D1114" s="124"/>
      <c r="E1114" s="125"/>
      <c r="F1114" s="118"/>
      <c r="G1114" s="122"/>
    </row>
    <row r="1115" customFormat="false" ht="9.75" hidden="false" customHeight="true" outlineLevel="0" collapsed="false">
      <c r="A1115" s="118"/>
      <c r="B1115" s="119"/>
      <c r="C1115" s="126"/>
      <c r="D1115" s="124"/>
      <c r="E1115" s="125"/>
      <c r="F1115" s="118"/>
      <c r="G1115" s="122"/>
    </row>
    <row r="1116" customFormat="false" ht="9.75" hidden="false" customHeight="true" outlineLevel="0" collapsed="false">
      <c r="A1116" s="118"/>
      <c r="B1116" s="119"/>
      <c r="C1116" s="126"/>
      <c r="D1116" s="124"/>
      <c r="E1116" s="125"/>
      <c r="F1116" s="118"/>
      <c r="G1116" s="122"/>
    </row>
    <row r="1117" customFormat="false" ht="9.75" hidden="false" customHeight="true" outlineLevel="0" collapsed="false">
      <c r="A1117" s="118"/>
      <c r="B1117" s="119"/>
      <c r="C1117" s="126"/>
      <c r="D1117" s="124"/>
      <c r="E1117" s="125"/>
      <c r="F1117" s="118"/>
      <c r="G1117" s="122"/>
    </row>
    <row r="1118" customFormat="false" ht="9.75" hidden="false" customHeight="true" outlineLevel="0" collapsed="false">
      <c r="A1118" s="118"/>
      <c r="B1118" s="119"/>
      <c r="C1118" s="126"/>
      <c r="D1118" s="124"/>
      <c r="E1118" s="125"/>
      <c r="F1118" s="118"/>
      <c r="G1118" s="122"/>
    </row>
    <row r="1119" customFormat="false" ht="9.75" hidden="false" customHeight="true" outlineLevel="0" collapsed="false">
      <c r="A1119" s="118"/>
      <c r="B1119" s="119"/>
      <c r="C1119" s="126"/>
      <c r="D1119" s="124"/>
      <c r="E1119" s="125"/>
      <c r="F1119" s="118"/>
      <c r="G1119" s="122"/>
    </row>
    <row r="1120" customFormat="false" ht="9.75" hidden="false" customHeight="true" outlineLevel="0" collapsed="false">
      <c r="A1120" s="118"/>
      <c r="B1120" s="119"/>
      <c r="C1120" s="126"/>
      <c r="D1120" s="124"/>
      <c r="E1120" s="125"/>
      <c r="F1120" s="118"/>
      <c r="G1120" s="122"/>
    </row>
    <row r="1121" customFormat="false" ht="9.75" hidden="false" customHeight="true" outlineLevel="0" collapsed="false">
      <c r="A1121" s="118"/>
      <c r="B1121" s="119"/>
      <c r="C1121" s="126"/>
      <c r="D1121" s="124"/>
      <c r="E1121" s="125"/>
      <c r="F1121" s="118"/>
      <c r="G1121" s="122"/>
    </row>
    <row r="1122" customFormat="false" ht="9.75" hidden="false" customHeight="true" outlineLevel="0" collapsed="false">
      <c r="A1122" s="118"/>
      <c r="B1122" s="119"/>
      <c r="C1122" s="126"/>
      <c r="D1122" s="124"/>
      <c r="E1122" s="125"/>
      <c r="F1122" s="118"/>
      <c r="G1122" s="122"/>
    </row>
    <row r="1123" customFormat="false" ht="9.75" hidden="false" customHeight="true" outlineLevel="0" collapsed="false">
      <c r="A1123" s="118"/>
      <c r="B1123" s="119"/>
      <c r="C1123" s="126"/>
      <c r="D1123" s="124"/>
      <c r="E1123" s="125"/>
      <c r="F1123" s="118"/>
      <c r="G1123" s="122"/>
    </row>
    <row r="1124" customFormat="false" ht="9.75" hidden="false" customHeight="true" outlineLevel="0" collapsed="false">
      <c r="A1124" s="118"/>
      <c r="B1124" s="119"/>
      <c r="C1124" s="126"/>
      <c r="D1124" s="124"/>
      <c r="E1124" s="125"/>
      <c r="F1124" s="118"/>
      <c r="G1124" s="122"/>
    </row>
    <row r="1125" customFormat="false" ht="9.75" hidden="false" customHeight="true" outlineLevel="0" collapsed="false">
      <c r="A1125" s="118"/>
      <c r="B1125" s="119"/>
      <c r="C1125" s="126"/>
      <c r="D1125" s="124"/>
      <c r="E1125" s="125"/>
      <c r="F1125" s="118"/>
      <c r="G1125" s="122"/>
    </row>
    <row r="1126" customFormat="false" ht="9.75" hidden="false" customHeight="true" outlineLevel="0" collapsed="false">
      <c r="A1126" s="118"/>
      <c r="B1126" s="119"/>
      <c r="C1126" s="126"/>
      <c r="D1126" s="124"/>
      <c r="E1126" s="125"/>
      <c r="F1126" s="118"/>
      <c r="G1126" s="122"/>
    </row>
    <row r="1127" customFormat="false" ht="9.75" hidden="false" customHeight="true" outlineLevel="0" collapsed="false">
      <c r="A1127" s="118"/>
      <c r="B1127" s="119"/>
      <c r="C1127" s="126"/>
      <c r="D1127" s="124"/>
      <c r="E1127" s="125"/>
      <c r="F1127" s="118"/>
      <c r="G1127" s="122"/>
    </row>
    <row r="1128" customFormat="false" ht="9.75" hidden="false" customHeight="true" outlineLevel="0" collapsed="false">
      <c r="A1128" s="118"/>
      <c r="B1128" s="119"/>
      <c r="C1128" s="126"/>
      <c r="D1128" s="124"/>
      <c r="E1128" s="125"/>
      <c r="F1128" s="118"/>
      <c r="G1128" s="122"/>
    </row>
    <row r="1129" customFormat="false" ht="9.75" hidden="false" customHeight="true" outlineLevel="0" collapsed="false">
      <c r="A1129" s="118"/>
      <c r="B1129" s="119"/>
      <c r="C1129" s="126"/>
      <c r="D1129" s="124"/>
      <c r="E1129" s="125"/>
      <c r="F1129" s="118"/>
      <c r="G1129" s="122"/>
    </row>
    <row r="1130" customFormat="false" ht="9.75" hidden="false" customHeight="true" outlineLevel="0" collapsed="false">
      <c r="A1130" s="118"/>
      <c r="B1130" s="119"/>
      <c r="C1130" s="126"/>
      <c r="D1130" s="124"/>
      <c r="E1130" s="125"/>
      <c r="F1130" s="118"/>
      <c r="G1130" s="122"/>
    </row>
    <row r="1131" customFormat="false" ht="9.75" hidden="false" customHeight="true" outlineLevel="0" collapsed="false">
      <c r="A1131" s="118"/>
      <c r="B1131" s="119"/>
      <c r="C1131" s="120"/>
      <c r="D1131" s="118"/>
      <c r="E1131" s="121"/>
      <c r="F1131" s="118"/>
      <c r="G1131" s="122"/>
    </row>
    <row r="1132" customFormat="false" ht="9.75" hidden="false" customHeight="true" outlineLevel="0" collapsed="false">
      <c r="A1132" s="118"/>
      <c r="B1132" s="119"/>
      <c r="C1132" s="120"/>
      <c r="D1132" s="118"/>
      <c r="E1132" s="121"/>
      <c r="F1132" s="118"/>
      <c r="G1132" s="122"/>
    </row>
    <row r="1133" customFormat="false" ht="9.75" hidden="false" customHeight="true" outlineLevel="0" collapsed="false">
      <c r="A1133" s="118"/>
      <c r="B1133" s="119"/>
      <c r="C1133" s="120"/>
      <c r="D1133" s="118"/>
      <c r="E1133" s="121"/>
      <c r="F1133" s="118"/>
      <c r="G1133" s="122"/>
    </row>
    <row r="1134" customFormat="false" ht="9.75" hidden="false" customHeight="true" outlineLevel="0" collapsed="false">
      <c r="A1134" s="118"/>
      <c r="B1134" s="119"/>
      <c r="C1134" s="120"/>
      <c r="D1134" s="118"/>
      <c r="E1134" s="121"/>
      <c r="F1134" s="118"/>
      <c r="G1134" s="122"/>
    </row>
    <row r="1135" customFormat="false" ht="9.75" hidden="false" customHeight="true" outlineLevel="0" collapsed="false">
      <c r="A1135" s="118"/>
      <c r="B1135" s="119"/>
      <c r="C1135" s="120"/>
      <c r="D1135" s="118"/>
      <c r="E1135" s="121"/>
      <c r="F1135" s="118"/>
      <c r="G1135" s="122"/>
    </row>
    <row r="1136" customFormat="false" ht="9.75" hidden="false" customHeight="true" outlineLevel="0" collapsed="false">
      <c r="A1136" s="118"/>
      <c r="B1136" s="119"/>
      <c r="C1136" s="123"/>
      <c r="D1136" s="124"/>
      <c r="E1136" s="125"/>
      <c r="F1136" s="118"/>
      <c r="G1136" s="122"/>
    </row>
    <row r="1137" customFormat="false" ht="9.75" hidden="false" customHeight="true" outlineLevel="0" collapsed="false">
      <c r="A1137" s="118"/>
      <c r="B1137" s="119"/>
      <c r="C1137" s="123"/>
      <c r="D1137" s="124"/>
      <c r="E1137" s="125"/>
      <c r="F1137" s="118"/>
      <c r="G1137" s="122"/>
    </row>
    <row r="1138" customFormat="false" ht="9.75" hidden="false" customHeight="true" outlineLevel="0" collapsed="false">
      <c r="A1138" s="118"/>
      <c r="B1138" s="119"/>
      <c r="C1138" s="123"/>
      <c r="D1138" s="124"/>
      <c r="E1138" s="125"/>
      <c r="F1138" s="118"/>
      <c r="G1138" s="122"/>
    </row>
    <row r="1139" customFormat="false" ht="9.75" hidden="false" customHeight="true" outlineLevel="0" collapsed="false">
      <c r="A1139" s="118"/>
      <c r="B1139" s="119"/>
      <c r="C1139" s="123"/>
      <c r="D1139" s="124"/>
      <c r="E1139" s="125"/>
      <c r="F1139" s="118"/>
      <c r="G1139" s="122"/>
    </row>
    <row r="1140" customFormat="false" ht="9.75" hidden="false" customHeight="true" outlineLevel="0" collapsed="false">
      <c r="A1140" s="118"/>
      <c r="B1140" s="119"/>
      <c r="C1140" s="123"/>
      <c r="D1140" s="124"/>
      <c r="E1140" s="125"/>
      <c r="F1140" s="118"/>
      <c r="G1140" s="122"/>
    </row>
    <row r="1141" customFormat="false" ht="9.75" hidden="false" customHeight="true" outlineLevel="0" collapsed="false">
      <c r="A1141" s="118"/>
      <c r="B1141" s="119"/>
      <c r="C1141" s="126"/>
      <c r="D1141" s="124"/>
      <c r="E1141" s="125"/>
      <c r="F1141" s="118"/>
      <c r="G1141" s="122"/>
    </row>
    <row r="1142" customFormat="false" ht="9.75" hidden="false" customHeight="true" outlineLevel="0" collapsed="false">
      <c r="A1142" s="118"/>
      <c r="B1142" s="119"/>
      <c r="C1142" s="126"/>
      <c r="D1142" s="124"/>
      <c r="E1142" s="125"/>
      <c r="F1142" s="118"/>
      <c r="G1142" s="122"/>
    </row>
    <row r="1143" customFormat="false" ht="9.75" hidden="false" customHeight="true" outlineLevel="0" collapsed="false">
      <c r="A1143" s="118"/>
      <c r="B1143" s="119"/>
      <c r="C1143" s="126"/>
      <c r="D1143" s="124"/>
      <c r="E1143" s="125"/>
      <c r="F1143" s="118"/>
      <c r="G1143" s="122"/>
    </row>
    <row r="1144" customFormat="false" ht="9.75" hidden="false" customHeight="true" outlineLevel="0" collapsed="false">
      <c r="A1144" s="118"/>
      <c r="B1144" s="119"/>
      <c r="C1144" s="126"/>
      <c r="D1144" s="124"/>
      <c r="E1144" s="125"/>
      <c r="F1144" s="118"/>
      <c r="G1144" s="122"/>
    </row>
    <row r="1145" customFormat="false" ht="7.5" hidden="false" customHeight="true" outlineLevel="0" collapsed="false">
      <c r="A1145" s="118"/>
      <c r="B1145" s="119"/>
      <c r="C1145" s="126"/>
      <c r="D1145" s="124"/>
      <c r="E1145" s="125"/>
      <c r="F1145" s="118"/>
      <c r="G1145" s="122"/>
    </row>
    <row r="1146" customFormat="false" ht="9.75" hidden="false" customHeight="true" outlineLevel="0" collapsed="false">
      <c r="A1146" s="118"/>
      <c r="B1146" s="119"/>
      <c r="C1146" s="126"/>
      <c r="D1146" s="124"/>
      <c r="E1146" s="125"/>
      <c r="F1146" s="118"/>
      <c r="G1146" s="122"/>
    </row>
    <row r="1147" customFormat="false" ht="9.75" hidden="false" customHeight="true" outlineLevel="0" collapsed="false">
      <c r="A1147" s="118"/>
      <c r="B1147" s="119"/>
      <c r="C1147" s="126"/>
      <c r="D1147" s="124"/>
      <c r="E1147" s="125"/>
      <c r="F1147" s="118"/>
      <c r="G1147" s="122"/>
    </row>
    <row r="1148" customFormat="false" ht="9.75" hidden="false" customHeight="true" outlineLevel="0" collapsed="false">
      <c r="A1148" s="118"/>
      <c r="B1148" s="119"/>
      <c r="C1148" s="126"/>
      <c r="D1148" s="124"/>
      <c r="E1148" s="125"/>
      <c r="F1148" s="118"/>
      <c r="G1148" s="122"/>
    </row>
    <row r="1149" customFormat="false" ht="9.75" hidden="false" customHeight="true" outlineLevel="0" collapsed="false">
      <c r="A1149" s="118"/>
      <c r="B1149" s="119"/>
      <c r="C1149" s="126"/>
      <c r="D1149" s="124"/>
      <c r="E1149" s="125"/>
      <c r="F1149" s="118"/>
      <c r="G1149" s="122"/>
    </row>
    <row r="1150" customFormat="false" ht="9.75" hidden="false" customHeight="true" outlineLevel="0" collapsed="false">
      <c r="A1150" s="118"/>
      <c r="B1150" s="119"/>
      <c r="C1150" s="126"/>
      <c r="D1150" s="124"/>
      <c r="E1150" s="125"/>
      <c r="F1150" s="118"/>
      <c r="G1150" s="122"/>
    </row>
    <row r="1151" customFormat="false" ht="9.75" hidden="false" customHeight="true" outlineLevel="0" collapsed="false">
      <c r="A1151" s="118"/>
      <c r="B1151" s="119"/>
      <c r="C1151" s="126"/>
      <c r="D1151" s="124"/>
      <c r="E1151" s="125"/>
      <c r="F1151" s="118"/>
      <c r="G1151" s="122"/>
    </row>
    <row r="1152" customFormat="false" ht="9.75" hidden="false" customHeight="true" outlineLevel="0" collapsed="false">
      <c r="A1152" s="118"/>
      <c r="B1152" s="119"/>
      <c r="C1152" s="126"/>
      <c r="D1152" s="124"/>
      <c r="E1152" s="125"/>
      <c r="F1152" s="118"/>
      <c r="G1152" s="122"/>
    </row>
    <row r="1153" customFormat="false" ht="9.75" hidden="false" customHeight="true" outlineLevel="0" collapsed="false">
      <c r="A1153" s="118"/>
      <c r="B1153" s="119"/>
      <c r="C1153" s="126"/>
      <c r="D1153" s="124"/>
      <c r="E1153" s="125"/>
      <c r="F1153" s="118"/>
      <c r="G1153" s="122"/>
    </row>
    <row r="1154" customFormat="false" ht="9.75" hidden="false" customHeight="true" outlineLevel="0" collapsed="false">
      <c r="A1154" s="118"/>
      <c r="B1154" s="119"/>
      <c r="C1154" s="126"/>
      <c r="D1154" s="124"/>
      <c r="E1154" s="125"/>
      <c r="F1154" s="118"/>
      <c r="G1154" s="122"/>
    </row>
    <row r="1155" customFormat="false" ht="9.75" hidden="false" customHeight="true" outlineLevel="0" collapsed="false">
      <c r="A1155" s="118"/>
      <c r="B1155" s="119"/>
      <c r="C1155" s="126"/>
      <c r="D1155" s="124"/>
      <c r="E1155" s="125"/>
      <c r="F1155" s="118"/>
      <c r="G1155" s="122"/>
    </row>
    <row r="1156" customFormat="false" ht="9.75" hidden="false" customHeight="true" outlineLevel="0" collapsed="false">
      <c r="A1156" s="118"/>
      <c r="B1156" s="119"/>
      <c r="C1156" s="126"/>
      <c r="D1156" s="124"/>
      <c r="E1156" s="125"/>
      <c r="F1156" s="118"/>
      <c r="G1156" s="122"/>
    </row>
    <row r="1157" customFormat="false" ht="9.75" hidden="false" customHeight="true" outlineLevel="0" collapsed="false">
      <c r="A1157" s="118"/>
      <c r="B1157" s="119"/>
      <c r="C1157" s="126"/>
      <c r="D1157" s="124"/>
      <c r="E1157" s="125"/>
      <c r="F1157" s="118"/>
      <c r="G1157" s="122"/>
    </row>
    <row r="1158" customFormat="false" ht="9.75" hidden="false" customHeight="true" outlineLevel="0" collapsed="false">
      <c r="A1158" s="118"/>
      <c r="B1158" s="119"/>
      <c r="C1158" s="126"/>
      <c r="D1158" s="124"/>
      <c r="E1158" s="125"/>
      <c r="F1158" s="118"/>
      <c r="G1158" s="122"/>
    </row>
    <row r="1159" customFormat="false" ht="9.75" hidden="false" customHeight="true" outlineLevel="0" collapsed="false">
      <c r="A1159" s="118"/>
      <c r="B1159" s="119"/>
      <c r="C1159" s="126"/>
      <c r="D1159" s="124"/>
      <c r="E1159" s="125"/>
      <c r="F1159" s="118"/>
      <c r="G1159" s="122"/>
    </row>
    <row r="1160" customFormat="false" ht="9.75" hidden="false" customHeight="true" outlineLevel="0" collapsed="false">
      <c r="A1160" s="118"/>
      <c r="B1160" s="119"/>
      <c r="C1160" s="126"/>
      <c r="D1160" s="124"/>
      <c r="E1160" s="125"/>
      <c r="F1160" s="118"/>
      <c r="G1160" s="122"/>
    </row>
    <row r="1161" customFormat="false" ht="9.75" hidden="false" customHeight="true" outlineLevel="0" collapsed="false">
      <c r="A1161" s="118"/>
      <c r="B1161" s="119"/>
      <c r="C1161" s="126"/>
      <c r="D1161" s="124"/>
      <c r="E1161" s="125"/>
      <c r="F1161" s="118"/>
      <c r="G1161" s="122"/>
    </row>
    <row r="1162" customFormat="false" ht="9.75" hidden="false" customHeight="true" outlineLevel="0" collapsed="false">
      <c r="A1162" s="118"/>
      <c r="B1162" s="119"/>
      <c r="C1162" s="126"/>
      <c r="D1162" s="124"/>
      <c r="E1162" s="125"/>
      <c r="F1162" s="118"/>
      <c r="G1162" s="122"/>
    </row>
    <row r="1163" customFormat="false" ht="9.75" hidden="false" customHeight="true" outlineLevel="0" collapsed="false">
      <c r="A1163" s="118"/>
      <c r="B1163" s="119"/>
      <c r="C1163" s="126"/>
      <c r="D1163" s="124"/>
      <c r="E1163" s="125"/>
      <c r="F1163" s="118"/>
      <c r="G1163" s="122"/>
    </row>
    <row r="1164" customFormat="false" ht="9.75" hidden="false" customHeight="true" outlineLevel="0" collapsed="false">
      <c r="A1164" s="118"/>
      <c r="B1164" s="119"/>
      <c r="C1164" s="126"/>
      <c r="D1164" s="124"/>
      <c r="E1164" s="125"/>
      <c r="F1164" s="118"/>
      <c r="G1164" s="122"/>
    </row>
    <row r="1165" customFormat="false" ht="9.75" hidden="false" customHeight="true" outlineLevel="0" collapsed="false">
      <c r="A1165" s="118"/>
      <c r="B1165" s="119"/>
      <c r="C1165" s="126"/>
      <c r="D1165" s="124"/>
      <c r="E1165" s="125"/>
      <c r="F1165" s="118"/>
      <c r="G1165" s="122"/>
    </row>
    <row r="1166" customFormat="false" ht="9.75" hidden="false" customHeight="true" outlineLevel="0" collapsed="false">
      <c r="A1166" s="118"/>
      <c r="B1166" s="119"/>
      <c r="C1166" s="120"/>
      <c r="D1166" s="118"/>
      <c r="E1166" s="121"/>
      <c r="F1166" s="118"/>
      <c r="G1166" s="122"/>
    </row>
    <row r="1167" customFormat="false" ht="9.75" hidden="false" customHeight="true" outlineLevel="0" collapsed="false">
      <c r="A1167" s="118"/>
      <c r="B1167" s="119"/>
      <c r="C1167" s="120"/>
      <c r="D1167" s="118"/>
      <c r="E1167" s="121"/>
      <c r="F1167" s="118"/>
      <c r="G1167" s="122"/>
    </row>
    <row r="1168" customFormat="false" ht="9.75" hidden="false" customHeight="true" outlineLevel="0" collapsed="false">
      <c r="A1168" s="118"/>
      <c r="B1168" s="119"/>
      <c r="C1168" s="120"/>
      <c r="D1168" s="118"/>
      <c r="E1168" s="121"/>
      <c r="F1168" s="118"/>
      <c r="G1168" s="122"/>
    </row>
    <row r="1169" customFormat="false" ht="9.75" hidden="false" customHeight="true" outlineLevel="0" collapsed="false">
      <c r="A1169" s="118"/>
      <c r="B1169" s="119"/>
      <c r="C1169" s="120"/>
      <c r="D1169" s="118"/>
      <c r="E1169" s="121"/>
      <c r="F1169" s="118"/>
      <c r="G1169" s="122"/>
    </row>
    <row r="1170" customFormat="false" ht="9.75" hidden="false" customHeight="true" outlineLevel="0" collapsed="false">
      <c r="A1170" s="118"/>
      <c r="B1170" s="119"/>
      <c r="C1170" s="120"/>
      <c r="D1170" s="118"/>
      <c r="E1170" s="121"/>
      <c r="F1170" s="118"/>
      <c r="G1170" s="122"/>
    </row>
    <row r="1171" customFormat="false" ht="9.75" hidden="false" customHeight="true" outlineLevel="0" collapsed="false">
      <c r="A1171" s="118"/>
      <c r="B1171" s="119"/>
      <c r="C1171" s="123"/>
      <c r="D1171" s="124"/>
      <c r="E1171" s="125"/>
      <c r="F1171" s="118"/>
      <c r="G1171" s="122"/>
    </row>
    <row r="1172" customFormat="false" ht="9.75" hidden="false" customHeight="true" outlineLevel="0" collapsed="false">
      <c r="A1172" s="118"/>
      <c r="B1172" s="119"/>
      <c r="C1172" s="123"/>
      <c r="D1172" s="124"/>
      <c r="E1172" s="125"/>
      <c r="F1172" s="118"/>
      <c r="G1172" s="122"/>
    </row>
    <row r="1173" customFormat="false" ht="9.75" hidden="false" customHeight="true" outlineLevel="0" collapsed="false">
      <c r="A1173" s="118"/>
      <c r="B1173" s="119"/>
      <c r="C1173" s="123"/>
      <c r="D1173" s="124"/>
      <c r="E1173" s="125"/>
      <c r="F1173" s="118"/>
      <c r="G1173" s="122"/>
    </row>
    <row r="1174" customFormat="false" ht="9.75" hidden="false" customHeight="true" outlineLevel="0" collapsed="false">
      <c r="A1174" s="118"/>
      <c r="B1174" s="119"/>
      <c r="C1174" s="123"/>
      <c r="D1174" s="124"/>
      <c r="E1174" s="125"/>
      <c r="F1174" s="118"/>
      <c r="G1174" s="122"/>
    </row>
    <row r="1175" customFormat="false" ht="9.75" hidden="false" customHeight="true" outlineLevel="0" collapsed="false">
      <c r="A1175" s="118"/>
      <c r="B1175" s="119"/>
      <c r="C1175" s="123"/>
      <c r="D1175" s="124"/>
      <c r="E1175" s="125"/>
      <c r="F1175" s="118"/>
      <c r="G1175" s="122"/>
    </row>
    <row r="1176" customFormat="false" ht="9.75" hidden="false" customHeight="true" outlineLevel="0" collapsed="false">
      <c r="A1176" s="118"/>
      <c r="B1176" s="119"/>
      <c r="C1176" s="126"/>
      <c r="D1176" s="124"/>
      <c r="E1176" s="125"/>
      <c r="F1176" s="118"/>
      <c r="G1176" s="122"/>
    </row>
    <row r="1177" customFormat="false" ht="9.75" hidden="false" customHeight="true" outlineLevel="0" collapsed="false">
      <c r="A1177" s="118"/>
      <c r="B1177" s="119"/>
      <c r="C1177" s="126"/>
      <c r="D1177" s="124"/>
      <c r="E1177" s="125"/>
      <c r="F1177" s="118"/>
      <c r="G1177" s="122"/>
    </row>
    <row r="1178" customFormat="false" ht="9.75" hidden="false" customHeight="true" outlineLevel="0" collapsed="false">
      <c r="A1178" s="118"/>
      <c r="B1178" s="119"/>
      <c r="C1178" s="126"/>
      <c r="D1178" s="124"/>
      <c r="E1178" s="125"/>
      <c r="F1178" s="118"/>
      <c r="G1178" s="122"/>
    </row>
    <row r="1179" customFormat="false" ht="9.75" hidden="false" customHeight="true" outlineLevel="0" collapsed="false">
      <c r="A1179" s="118"/>
      <c r="B1179" s="119"/>
      <c r="C1179" s="126"/>
      <c r="D1179" s="124"/>
      <c r="E1179" s="125"/>
      <c r="F1179" s="118"/>
      <c r="G1179" s="122"/>
    </row>
    <row r="1180" customFormat="false" ht="9.75" hidden="false" customHeight="true" outlineLevel="0" collapsed="false">
      <c r="A1180" s="118"/>
      <c r="B1180" s="119"/>
      <c r="C1180" s="126"/>
      <c r="D1180" s="124"/>
      <c r="E1180" s="125"/>
      <c r="F1180" s="118"/>
      <c r="G1180" s="122"/>
    </row>
    <row r="1181" customFormat="false" ht="9.75" hidden="false" customHeight="true" outlineLevel="0" collapsed="false">
      <c r="A1181" s="118"/>
      <c r="B1181" s="119"/>
      <c r="C1181" s="126"/>
      <c r="D1181" s="124"/>
      <c r="E1181" s="125"/>
      <c r="F1181" s="118"/>
      <c r="G1181" s="122"/>
    </row>
    <row r="1182" customFormat="false" ht="9.75" hidden="false" customHeight="true" outlineLevel="0" collapsed="false">
      <c r="A1182" s="118"/>
      <c r="B1182" s="119"/>
      <c r="C1182" s="126"/>
      <c r="D1182" s="124"/>
      <c r="E1182" s="125"/>
      <c r="F1182" s="118"/>
      <c r="G1182" s="122"/>
    </row>
    <row r="1183" customFormat="false" ht="9.75" hidden="false" customHeight="true" outlineLevel="0" collapsed="false">
      <c r="A1183" s="118"/>
      <c r="B1183" s="119"/>
      <c r="C1183" s="126"/>
      <c r="D1183" s="124"/>
      <c r="E1183" s="125"/>
      <c r="F1183" s="118"/>
      <c r="G1183" s="122"/>
    </row>
    <row r="1184" customFormat="false" ht="9.75" hidden="false" customHeight="true" outlineLevel="0" collapsed="false">
      <c r="A1184" s="118"/>
      <c r="B1184" s="119"/>
      <c r="C1184" s="126"/>
      <c r="D1184" s="124"/>
      <c r="E1184" s="125"/>
      <c r="F1184" s="118"/>
      <c r="G1184" s="122"/>
    </row>
    <row r="1185" customFormat="false" ht="9.75" hidden="false" customHeight="true" outlineLevel="0" collapsed="false">
      <c r="A1185" s="118"/>
      <c r="B1185" s="119"/>
      <c r="C1185" s="126"/>
      <c r="D1185" s="124"/>
      <c r="E1185" s="125"/>
      <c r="F1185" s="118"/>
      <c r="G1185" s="122"/>
    </row>
    <row r="1186" customFormat="false" ht="9.75" hidden="false" customHeight="true" outlineLevel="0" collapsed="false">
      <c r="A1186" s="118"/>
      <c r="B1186" s="119"/>
      <c r="C1186" s="126"/>
      <c r="D1186" s="124"/>
      <c r="E1186" s="125"/>
      <c r="F1186" s="118"/>
      <c r="G1186" s="122"/>
    </row>
    <row r="1187" customFormat="false" ht="9.75" hidden="false" customHeight="true" outlineLevel="0" collapsed="false">
      <c r="A1187" s="118"/>
      <c r="B1187" s="119"/>
      <c r="C1187" s="126"/>
      <c r="D1187" s="124"/>
      <c r="E1187" s="125"/>
      <c r="F1187" s="118"/>
      <c r="G1187" s="122"/>
    </row>
    <row r="1188" customFormat="false" ht="9.75" hidden="false" customHeight="true" outlineLevel="0" collapsed="false">
      <c r="A1188" s="118"/>
      <c r="B1188" s="119"/>
      <c r="C1188" s="126"/>
      <c r="D1188" s="124"/>
      <c r="E1188" s="125"/>
      <c r="F1188" s="118"/>
      <c r="G1188" s="122"/>
    </row>
    <row r="1189" customFormat="false" ht="9.75" hidden="false" customHeight="true" outlineLevel="0" collapsed="false">
      <c r="A1189" s="118"/>
      <c r="B1189" s="119"/>
      <c r="C1189" s="126"/>
      <c r="D1189" s="124"/>
      <c r="E1189" s="125"/>
      <c r="F1189" s="118"/>
      <c r="G1189" s="122"/>
    </row>
    <row r="1190" customFormat="false" ht="9.75" hidden="false" customHeight="true" outlineLevel="0" collapsed="false">
      <c r="A1190" s="118"/>
      <c r="B1190" s="119"/>
      <c r="C1190" s="126"/>
      <c r="D1190" s="124"/>
      <c r="E1190" s="125"/>
      <c r="F1190" s="118"/>
      <c r="G1190" s="122"/>
    </row>
    <row r="1191" customFormat="false" ht="9.75" hidden="false" customHeight="true" outlineLevel="0" collapsed="false">
      <c r="A1191" s="118"/>
      <c r="B1191" s="119"/>
      <c r="C1191" s="126"/>
      <c r="D1191" s="124"/>
      <c r="E1191" s="125"/>
      <c r="F1191" s="118"/>
      <c r="G1191" s="122"/>
    </row>
    <row r="1192" customFormat="false" ht="9.75" hidden="false" customHeight="true" outlineLevel="0" collapsed="false">
      <c r="A1192" s="118"/>
      <c r="B1192" s="119"/>
      <c r="C1192" s="126"/>
      <c r="D1192" s="124"/>
      <c r="E1192" s="125"/>
      <c r="F1192" s="118"/>
      <c r="G1192" s="122"/>
    </row>
    <row r="1193" customFormat="false" ht="9.75" hidden="false" customHeight="true" outlineLevel="0" collapsed="false">
      <c r="A1193" s="118"/>
      <c r="B1193" s="119"/>
      <c r="C1193" s="126"/>
      <c r="D1193" s="124"/>
      <c r="E1193" s="125"/>
      <c r="F1193" s="118"/>
      <c r="G1193" s="122"/>
    </row>
    <row r="1194" customFormat="false" ht="9.75" hidden="false" customHeight="true" outlineLevel="0" collapsed="false">
      <c r="A1194" s="118"/>
      <c r="B1194" s="119"/>
      <c r="C1194" s="126"/>
      <c r="D1194" s="124"/>
      <c r="E1194" s="125"/>
      <c r="F1194" s="118"/>
      <c r="G1194" s="122"/>
    </row>
    <row r="1195" customFormat="false" ht="9.75" hidden="false" customHeight="true" outlineLevel="0" collapsed="false">
      <c r="A1195" s="118"/>
      <c r="B1195" s="119"/>
      <c r="C1195" s="126"/>
      <c r="D1195" s="124"/>
      <c r="E1195" s="125"/>
      <c r="F1195" s="118"/>
      <c r="G1195" s="122"/>
    </row>
    <row r="1196" customFormat="false" ht="9.75" hidden="false" customHeight="true" outlineLevel="0" collapsed="false">
      <c r="A1196" s="118"/>
      <c r="B1196" s="119"/>
      <c r="C1196" s="126"/>
      <c r="D1196" s="124"/>
      <c r="E1196" s="125"/>
      <c r="F1196" s="118"/>
      <c r="G1196" s="122"/>
    </row>
    <row r="1197" customFormat="false" ht="9.75" hidden="false" customHeight="true" outlineLevel="0" collapsed="false">
      <c r="A1197" s="118"/>
      <c r="B1197" s="119"/>
      <c r="C1197" s="126"/>
      <c r="D1197" s="124"/>
      <c r="E1197" s="125"/>
      <c r="F1197" s="118"/>
      <c r="G1197" s="122"/>
    </row>
    <row r="1198" customFormat="false" ht="9.75" hidden="false" customHeight="true" outlineLevel="0" collapsed="false">
      <c r="A1198" s="118"/>
      <c r="B1198" s="119"/>
      <c r="C1198" s="126"/>
      <c r="D1198" s="124"/>
      <c r="E1198" s="125"/>
      <c r="F1198" s="118"/>
      <c r="G1198" s="122"/>
    </row>
    <row r="1199" customFormat="false" ht="9.75" hidden="false" customHeight="true" outlineLevel="0" collapsed="false">
      <c r="A1199" s="118"/>
      <c r="B1199" s="119"/>
      <c r="C1199" s="126"/>
      <c r="D1199" s="124"/>
      <c r="E1199" s="125"/>
      <c r="F1199" s="118"/>
      <c r="G1199" s="122"/>
    </row>
    <row r="1200" customFormat="false" ht="9.75" hidden="false" customHeight="true" outlineLevel="0" collapsed="false">
      <c r="A1200" s="118"/>
      <c r="B1200" s="119"/>
      <c r="C1200" s="126"/>
      <c r="D1200" s="124"/>
      <c r="E1200" s="125"/>
      <c r="F1200" s="118"/>
      <c r="G1200" s="122"/>
    </row>
    <row r="1201" customFormat="false" ht="9.75" hidden="false" customHeight="true" outlineLevel="0" collapsed="false">
      <c r="A1201" s="118"/>
      <c r="B1201" s="119"/>
      <c r="C1201" s="126"/>
      <c r="D1201" s="124"/>
      <c r="E1201" s="125"/>
      <c r="F1201" s="118"/>
      <c r="G1201" s="122"/>
    </row>
    <row r="1202" customFormat="false" ht="9.75" hidden="false" customHeight="true" outlineLevel="0" collapsed="false">
      <c r="A1202" s="118"/>
      <c r="B1202" s="119"/>
      <c r="C1202" s="126"/>
      <c r="D1202" s="124"/>
      <c r="E1202" s="125"/>
      <c r="F1202" s="118"/>
      <c r="G1202" s="122"/>
    </row>
    <row r="1203" customFormat="false" ht="9.75" hidden="false" customHeight="true" outlineLevel="0" collapsed="false">
      <c r="A1203" s="118"/>
      <c r="B1203" s="119"/>
      <c r="C1203" s="126"/>
      <c r="D1203" s="124"/>
      <c r="E1203" s="125"/>
      <c r="F1203" s="118"/>
      <c r="G1203" s="122"/>
    </row>
    <row r="1204" customFormat="false" ht="9.75" hidden="false" customHeight="true" outlineLevel="0" collapsed="false">
      <c r="A1204" s="118"/>
      <c r="B1204" s="119"/>
      <c r="C1204" s="126"/>
      <c r="D1204" s="124"/>
      <c r="E1204" s="125"/>
      <c r="F1204" s="118"/>
      <c r="G1204" s="122"/>
    </row>
    <row r="1205" customFormat="false" ht="9.75" hidden="false" customHeight="true" outlineLevel="0" collapsed="false">
      <c r="A1205" s="118"/>
      <c r="B1205" s="119"/>
      <c r="C1205" s="126"/>
      <c r="D1205" s="124"/>
      <c r="E1205" s="125"/>
      <c r="F1205" s="118"/>
      <c r="G1205" s="122"/>
    </row>
    <row r="1206" customFormat="false" ht="9.75" hidden="false" customHeight="true" outlineLevel="0" collapsed="false">
      <c r="A1206" s="118"/>
      <c r="B1206" s="119"/>
      <c r="C1206" s="126"/>
      <c r="D1206" s="124"/>
      <c r="E1206" s="125"/>
      <c r="F1206" s="118"/>
      <c r="G1206" s="122"/>
    </row>
    <row r="1207" customFormat="false" ht="9.75" hidden="false" customHeight="true" outlineLevel="0" collapsed="false">
      <c r="A1207" s="118"/>
      <c r="B1207" s="119"/>
      <c r="C1207" s="126"/>
      <c r="D1207" s="124"/>
      <c r="E1207" s="125"/>
      <c r="F1207" s="118"/>
      <c r="G1207" s="122"/>
    </row>
    <row r="1208" customFormat="false" ht="9.75" hidden="false" customHeight="true" outlineLevel="0" collapsed="false">
      <c r="A1208" s="118"/>
      <c r="B1208" s="119"/>
      <c r="C1208" s="126"/>
      <c r="D1208" s="124"/>
      <c r="E1208" s="125"/>
      <c r="F1208" s="118"/>
      <c r="G1208" s="122"/>
    </row>
    <row r="1209" customFormat="false" ht="9.75" hidden="false" customHeight="true" outlineLevel="0" collapsed="false">
      <c r="A1209" s="118"/>
      <c r="B1209" s="119"/>
      <c r="C1209" s="126"/>
      <c r="D1209" s="124"/>
      <c r="E1209" s="125"/>
      <c r="F1209" s="118"/>
      <c r="G1209" s="122"/>
    </row>
    <row r="1210" customFormat="false" ht="9.75" hidden="false" customHeight="true" outlineLevel="0" collapsed="false">
      <c r="A1210" s="118"/>
      <c r="B1210" s="119"/>
      <c r="C1210" s="126"/>
      <c r="D1210" s="124"/>
      <c r="E1210" s="125"/>
      <c r="F1210" s="118"/>
      <c r="G1210" s="122"/>
    </row>
    <row r="1211" customFormat="false" ht="9.75" hidden="false" customHeight="true" outlineLevel="0" collapsed="false">
      <c r="A1211" s="118"/>
      <c r="B1211" s="119"/>
      <c r="C1211" s="126"/>
      <c r="D1211" s="124"/>
      <c r="E1211" s="125"/>
      <c r="F1211" s="118"/>
      <c r="G1211" s="122"/>
    </row>
    <row r="1212" customFormat="false" ht="9.75" hidden="false" customHeight="true" outlineLevel="0" collapsed="false">
      <c r="A1212" s="118"/>
      <c r="B1212" s="119"/>
      <c r="C1212" s="126"/>
      <c r="D1212" s="124"/>
      <c r="E1212" s="125"/>
      <c r="F1212" s="118"/>
      <c r="G1212" s="122"/>
    </row>
    <row r="1213" customFormat="false" ht="9.75" hidden="false" customHeight="true" outlineLevel="0" collapsed="false">
      <c r="A1213" s="118"/>
      <c r="B1213" s="119"/>
      <c r="C1213" s="126"/>
      <c r="D1213" s="124"/>
      <c r="E1213" s="125"/>
      <c r="F1213" s="118"/>
      <c r="G1213" s="122"/>
    </row>
    <row r="1214" customFormat="false" ht="9.75" hidden="false" customHeight="true" outlineLevel="0" collapsed="false">
      <c r="A1214" s="118"/>
      <c r="B1214" s="119"/>
      <c r="C1214" s="126"/>
      <c r="D1214" s="124"/>
      <c r="E1214" s="125"/>
      <c r="F1214" s="118"/>
      <c r="G1214" s="122"/>
    </row>
    <row r="1215" customFormat="false" ht="7.5" hidden="false" customHeight="true" outlineLevel="0" collapsed="false">
      <c r="A1215" s="118"/>
      <c r="B1215" s="119"/>
      <c r="C1215" s="126"/>
      <c r="D1215" s="124"/>
      <c r="E1215" s="125"/>
      <c r="F1215" s="118"/>
      <c r="G1215" s="122"/>
    </row>
    <row r="1216" customFormat="false" ht="9.75" hidden="false" customHeight="true" outlineLevel="0" collapsed="false">
      <c r="A1216" s="118"/>
      <c r="B1216" s="119"/>
      <c r="C1216" s="126"/>
      <c r="D1216" s="124"/>
      <c r="E1216" s="125"/>
      <c r="F1216" s="118"/>
      <c r="G1216" s="122"/>
    </row>
    <row r="1217" customFormat="false" ht="9.75" hidden="false" customHeight="true" outlineLevel="0" collapsed="false">
      <c r="A1217" s="118"/>
      <c r="B1217" s="119"/>
      <c r="C1217" s="126"/>
      <c r="D1217" s="124"/>
      <c r="E1217" s="125"/>
      <c r="F1217" s="118"/>
      <c r="G1217" s="122"/>
    </row>
    <row r="1218" customFormat="false" ht="9.75" hidden="false" customHeight="true" outlineLevel="0" collapsed="false">
      <c r="A1218" s="118"/>
      <c r="B1218" s="119"/>
      <c r="C1218" s="126"/>
      <c r="D1218" s="124"/>
      <c r="E1218" s="125"/>
      <c r="F1218" s="118"/>
      <c r="G1218" s="122"/>
    </row>
    <row r="1219" customFormat="false" ht="9.75" hidden="false" customHeight="true" outlineLevel="0" collapsed="false">
      <c r="A1219" s="118"/>
      <c r="B1219" s="119"/>
      <c r="C1219" s="126"/>
      <c r="D1219" s="124"/>
      <c r="E1219" s="125"/>
      <c r="F1219" s="118"/>
      <c r="G1219" s="122"/>
    </row>
    <row r="1220" customFormat="false" ht="9.75" hidden="false" customHeight="true" outlineLevel="0" collapsed="false">
      <c r="A1220" s="118"/>
      <c r="B1220" s="119"/>
      <c r="C1220" s="126"/>
      <c r="D1220" s="124"/>
      <c r="E1220" s="125"/>
      <c r="F1220" s="118"/>
      <c r="G1220" s="122"/>
    </row>
    <row r="1221" customFormat="false" ht="9.75" hidden="false" customHeight="true" outlineLevel="0" collapsed="false">
      <c r="A1221" s="118"/>
      <c r="B1221" s="119"/>
      <c r="C1221" s="126"/>
      <c r="D1221" s="124"/>
      <c r="E1221" s="125"/>
      <c r="F1221" s="118"/>
      <c r="G1221" s="122"/>
    </row>
    <row r="1222" customFormat="false" ht="9.75" hidden="false" customHeight="true" outlineLevel="0" collapsed="false">
      <c r="A1222" s="118"/>
      <c r="B1222" s="119"/>
      <c r="C1222" s="126"/>
      <c r="D1222" s="124"/>
      <c r="E1222" s="125"/>
      <c r="F1222" s="118"/>
      <c r="G1222" s="122"/>
    </row>
    <row r="1223" customFormat="false" ht="9.75" hidden="false" customHeight="true" outlineLevel="0" collapsed="false">
      <c r="A1223" s="118"/>
      <c r="B1223" s="119"/>
      <c r="C1223" s="126"/>
      <c r="D1223" s="124"/>
      <c r="E1223" s="125"/>
      <c r="F1223" s="118"/>
      <c r="G1223" s="122"/>
    </row>
    <row r="1224" customFormat="false" ht="9.75" hidden="false" customHeight="true" outlineLevel="0" collapsed="false">
      <c r="A1224" s="118"/>
      <c r="B1224" s="119"/>
      <c r="C1224" s="126"/>
      <c r="D1224" s="124"/>
      <c r="E1224" s="125"/>
      <c r="F1224" s="118"/>
      <c r="G1224" s="122"/>
    </row>
    <row r="1225" customFormat="false" ht="9.75" hidden="false" customHeight="true" outlineLevel="0" collapsed="false">
      <c r="A1225" s="118"/>
      <c r="B1225" s="119"/>
      <c r="C1225" s="126"/>
      <c r="D1225" s="124"/>
      <c r="E1225" s="125"/>
      <c r="F1225" s="118"/>
      <c r="G1225" s="122"/>
    </row>
    <row r="1226" customFormat="false" ht="9.75" hidden="false" customHeight="true" outlineLevel="0" collapsed="false">
      <c r="A1226" s="118"/>
      <c r="B1226" s="119"/>
      <c r="C1226" s="126"/>
      <c r="D1226" s="124"/>
      <c r="E1226" s="125"/>
      <c r="F1226" s="118"/>
      <c r="G1226" s="122"/>
    </row>
    <row r="1227" customFormat="false" ht="9.75" hidden="false" customHeight="true" outlineLevel="0" collapsed="false">
      <c r="A1227" s="118"/>
      <c r="B1227" s="119"/>
      <c r="C1227" s="126"/>
      <c r="D1227" s="124"/>
      <c r="E1227" s="125"/>
      <c r="F1227" s="118"/>
      <c r="G1227" s="122"/>
    </row>
    <row r="1228" customFormat="false" ht="9.75" hidden="false" customHeight="true" outlineLevel="0" collapsed="false">
      <c r="A1228" s="118"/>
      <c r="B1228" s="119"/>
      <c r="C1228" s="126"/>
      <c r="D1228" s="124"/>
      <c r="E1228" s="125"/>
      <c r="F1228" s="118"/>
      <c r="G1228" s="122"/>
    </row>
    <row r="1229" customFormat="false" ht="9.75" hidden="false" customHeight="true" outlineLevel="0" collapsed="false">
      <c r="A1229" s="118"/>
      <c r="B1229" s="119"/>
      <c r="C1229" s="126"/>
      <c r="D1229" s="124"/>
      <c r="E1229" s="125"/>
      <c r="F1229" s="118"/>
      <c r="G1229" s="122"/>
    </row>
    <row r="1230" customFormat="false" ht="9.75" hidden="false" customHeight="true" outlineLevel="0" collapsed="false">
      <c r="A1230" s="118"/>
      <c r="B1230" s="119"/>
      <c r="C1230" s="126"/>
      <c r="D1230" s="124"/>
      <c r="E1230" s="125"/>
      <c r="F1230" s="118"/>
      <c r="G1230" s="122"/>
    </row>
    <row r="1231" customFormat="false" ht="9.75" hidden="false" customHeight="true" outlineLevel="0" collapsed="false">
      <c r="A1231" s="118"/>
      <c r="B1231" s="119"/>
      <c r="C1231" s="126"/>
      <c r="D1231" s="124"/>
      <c r="E1231" s="125"/>
      <c r="F1231" s="118"/>
      <c r="G1231" s="122"/>
    </row>
    <row r="1232" customFormat="false" ht="9.75" hidden="false" customHeight="true" outlineLevel="0" collapsed="false">
      <c r="A1232" s="118"/>
      <c r="B1232" s="119"/>
      <c r="C1232" s="126"/>
      <c r="D1232" s="124"/>
      <c r="E1232" s="125"/>
      <c r="F1232" s="118"/>
      <c r="G1232" s="122"/>
    </row>
    <row r="1233" customFormat="false" ht="9.75" hidden="false" customHeight="true" outlineLevel="0" collapsed="false">
      <c r="A1233" s="118"/>
      <c r="B1233" s="119"/>
      <c r="C1233" s="126"/>
      <c r="D1233" s="124"/>
      <c r="E1233" s="125"/>
      <c r="F1233" s="118"/>
      <c r="G1233" s="122"/>
    </row>
    <row r="1234" customFormat="false" ht="9.75" hidden="false" customHeight="true" outlineLevel="0" collapsed="false">
      <c r="A1234" s="118"/>
      <c r="B1234" s="119"/>
      <c r="C1234" s="126"/>
      <c r="D1234" s="124"/>
      <c r="E1234" s="125"/>
      <c r="F1234" s="118"/>
      <c r="G1234" s="122"/>
    </row>
    <row r="1235" customFormat="false" ht="9.75" hidden="false" customHeight="true" outlineLevel="0" collapsed="false">
      <c r="A1235" s="118"/>
      <c r="B1235" s="119"/>
      <c r="C1235" s="126"/>
      <c r="D1235" s="124"/>
      <c r="E1235" s="125"/>
      <c r="F1235" s="118"/>
      <c r="G1235" s="122"/>
    </row>
    <row r="1236" customFormat="false" ht="9.75" hidden="false" customHeight="true" outlineLevel="0" collapsed="false">
      <c r="A1236" s="118"/>
      <c r="B1236" s="119"/>
      <c r="C1236" s="126"/>
      <c r="D1236" s="124"/>
      <c r="E1236" s="125"/>
      <c r="F1236" s="118"/>
      <c r="G1236" s="122"/>
    </row>
    <row r="1237" customFormat="false" ht="9.75" hidden="false" customHeight="true" outlineLevel="0" collapsed="false">
      <c r="A1237" s="118"/>
      <c r="B1237" s="119"/>
      <c r="C1237" s="126"/>
      <c r="D1237" s="124"/>
      <c r="E1237" s="125"/>
      <c r="F1237" s="118"/>
      <c r="G1237" s="122"/>
    </row>
    <row r="1238" customFormat="false" ht="9.75" hidden="false" customHeight="true" outlineLevel="0" collapsed="false">
      <c r="A1238" s="118"/>
      <c r="B1238" s="119"/>
      <c r="C1238" s="126"/>
      <c r="D1238" s="124"/>
      <c r="E1238" s="125"/>
      <c r="F1238" s="118"/>
      <c r="G1238" s="122"/>
    </row>
    <row r="1239" customFormat="false" ht="9.75" hidden="false" customHeight="true" outlineLevel="0" collapsed="false">
      <c r="A1239" s="118"/>
      <c r="B1239" s="119"/>
      <c r="C1239" s="126"/>
      <c r="D1239" s="124"/>
      <c r="E1239" s="125"/>
      <c r="F1239" s="118"/>
      <c r="G1239" s="122"/>
    </row>
    <row r="1240" customFormat="false" ht="9.75" hidden="false" customHeight="true" outlineLevel="0" collapsed="false">
      <c r="A1240" s="118"/>
      <c r="B1240" s="119"/>
      <c r="C1240" s="126"/>
      <c r="D1240" s="124"/>
      <c r="E1240" s="125"/>
      <c r="F1240" s="118"/>
      <c r="G1240" s="122"/>
    </row>
    <row r="1241" customFormat="false" ht="9.75" hidden="false" customHeight="true" outlineLevel="0" collapsed="false">
      <c r="A1241" s="118"/>
      <c r="B1241" s="119"/>
      <c r="C1241" s="126"/>
      <c r="D1241" s="124"/>
      <c r="E1241" s="125"/>
      <c r="F1241" s="118"/>
      <c r="G1241" s="122"/>
    </row>
    <row r="1242" customFormat="false" ht="9.75" hidden="false" customHeight="true" outlineLevel="0" collapsed="false">
      <c r="A1242" s="118"/>
      <c r="B1242" s="119"/>
      <c r="C1242" s="126"/>
      <c r="D1242" s="124"/>
      <c r="E1242" s="125"/>
      <c r="F1242" s="118"/>
      <c r="G1242" s="122"/>
    </row>
    <row r="1243" customFormat="false" ht="9.75" hidden="false" customHeight="true" outlineLevel="0" collapsed="false">
      <c r="A1243" s="118"/>
      <c r="B1243" s="119"/>
      <c r="C1243" s="126"/>
      <c r="D1243" s="124"/>
      <c r="E1243" s="125"/>
      <c r="F1243" s="118"/>
      <c r="G1243" s="122"/>
    </row>
    <row r="1244" customFormat="false" ht="9.75" hidden="false" customHeight="true" outlineLevel="0" collapsed="false">
      <c r="A1244" s="118"/>
      <c r="B1244" s="119"/>
      <c r="C1244" s="126"/>
      <c r="D1244" s="124"/>
      <c r="E1244" s="125"/>
      <c r="F1244" s="118"/>
      <c r="G1244" s="122"/>
    </row>
    <row r="1245" customFormat="false" ht="9.75" hidden="false" customHeight="true" outlineLevel="0" collapsed="false">
      <c r="A1245" s="118"/>
      <c r="B1245" s="119"/>
      <c r="C1245" s="126"/>
      <c r="D1245" s="124"/>
      <c r="E1245" s="125"/>
      <c r="F1245" s="118"/>
      <c r="G1245" s="122"/>
    </row>
    <row r="1246" customFormat="false" ht="9.75" hidden="false" customHeight="true" outlineLevel="0" collapsed="false">
      <c r="A1246" s="118"/>
      <c r="B1246" s="119"/>
      <c r="C1246" s="126"/>
      <c r="D1246" s="124"/>
      <c r="E1246" s="125"/>
      <c r="F1246" s="118"/>
      <c r="G1246" s="122"/>
    </row>
    <row r="1247" customFormat="false" ht="9.75" hidden="false" customHeight="true" outlineLevel="0" collapsed="false">
      <c r="A1247" s="118"/>
      <c r="B1247" s="119"/>
      <c r="C1247" s="126"/>
      <c r="D1247" s="124"/>
      <c r="E1247" s="125"/>
      <c r="F1247" s="118"/>
      <c r="G1247" s="122"/>
    </row>
    <row r="1248" customFormat="false" ht="9.75" hidden="false" customHeight="true" outlineLevel="0" collapsed="false">
      <c r="A1248" s="118"/>
      <c r="B1248" s="119"/>
      <c r="C1248" s="126"/>
      <c r="D1248" s="124"/>
      <c r="E1248" s="125"/>
      <c r="F1248" s="118"/>
      <c r="G1248" s="122"/>
    </row>
    <row r="1249" customFormat="false" ht="9.75" hidden="false" customHeight="true" outlineLevel="0" collapsed="false">
      <c r="A1249" s="118"/>
      <c r="B1249" s="119"/>
      <c r="C1249" s="126"/>
      <c r="D1249" s="124"/>
      <c r="E1249" s="125"/>
      <c r="F1249" s="118"/>
      <c r="G1249" s="122"/>
    </row>
    <row r="1250" customFormat="false" ht="9.75" hidden="false" customHeight="true" outlineLevel="0" collapsed="false">
      <c r="A1250" s="118"/>
      <c r="B1250" s="119"/>
      <c r="C1250" s="126"/>
      <c r="D1250" s="124"/>
      <c r="E1250" s="125"/>
      <c r="F1250" s="118"/>
      <c r="G1250" s="122"/>
    </row>
    <row r="1251" customFormat="false" ht="9.75" hidden="false" customHeight="true" outlineLevel="0" collapsed="false">
      <c r="A1251" s="118"/>
      <c r="B1251" s="119"/>
      <c r="C1251" s="128"/>
      <c r="D1251" s="118"/>
      <c r="E1251" s="129"/>
      <c r="F1251" s="118"/>
      <c r="G1251" s="122"/>
    </row>
    <row r="1252" customFormat="false" ht="9.75" hidden="false" customHeight="true" outlineLevel="0" collapsed="false">
      <c r="A1252" s="118"/>
      <c r="B1252" s="119"/>
      <c r="C1252" s="128"/>
      <c r="D1252" s="118"/>
      <c r="E1252" s="129"/>
      <c r="F1252" s="118"/>
      <c r="G1252" s="122"/>
    </row>
    <row r="1253" customFormat="false" ht="9.75" hidden="false" customHeight="true" outlineLevel="0" collapsed="false">
      <c r="A1253" s="118"/>
      <c r="B1253" s="119"/>
      <c r="C1253" s="128"/>
      <c r="D1253" s="118"/>
      <c r="E1253" s="129"/>
      <c r="F1253" s="118"/>
      <c r="G1253" s="122"/>
    </row>
    <row r="1254" customFormat="false" ht="9.75" hidden="false" customHeight="true" outlineLevel="0" collapsed="false">
      <c r="A1254" s="118"/>
      <c r="B1254" s="119"/>
      <c r="C1254" s="128"/>
      <c r="D1254" s="118"/>
      <c r="E1254" s="129"/>
      <c r="F1254" s="118"/>
      <c r="G1254" s="122"/>
    </row>
    <row r="1255" customFormat="false" ht="9.75" hidden="false" customHeight="true" outlineLevel="0" collapsed="false">
      <c r="A1255" s="118"/>
      <c r="B1255" s="119"/>
      <c r="C1255" s="128"/>
      <c r="D1255" s="118"/>
      <c r="E1255" s="129"/>
      <c r="F1255" s="118"/>
      <c r="G1255" s="122"/>
    </row>
    <row r="1256" customFormat="false" ht="9.75" hidden="false" customHeight="true" outlineLevel="0" collapsed="false">
      <c r="A1256" s="118"/>
      <c r="B1256" s="119"/>
      <c r="C1256" s="128"/>
      <c r="D1256" s="118"/>
      <c r="E1256" s="130"/>
      <c r="F1256" s="118"/>
      <c r="G1256" s="122"/>
    </row>
    <row r="1257" customFormat="false" ht="9.75" hidden="false" customHeight="true" outlineLevel="0" collapsed="false">
      <c r="A1257" s="118"/>
      <c r="B1257" s="119"/>
      <c r="C1257" s="128"/>
      <c r="D1257" s="118"/>
      <c r="E1257" s="130"/>
      <c r="F1257" s="118"/>
      <c r="G1257" s="122"/>
    </row>
    <row r="1258" customFormat="false" ht="9.75" hidden="false" customHeight="true" outlineLevel="0" collapsed="false">
      <c r="A1258" s="118"/>
      <c r="B1258" s="119"/>
      <c r="C1258" s="128"/>
      <c r="D1258" s="118"/>
      <c r="E1258" s="130"/>
      <c r="F1258" s="118"/>
      <c r="G1258" s="122"/>
    </row>
    <row r="1259" customFormat="false" ht="9.75" hidden="false" customHeight="true" outlineLevel="0" collapsed="false">
      <c r="A1259" s="118"/>
      <c r="B1259" s="119"/>
      <c r="C1259" s="128"/>
      <c r="D1259" s="118"/>
      <c r="E1259" s="130"/>
      <c r="F1259" s="118"/>
      <c r="G1259" s="122"/>
    </row>
    <row r="1260" customFormat="false" ht="9.75" hidden="false" customHeight="true" outlineLevel="0" collapsed="false">
      <c r="A1260" s="118"/>
      <c r="B1260" s="119"/>
      <c r="C1260" s="128"/>
      <c r="D1260" s="118"/>
      <c r="E1260" s="130"/>
      <c r="F1260" s="118"/>
      <c r="G1260" s="122"/>
    </row>
    <row r="1261" customFormat="false" ht="9.75" hidden="false" customHeight="true" outlineLevel="0" collapsed="false">
      <c r="A1261" s="118"/>
      <c r="B1261" s="119"/>
      <c r="C1261" s="126"/>
      <c r="D1261" s="124"/>
      <c r="E1261" s="125"/>
      <c r="F1261" s="118"/>
      <c r="G1261" s="122"/>
    </row>
    <row r="1262" customFormat="false" ht="9.75" hidden="false" customHeight="true" outlineLevel="0" collapsed="false">
      <c r="A1262" s="118"/>
      <c r="B1262" s="119"/>
      <c r="C1262" s="126"/>
      <c r="D1262" s="124"/>
      <c r="E1262" s="125"/>
      <c r="F1262" s="118"/>
      <c r="G1262" s="122"/>
    </row>
    <row r="1263" customFormat="false" ht="9.75" hidden="false" customHeight="true" outlineLevel="0" collapsed="false">
      <c r="A1263" s="118"/>
      <c r="B1263" s="119"/>
      <c r="C1263" s="126"/>
      <c r="D1263" s="124"/>
      <c r="E1263" s="125"/>
      <c r="F1263" s="118"/>
      <c r="G1263" s="122"/>
    </row>
    <row r="1264" customFormat="false" ht="9.75" hidden="false" customHeight="true" outlineLevel="0" collapsed="false">
      <c r="A1264" s="118"/>
      <c r="B1264" s="119"/>
      <c r="C1264" s="126"/>
      <c r="D1264" s="124"/>
      <c r="E1264" s="125"/>
      <c r="F1264" s="118"/>
      <c r="G1264" s="122"/>
    </row>
    <row r="1265" customFormat="false" ht="9.75" hidden="false" customHeight="true" outlineLevel="0" collapsed="false">
      <c r="A1265" s="118"/>
      <c r="B1265" s="119"/>
      <c r="C1265" s="126"/>
      <c r="D1265" s="124"/>
      <c r="E1265" s="125"/>
      <c r="F1265" s="118"/>
      <c r="G1265" s="122"/>
    </row>
    <row r="1266" customFormat="false" ht="9.75" hidden="false" customHeight="true" outlineLevel="0" collapsed="false">
      <c r="A1266" s="118"/>
      <c r="B1266" s="119"/>
      <c r="C1266" s="126"/>
      <c r="D1266" s="124"/>
      <c r="E1266" s="125"/>
      <c r="F1266" s="118"/>
      <c r="G1266" s="122"/>
    </row>
    <row r="1267" customFormat="false" ht="9.75" hidden="false" customHeight="true" outlineLevel="0" collapsed="false">
      <c r="A1267" s="118"/>
      <c r="B1267" s="119"/>
      <c r="C1267" s="126"/>
      <c r="D1267" s="124"/>
      <c r="E1267" s="125"/>
      <c r="F1267" s="118"/>
      <c r="G1267" s="122"/>
    </row>
    <row r="1268" customFormat="false" ht="9.75" hidden="false" customHeight="true" outlineLevel="0" collapsed="false">
      <c r="A1268" s="118"/>
      <c r="B1268" s="119"/>
      <c r="C1268" s="126"/>
      <c r="D1268" s="124"/>
      <c r="E1268" s="125"/>
      <c r="F1268" s="118"/>
      <c r="G1268" s="122"/>
    </row>
    <row r="1269" customFormat="false" ht="9.75" hidden="false" customHeight="true" outlineLevel="0" collapsed="false">
      <c r="A1269" s="118"/>
      <c r="B1269" s="119"/>
      <c r="C1269" s="126"/>
      <c r="D1269" s="124"/>
      <c r="E1269" s="125"/>
      <c r="F1269" s="118"/>
      <c r="G1269" s="122"/>
    </row>
    <row r="1270" customFormat="false" ht="9.75" hidden="false" customHeight="true" outlineLevel="0" collapsed="false">
      <c r="A1270" s="118"/>
      <c r="B1270" s="119"/>
      <c r="C1270" s="126"/>
      <c r="D1270" s="124"/>
      <c r="E1270" s="125"/>
      <c r="F1270" s="118"/>
      <c r="G1270" s="122"/>
    </row>
    <row r="1271" customFormat="false" ht="9.75" hidden="false" customHeight="true" outlineLevel="0" collapsed="false">
      <c r="A1271" s="118"/>
      <c r="B1271" s="119"/>
      <c r="C1271" s="126"/>
      <c r="D1271" s="124"/>
      <c r="E1271" s="125"/>
      <c r="F1271" s="118"/>
      <c r="G1271" s="122"/>
    </row>
    <row r="1272" customFormat="false" ht="9.75" hidden="false" customHeight="true" outlineLevel="0" collapsed="false">
      <c r="A1272" s="118"/>
      <c r="B1272" s="119"/>
      <c r="C1272" s="126"/>
      <c r="D1272" s="124"/>
      <c r="E1272" s="125"/>
      <c r="F1272" s="118"/>
      <c r="G1272" s="122"/>
    </row>
    <row r="1273" customFormat="false" ht="9.75" hidden="false" customHeight="true" outlineLevel="0" collapsed="false">
      <c r="A1273" s="118"/>
      <c r="B1273" s="119"/>
      <c r="C1273" s="126"/>
      <c r="D1273" s="124"/>
      <c r="E1273" s="125"/>
      <c r="F1273" s="118"/>
      <c r="G1273" s="122"/>
    </row>
    <row r="1274" customFormat="false" ht="9.75" hidden="false" customHeight="true" outlineLevel="0" collapsed="false">
      <c r="A1274" s="118"/>
      <c r="B1274" s="119"/>
      <c r="C1274" s="126"/>
      <c r="D1274" s="124"/>
      <c r="E1274" s="125"/>
      <c r="F1274" s="118"/>
      <c r="G1274" s="122"/>
    </row>
    <row r="1275" customFormat="false" ht="9.75" hidden="false" customHeight="true" outlineLevel="0" collapsed="false">
      <c r="A1275" s="118"/>
      <c r="B1275" s="119"/>
      <c r="C1275" s="126"/>
      <c r="D1275" s="124"/>
      <c r="E1275" s="125"/>
      <c r="F1275" s="118"/>
      <c r="G1275" s="122"/>
    </row>
    <row r="1276" customFormat="false" ht="9.75" hidden="false" customHeight="true" outlineLevel="0" collapsed="false">
      <c r="A1276" s="118"/>
      <c r="B1276" s="119"/>
      <c r="C1276" s="126"/>
      <c r="D1276" s="124"/>
      <c r="E1276" s="125"/>
      <c r="F1276" s="118"/>
      <c r="G1276" s="122"/>
    </row>
    <row r="1277" customFormat="false" ht="9.75" hidden="false" customHeight="true" outlineLevel="0" collapsed="false">
      <c r="A1277" s="118"/>
      <c r="B1277" s="119"/>
      <c r="C1277" s="126"/>
      <c r="D1277" s="124"/>
      <c r="E1277" s="125"/>
      <c r="F1277" s="118"/>
      <c r="G1277" s="122"/>
    </row>
    <row r="1278" customFormat="false" ht="9.75" hidden="false" customHeight="true" outlineLevel="0" collapsed="false">
      <c r="A1278" s="118"/>
      <c r="B1278" s="119"/>
      <c r="C1278" s="126"/>
      <c r="D1278" s="124"/>
      <c r="E1278" s="125"/>
      <c r="F1278" s="118"/>
      <c r="G1278" s="122"/>
    </row>
    <row r="1279" customFormat="false" ht="9.75" hidden="false" customHeight="true" outlineLevel="0" collapsed="false">
      <c r="A1279" s="118"/>
      <c r="B1279" s="119"/>
      <c r="C1279" s="126"/>
      <c r="D1279" s="124"/>
      <c r="E1279" s="125"/>
      <c r="F1279" s="118"/>
      <c r="G1279" s="122"/>
    </row>
    <row r="1280" customFormat="false" ht="9.75" hidden="false" customHeight="true" outlineLevel="0" collapsed="false">
      <c r="A1280" s="118"/>
      <c r="B1280" s="119"/>
      <c r="C1280" s="126"/>
      <c r="D1280" s="124"/>
      <c r="E1280" s="125"/>
      <c r="F1280" s="118"/>
      <c r="G1280" s="122"/>
    </row>
    <row r="1281" customFormat="false" ht="9.75" hidden="false" customHeight="true" outlineLevel="0" collapsed="false">
      <c r="A1281" s="118"/>
      <c r="B1281" s="119"/>
      <c r="C1281" s="126"/>
      <c r="D1281" s="124"/>
      <c r="E1281" s="125"/>
      <c r="F1281" s="118"/>
      <c r="G1281" s="122"/>
    </row>
    <row r="1282" customFormat="false" ht="9.75" hidden="false" customHeight="true" outlineLevel="0" collapsed="false">
      <c r="A1282" s="118"/>
      <c r="B1282" s="119"/>
      <c r="C1282" s="126"/>
      <c r="D1282" s="124"/>
      <c r="E1282" s="125"/>
      <c r="F1282" s="118"/>
      <c r="G1282" s="122"/>
    </row>
    <row r="1283" customFormat="false" ht="9.75" hidden="false" customHeight="true" outlineLevel="0" collapsed="false">
      <c r="A1283" s="118"/>
      <c r="B1283" s="119"/>
      <c r="C1283" s="126"/>
      <c r="D1283" s="124"/>
      <c r="E1283" s="125"/>
      <c r="F1283" s="118"/>
      <c r="G1283" s="122"/>
    </row>
    <row r="1284" customFormat="false" ht="9.75" hidden="false" customHeight="true" outlineLevel="0" collapsed="false">
      <c r="A1284" s="118"/>
      <c r="B1284" s="119"/>
      <c r="C1284" s="126"/>
      <c r="D1284" s="124"/>
      <c r="E1284" s="125"/>
      <c r="F1284" s="118"/>
      <c r="G1284" s="122"/>
    </row>
    <row r="1285" customFormat="false" ht="9.75" hidden="false" customHeight="true" outlineLevel="0" collapsed="false">
      <c r="A1285" s="118"/>
      <c r="B1285" s="119"/>
      <c r="C1285" s="126"/>
      <c r="D1285" s="124"/>
      <c r="E1285" s="125"/>
      <c r="F1285" s="118"/>
      <c r="G1285" s="122"/>
    </row>
    <row r="1286" customFormat="false" ht="9.75" hidden="false" customHeight="true" outlineLevel="0" collapsed="false">
      <c r="A1286" s="118"/>
      <c r="B1286" s="119"/>
      <c r="C1286" s="126"/>
      <c r="D1286" s="124"/>
      <c r="E1286" s="125"/>
      <c r="F1286" s="118"/>
      <c r="G1286" s="122"/>
    </row>
    <row r="1287" customFormat="false" ht="9.75" hidden="false" customHeight="true" outlineLevel="0" collapsed="false">
      <c r="A1287" s="118"/>
      <c r="B1287" s="119"/>
      <c r="C1287" s="126"/>
      <c r="D1287" s="124"/>
      <c r="E1287" s="125"/>
      <c r="F1287" s="118"/>
      <c r="G1287" s="122"/>
    </row>
    <row r="1288" customFormat="false" ht="9.75" hidden="false" customHeight="true" outlineLevel="0" collapsed="false">
      <c r="A1288" s="118"/>
      <c r="B1288" s="119"/>
      <c r="C1288" s="126"/>
      <c r="D1288" s="124"/>
      <c r="E1288" s="125"/>
      <c r="F1288" s="118"/>
      <c r="G1288" s="122"/>
    </row>
    <row r="1289" customFormat="false" ht="9.75" hidden="false" customHeight="true" outlineLevel="0" collapsed="false">
      <c r="A1289" s="118"/>
      <c r="B1289" s="119"/>
      <c r="C1289" s="126"/>
      <c r="D1289" s="124"/>
      <c r="E1289" s="125"/>
      <c r="F1289" s="118"/>
      <c r="G1289" s="122"/>
    </row>
    <row r="1290" customFormat="false" ht="9.75" hidden="false" customHeight="true" outlineLevel="0" collapsed="false">
      <c r="A1290" s="118"/>
      <c r="B1290" s="119"/>
      <c r="C1290" s="126"/>
      <c r="D1290" s="124"/>
      <c r="E1290" s="125"/>
      <c r="F1290" s="118"/>
      <c r="G1290" s="122"/>
    </row>
    <row r="1291" customFormat="false" ht="9.75" hidden="false" customHeight="true" outlineLevel="0" collapsed="false">
      <c r="A1291" s="118"/>
      <c r="B1291" s="119"/>
      <c r="C1291" s="126"/>
      <c r="D1291" s="124"/>
      <c r="E1291" s="125"/>
      <c r="F1291" s="118"/>
      <c r="G1291" s="122"/>
    </row>
    <row r="1292" customFormat="false" ht="9.75" hidden="false" customHeight="true" outlineLevel="0" collapsed="false">
      <c r="A1292" s="118"/>
      <c r="B1292" s="119"/>
      <c r="C1292" s="126"/>
      <c r="D1292" s="124"/>
      <c r="E1292" s="125"/>
      <c r="F1292" s="118"/>
      <c r="G1292" s="122"/>
    </row>
    <row r="1293" customFormat="false" ht="9.75" hidden="false" customHeight="true" outlineLevel="0" collapsed="false">
      <c r="A1293" s="118"/>
      <c r="B1293" s="119"/>
      <c r="C1293" s="126"/>
      <c r="D1293" s="124"/>
      <c r="E1293" s="125"/>
      <c r="F1293" s="118"/>
      <c r="G1293" s="122"/>
    </row>
    <row r="1294" customFormat="false" ht="9.75" hidden="false" customHeight="true" outlineLevel="0" collapsed="false">
      <c r="A1294" s="118"/>
      <c r="B1294" s="119"/>
      <c r="C1294" s="126"/>
      <c r="D1294" s="124"/>
      <c r="E1294" s="125"/>
      <c r="F1294" s="118"/>
      <c r="G1294" s="122"/>
    </row>
    <row r="1295" customFormat="false" ht="8.25" hidden="false" customHeight="true" outlineLevel="0" collapsed="false">
      <c r="A1295" s="118"/>
      <c r="B1295" s="119"/>
      <c r="C1295" s="126"/>
      <c r="D1295" s="124"/>
      <c r="E1295" s="125"/>
      <c r="F1295" s="118"/>
      <c r="G1295" s="122"/>
    </row>
    <row r="1296" customFormat="false" ht="9.75" hidden="false" customHeight="true" outlineLevel="0" collapsed="false">
      <c r="A1296" s="118"/>
      <c r="B1296" s="119"/>
      <c r="C1296" s="126"/>
      <c r="D1296" s="124"/>
      <c r="E1296" s="125"/>
      <c r="F1296" s="118"/>
      <c r="G1296" s="122"/>
    </row>
    <row r="1297" customFormat="false" ht="9.75" hidden="false" customHeight="true" outlineLevel="0" collapsed="false">
      <c r="A1297" s="118"/>
      <c r="B1297" s="119"/>
      <c r="C1297" s="126"/>
      <c r="D1297" s="124"/>
      <c r="E1297" s="125"/>
      <c r="F1297" s="118"/>
      <c r="G1297" s="122"/>
    </row>
    <row r="1298" customFormat="false" ht="9.75" hidden="false" customHeight="true" outlineLevel="0" collapsed="false">
      <c r="A1298" s="118"/>
      <c r="B1298" s="119"/>
      <c r="C1298" s="126"/>
      <c r="D1298" s="124"/>
      <c r="E1298" s="125"/>
      <c r="F1298" s="118"/>
      <c r="G1298" s="122"/>
    </row>
    <row r="1299" customFormat="false" ht="9.75" hidden="false" customHeight="true" outlineLevel="0" collapsed="false">
      <c r="A1299" s="118"/>
      <c r="B1299" s="119"/>
      <c r="C1299" s="126"/>
      <c r="D1299" s="124"/>
      <c r="E1299" s="125"/>
      <c r="F1299" s="118"/>
      <c r="G1299" s="122"/>
    </row>
    <row r="1300" customFormat="false" ht="6.75" hidden="false" customHeight="true" outlineLevel="0" collapsed="false">
      <c r="A1300" s="118"/>
      <c r="B1300" s="119"/>
      <c r="C1300" s="126"/>
      <c r="D1300" s="124"/>
      <c r="E1300" s="125"/>
      <c r="F1300" s="118"/>
      <c r="G1300" s="122"/>
    </row>
    <row r="1301" customFormat="false" ht="9.75" hidden="false" customHeight="true" outlineLevel="0" collapsed="false">
      <c r="A1301" s="118"/>
      <c r="B1301" s="119"/>
      <c r="C1301" s="126"/>
      <c r="D1301" s="124"/>
      <c r="E1301" s="127"/>
      <c r="F1301" s="118"/>
      <c r="G1301" s="122"/>
    </row>
    <row r="1302" customFormat="false" ht="9.75" hidden="false" customHeight="true" outlineLevel="0" collapsed="false">
      <c r="A1302" s="118"/>
      <c r="B1302" s="119"/>
      <c r="C1302" s="126"/>
      <c r="D1302" s="124"/>
      <c r="E1302" s="127"/>
      <c r="F1302" s="118"/>
      <c r="G1302" s="122"/>
    </row>
    <row r="1303" customFormat="false" ht="9.75" hidden="false" customHeight="true" outlineLevel="0" collapsed="false">
      <c r="A1303" s="118"/>
      <c r="B1303" s="119"/>
      <c r="C1303" s="126"/>
      <c r="D1303" s="124"/>
      <c r="E1303" s="127"/>
      <c r="F1303" s="118"/>
      <c r="G1303" s="122"/>
    </row>
    <row r="1304" customFormat="false" ht="9.75" hidden="false" customHeight="true" outlineLevel="0" collapsed="false">
      <c r="A1304" s="118"/>
      <c r="B1304" s="119"/>
      <c r="C1304" s="126"/>
      <c r="D1304" s="124"/>
      <c r="E1304" s="127"/>
      <c r="F1304" s="118"/>
      <c r="G1304" s="122"/>
    </row>
    <row r="1305" customFormat="false" ht="9.75" hidden="false" customHeight="true" outlineLevel="0" collapsed="false">
      <c r="A1305" s="118"/>
      <c r="B1305" s="119"/>
      <c r="C1305" s="126"/>
      <c r="D1305" s="124"/>
      <c r="E1305" s="127"/>
      <c r="F1305" s="118"/>
      <c r="G1305" s="122"/>
    </row>
    <row r="1306" customFormat="false" ht="9.75" hidden="false" customHeight="true" outlineLevel="0" collapsed="false">
      <c r="A1306" s="118"/>
      <c r="B1306" s="119"/>
      <c r="C1306" s="126"/>
      <c r="D1306" s="124"/>
      <c r="E1306" s="125"/>
      <c r="F1306" s="118"/>
      <c r="G1306" s="122"/>
    </row>
    <row r="1307" customFormat="false" ht="9.75" hidden="false" customHeight="true" outlineLevel="0" collapsed="false">
      <c r="A1307" s="118"/>
      <c r="B1307" s="119"/>
      <c r="C1307" s="126"/>
      <c r="D1307" s="124"/>
      <c r="E1307" s="125"/>
      <c r="F1307" s="118"/>
      <c r="G1307" s="122"/>
    </row>
    <row r="1308" customFormat="false" ht="9.75" hidden="false" customHeight="true" outlineLevel="0" collapsed="false">
      <c r="A1308" s="118"/>
      <c r="B1308" s="119"/>
      <c r="C1308" s="126"/>
      <c r="D1308" s="124"/>
      <c r="E1308" s="125"/>
      <c r="F1308" s="118"/>
      <c r="G1308" s="122"/>
    </row>
    <row r="1309" customFormat="false" ht="9.75" hidden="false" customHeight="true" outlineLevel="0" collapsed="false">
      <c r="A1309" s="118"/>
      <c r="B1309" s="119"/>
      <c r="C1309" s="126"/>
      <c r="D1309" s="124"/>
      <c r="E1309" s="125"/>
      <c r="F1309" s="118"/>
      <c r="G1309" s="122"/>
    </row>
    <row r="1310" customFormat="false" ht="9.75" hidden="false" customHeight="true" outlineLevel="0" collapsed="false">
      <c r="A1310" s="118"/>
      <c r="B1310" s="119"/>
      <c r="C1310" s="126"/>
      <c r="D1310" s="124"/>
      <c r="E1310" s="125"/>
      <c r="F1310" s="118"/>
      <c r="G1310" s="122"/>
    </row>
    <row r="1311" customFormat="false" ht="9.75" hidden="false" customHeight="true" outlineLevel="0" collapsed="false">
      <c r="A1311" s="118"/>
      <c r="B1311" s="119"/>
      <c r="C1311" s="128"/>
      <c r="D1311" s="118"/>
      <c r="E1311" s="129"/>
      <c r="F1311" s="118"/>
      <c r="G1311" s="122"/>
    </row>
    <row r="1312" customFormat="false" ht="9.75" hidden="false" customHeight="true" outlineLevel="0" collapsed="false">
      <c r="A1312" s="118"/>
      <c r="B1312" s="119"/>
      <c r="C1312" s="128"/>
      <c r="D1312" s="118"/>
      <c r="E1312" s="129"/>
      <c r="F1312" s="118"/>
      <c r="G1312" s="122"/>
    </row>
    <row r="1313" customFormat="false" ht="9.75" hidden="false" customHeight="true" outlineLevel="0" collapsed="false">
      <c r="A1313" s="118"/>
      <c r="B1313" s="119"/>
      <c r="C1313" s="128"/>
      <c r="D1313" s="118"/>
      <c r="E1313" s="129"/>
      <c r="F1313" s="118"/>
      <c r="G1313" s="122"/>
    </row>
    <row r="1314" customFormat="false" ht="9.75" hidden="false" customHeight="true" outlineLevel="0" collapsed="false">
      <c r="A1314" s="118"/>
      <c r="B1314" s="119"/>
      <c r="C1314" s="128"/>
      <c r="D1314" s="118"/>
      <c r="E1314" s="129"/>
      <c r="F1314" s="118"/>
      <c r="G1314" s="122"/>
    </row>
    <row r="1315" customFormat="false" ht="9.75" hidden="false" customHeight="true" outlineLevel="0" collapsed="false">
      <c r="A1315" s="118"/>
      <c r="B1315" s="119"/>
      <c r="C1315" s="128"/>
      <c r="D1315" s="118"/>
      <c r="E1315" s="129"/>
      <c r="F1315" s="118"/>
      <c r="G1315" s="122"/>
    </row>
    <row r="1316" customFormat="false" ht="9.75" hidden="false" customHeight="true" outlineLevel="0" collapsed="false">
      <c r="A1316" s="118"/>
      <c r="B1316" s="119"/>
      <c r="C1316" s="126"/>
      <c r="D1316" s="124"/>
      <c r="E1316" s="125"/>
      <c r="F1316" s="118"/>
      <c r="G1316" s="122"/>
    </row>
    <row r="1317" customFormat="false" ht="9.75" hidden="false" customHeight="true" outlineLevel="0" collapsed="false">
      <c r="A1317" s="118"/>
      <c r="B1317" s="119"/>
      <c r="C1317" s="126"/>
      <c r="D1317" s="124"/>
      <c r="E1317" s="125"/>
      <c r="F1317" s="118"/>
      <c r="G1317" s="122"/>
    </row>
    <row r="1318" customFormat="false" ht="9.75" hidden="false" customHeight="true" outlineLevel="0" collapsed="false">
      <c r="A1318" s="118"/>
      <c r="B1318" s="119"/>
      <c r="C1318" s="126"/>
      <c r="D1318" s="124"/>
      <c r="E1318" s="125"/>
      <c r="F1318" s="118"/>
      <c r="G1318" s="122"/>
    </row>
    <row r="1319" customFormat="false" ht="9.75" hidden="false" customHeight="true" outlineLevel="0" collapsed="false">
      <c r="A1319" s="118"/>
      <c r="B1319" s="119"/>
      <c r="C1319" s="126"/>
      <c r="D1319" s="124"/>
      <c r="E1319" s="125"/>
      <c r="F1319" s="118"/>
      <c r="G1319" s="122"/>
    </row>
    <row r="1320" customFormat="false" ht="9.75" hidden="false" customHeight="true" outlineLevel="0" collapsed="false">
      <c r="A1320" s="118"/>
      <c r="B1320" s="119"/>
      <c r="C1320" s="126"/>
      <c r="D1320" s="124"/>
      <c r="E1320" s="125"/>
      <c r="F1320" s="118"/>
      <c r="G1320" s="122"/>
    </row>
    <row r="1321" customFormat="false" ht="9.75" hidden="false" customHeight="true" outlineLevel="0" collapsed="false">
      <c r="A1321" s="118"/>
      <c r="B1321" s="119"/>
      <c r="C1321" s="131"/>
      <c r="D1321" s="118"/>
      <c r="E1321" s="129"/>
      <c r="F1321" s="118"/>
      <c r="G1321" s="122"/>
    </row>
    <row r="1322" customFormat="false" ht="9.75" hidden="false" customHeight="true" outlineLevel="0" collapsed="false">
      <c r="A1322" s="118"/>
      <c r="B1322" s="119"/>
      <c r="C1322" s="131"/>
      <c r="D1322" s="118"/>
      <c r="E1322" s="129"/>
      <c r="F1322" s="118"/>
      <c r="G1322" s="122"/>
    </row>
    <row r="1323" customFormat="false" ht="9.75" hidden="false" customHeight="true" outlineLevel="0" collapsed="false">
      <c r="A1323" s="118"/>
      <c r="B1323" s="119"/>
      <c r="C1323" s="131"/>
      <c r="D1323" s="118"/>
      <c r="E1323" s="129"/>
      <c r="F1323" s="118"/>
      <c r="G1323" s="122"/>
    </row>
    <row r="1324" customFormat="false" ht="9.75" hidden="false" customHeight="true" outlineLevel="0" collapsed="false">
      <c r="A1324" s="118"/>
      <c r="B1324" s="119"/>
      <c r="C1324" s="131"/>
      <c r="D1324" s="118"/>
      <c r="E1324" s="129"/>
      <c r="F1324" s="118"/>
      <c r="G1324" s="122"/>
    </row>
    <row r="1325" customFormat="false" ht="9.75" hidden="false" customHeight="true" outlineLevel="0" collapsed="false">
      <c r="A1325" s="118"/>
      <c r="B1325" s="119"/>
      <c r="C1325" s="131"/>
      <c r="D1325" s="118"/>
      <c r="E1325" s="129"/>
      <c r="F1325" s="118"/>
      <c r="G1325" s="122"/>
    </row>
    <row r="1326" customFormat="false" ht="9.75" hidden="false" customHeight="true" outlineLevel="0" collapsed="false">
      <c r="A1326" s="118"/>
      <c r="B1326" s="119"/>
      <c r="C1326" s="126"/>
      <c r="D1326" s="124"/>
      <c r="E1326" s="125"/>
      <c r="F1326" s="118"/>
      <c r="G1326" s="122"/>
    </row>
    <row r="1327" customFormat="false" ht="9.75" hidden="false" customHeight="true" outlineLevel="0" collapsed="false">
      <c r="A1327" s="118"/>
      <c r="B1327" s="119"/>
      <c r="C1327" s="126"/>
      <c r="D1327" s="124"/>
      <c r="E1327" s="125"/>
      <c r="F1327" s="118"/>
      <c r="G1327" s="122"/>
    </row>
    <row r="1328" customFormat="false" ht="9.75" hidden="false" customHeight="true" outlineLevel="0" collapsed="false">
      <c r="A1328" s="118"/>
      <c r="B1328" s="119"/>
      <c r="C1328" s="126"/>
      <c r="D1328" s="124"/>
      <c r="E1328" s="125"/>
      <c r="F1328" s="118"/>
      <c r="G1328" s="122"/>
    </row>
    <row r="1329" customFormat="false" ht="9.75" hidden="false" customHeight="true" outlineLevel="0" collapsed="false">
      <c r="A1329" s="118"/>
      <c r="B1329" s="119"/>
      <c r="C1329" s="126"/>
      <c r="D1329" s="124"/>
      <c r="E1329" s="125"/>
      <c r="F1329" s="118"/>
      <c r="G1329" s="122"/>
    </row>
    <row r="1330" customFormat="false" ht="9.75" hidden="false" customHeight="true" outlineLevel="0" collapsed="false">
      <c r="A1330" s="118"/>
      <c r="B1330" s="119"/>
      <c r="C1330" s="126"/>
      <c r="D1330" s="124"/>
      <c r="E1330" s="125"/>
      <c r="F1330" s="118"/>
      <c r="G1330" s="122"/>
    </row>
    <row r="1331" customFormat="false" ht="9.75" hidden="false" customHeight="true" outlineLevel="0" collapsed="false">
      <c r="A1331" s="118"/>
      <c r="B1331" s="119"/>
      <c r="C1331" s="126"/>
      <c r="D1331" s="124"/>
      <c r="E1331" s="125"/>
      <c r="F1331" s="118"/>
      <c r="G1331" s="122"/>
    </row>
    <row r="1332" customFormat="false" ht="9.75" hidden="false" customHeight="true" outlineLevel="0" collapsed="false">
      <c r="A1332" s="118"/>
      <c r="B1332" s="119"/>
      <c r="C1332" s="126"/>
      <c r="D1332" s="124"/>
      <c r="E1332" s="125"/>
      <c r="F1332" s="118"/>
      <c r="G1332" s="122"/>
    </row>
    <row r="1333" customFormat="false" ht="9.75" hidden="false" customHeight="true" outlineLevel="0" collapsed="false">
      <c r="A1333" s="118"/>
      <c r="B1333" s="119"/>
      <c r="C1333" s="126"/>
      <c r="D1333" s="124"/>
      <c r="E1333" s="125"/>
      <c r="F1333" s="118"/>
      <c r="G1333" s="122"/>
    </row>
    <row r="1334" customFormat="false" ht="9.75" hidden="false" customHeight="true" outlineLevel="0" collapsed="false">
      <c r="A1334" s="118"/>
      <c r="B1334" s="119"/>
      <c r="C1334" s="126"/>
      <c r="D1334" s="124"/>
      <c r="E1334" s="125"/>
      <c r="F1334" s="118"/>
      <c r="G1334" s="122"/>
    </row>
    <row r="1335" customFormat="false" ht="9.75" hidden="false" customHeight="true" outlineLevel="0" collapsed="false">
      <c r="A1335" s="118"/>
      <c r="B1335" s="119"/>
      <c r="C1335" s="126"/>
      <c r="D1335" s="124"/>
      <c r="E1335" s="125"/>
      <c r="F1335" s="118"/>
      <c r="G1335" s="122"/>
    </row>
    <row r="1336" customFormat="false" ht="9.75" hidden="false" customHeight="true" outlineLevel="0" collapsed="false">
      <c r="A1336" s="118"/>
      <c r="B1336" s="119"/>
      <c r="C1336" s="126"/>
      <c r="D1336" s="124"/>
      <c r="E1336" s="125"/>
      <c r="F1336" s="118"/>
      <c r="G1336" s="122"/>
    </row>
    <row r="1337" customFormat="false" ht="9.75" hidden="false" customHeight="true" outlineLevel="0" collapsed="false">
      <c r="A1337" s="118"/>
      <c r="B1337" s="119"/>
      <c r="C1337" s="126"/>
      <c r="D1337" s="124"/>
      <c r="E1337" s="125"/>
      <c r="F1337" s="118"/>
      <c r="G1337" s="122"/>
    </row>
    <row r="1338" customFormat="false" ht="9.75" hidden="false" customHeight="true" outlineLevel="0" collapsed="false">
      <c r="A1338" s="118"/>
      <c r="B1338" s="119"/>
      <c r="C1338" s="126"/>
      <c r="D1338" s="124"/>
      <c r="E1338" s="125"/>
      <c r="F1338" s="118"/>
      <c r="G1338" s="122"/>
    </row>
    <row r="1339" customFormat="false" ht="9.75" hidden="false" customHeight="true" outlineLevel="0" collapsed="false">
      <c r="A1339" s="118"/>
      <c r="B1339" s="119"/>
      <c r="C1339" s="126"/>
      <c r="D1339" s="124"/>
      <c r="E1339" s="125"/>
      <c r="F1339" s="118"/>
      <c r="G1339" s="122"/>
    </row>
    <row r="1340" customFormat="false" ht="9.75" hidden="false" customHeight="true" outlineLevel="0" collapsed="false">
      <c r="A1340" s="118"/>
      <c r="B1340" s="119"/>
      <c r="C1340" s="126"/>
      <c r="D1340" s="124"/>
      <c r="E1340" s="125"/>
      <c r="F1340" s="118"/>
      <c r="G1340" s="122"/>
    </row>
    <row r="1341" customFormat="false" ht="9.75" hidden="false" customHeight="true" outlineLevel="0" collapsed="false">
      <c r="A1341" s="118"/>
      <c r="B1341" s="119"/>
      <c r="C1341" s="126"/>
      <c r="D1341" s="124"/>
      <c r="E1341" s="125"/>
      <c r="F1341" s="118"/>
      <c r="G1341" s="122"/>
    </row>
    <row r="1342" customFormat="false" ht="9.75" hidden="false" customHeight="true" outlineLevel="0" collapsed="false">
      <c r="A1342" s="118"/>
      <c r="B1342" s="119"/>
      <c r="C1342" s="126"/>
      <c r="D1342" s="124"/>
      <c r="E1342" s="125"/>
      <c r="F1342" s="118"/>
      <c r="G1342" s="122"/>
    </row>
    <row r="1343" customFormat="false" ht="9.75" hidden="false" customHeight="true" outlineLevel="0" collapsed="false">
      <c r="A1343" s="118"/>
      <c r="B1343" s="119"/>
      <c r="C1343" s="126"/>
      <c r="D1343" s="124"/>
      <c r="E1343" s="125"/>
      <c r="F1343" s="118"/>
      <c r="G1343" s="122"/>
    </row>
    <row r="1344" customFormat="false" ht="9.75" hidden="false" customHeight="true" outlineLevel="0" collapsed="false">
      <c r="A1344" s="118"/>
      <c r="B1344" s="119"/>
      <c r="C1344" s="126"/>
      <c r="D1344" s="124"/>
      <c r="E1344" s="125"/>
      <c r="F1344" s="118"/>
      <c r="G1344" s="122"/>
    </row>
    <row r="1345" customFormat="false" ht="9.75" hidden="false" customHeight="true" outlineLevel="0" collapsed="false">
      <c r="A1345" s="118"/>
      <c r="B1345" s="119"/>
      <c r="C1345" s="126"/>
      <c r="D1345" s="124"/>
      <c r="E1345" s="125"/>
      <c r="F1345" s="118"/>
      <c r="G1345" s="122"/>
    </row>
    <row r="1346" customFormat="false" ht="9.75" hidden="false" customHeight="true" outlineLevel="0" collapsed="false">
      <c r="A1346" s="118"/>
      <c r="B1346" s="119"/>
      <c r="C1346" s="126"/>
      <c r="D1346" s="124"/>
      <c r="E1346" s="125"/>
      <c r="F1346" s="118"/>
      <c r="G1346" s="122"/>
    </row>
    <row r="1347" customFormat="false" ht="9.75" hidden="false" customHeight="true" outlineLevel="0" collapsed="false">
      <c r="A1347" s="118"/>
      <c r="B1347" s="119"/>
      <c r="C1347" s="126"/>
      <c r="D1347" s="124"/>
      <c r="E1347" s="125"/>
      <c r="F1347" s="118"/>
      <c r="G1347" s="122"/>
    </row>
    <row r="1348" customFormat="false" ht="9.75" hidden="false" customHeight="true" outlineLevel="0" collapsed="false">
      <c r="A1348" s="118"/>
      <c r="B1348" s="119"/>
      <c r="C1348" s="126"/>
      <c r="D1348" s="124"/>
      <c r="E1348" s="125"/>
      <c r="F1348" s="118"/>
      <c r="G1348" s="122"/>
    </row>
    <row r="1349" customFormat="false" ht="9.75" hidden="false" customHeight="true" outlineLevel="0" collapsed="false">
      <c r="A1349" s="118"/>
      <c r="B1349" s="119"/>
      <c r="C1349" s="126"/>
      <c r="D1349" s="124"/>
      <c r="E1349" s="125"/>
      <c r="F1349" s="118"/>
      <c r="G1349" s="122"/>
    </row>
    <row r="1350" customFormat="false" ht="9.75" hidden="false" customHeight="true" outlineLevel="0" collapsed="false">
      <c r="A1350" s="118"/>
      <c r="B1350" s="119"/>
      <c r="C1350" s="126"/>
      <c r="D1350" s="124"/>
      <c r="E1350" s="125"/>
      <c r="F1350" s="118"/>
      <c r="G1350" s="122"/>
    </row>
    <row r="1351" customFormat="false" ht="9.75" hidden="false" customHeight="true" outlineLevel="0" collapsed="false">
      <c r="A1351" s="118"/>
      <c r="B1351" s="119"/>
      <c r="C1351" s="126"/>
      <c r="D1351" s="124"/>
      <c r="E1351" s="125"/>
      <c r="F1351" s="118"/>
      <c r="G1351" s="122"/>
    </row>
    <row r="1352" customFormat="false" ht="9.75" hidden="false" customHeight="true" outlineLevel="0" collapsed="false">
      <c r="A1352" s="118"/>
      <c r="B1352" s="119"/>
      <c r="C1352" s="126"/>
      <c r="D1352" s="124"/>
      <c r="E1352" s="125"/>
      <c r="F1352" s="118"/>
      <c r="G1352" s="122"/>
    </row>
    <row r="1353" customFormat="false" ht="9.75" hidden="false" customHeight="true" outlineLevel="0" collapsed="false">
      <c r="A1353" s="118"/>
      <c r="B1353" s="119"/>
      <c r="C1353" s="126"/>
      <c r="D1353" s="124"/>
      <c r="E1353" s="125"/>
      <c r="F1353" s="118"/>
      <c r="G1353" s="122"/>
    </row>
    <row r="1354" customFormat="false" ht="9.75" hidden="false" customHeight="true" outlineLevel="0" collapsed="false">
      <c r="A1354" s="118"/>
      <c r="B1354" s="119"/>
      <c r="C1354" s="126"/>
      <c r="D1354" s="124"/>
      <c r="E1354" s="125"/>
      <c r="F1354" s="118"/>
      <c r="G1354" s="122"/>
    </row>
    <row r="1355" customFormat="false" ht="9.75" hidden="false" customHeight="true" outlineLevel="0" collapsed="false">
      <c r="A1355" s="118"/>
      <c r="B1355" s="119"/>
      <c r="C1355" s="126"/>
      <c r="D1355" s="124"/>
      <c r="E1355" s="125"/>
      <c r="F1355" s="118"/>
      <c r="G1355" s="122"/>
    </row>
    <row r="1356" customFormat="false" ht="9.75" hidden="false" customHeight="true" outlineLevel="0" collapsed="false">
      <c r="A1356" s="118"/>
      <c r="B1356" s="119"/>
      <c r="C1356" s="126"/>
      <c r="D1356" s="124"/>
      <c r="E1356" s="125"/>
      <c r="F1356" s="118"/>
      <c r="G1356" s="122"/>
    </row>
    <row r="1357" customFormat="false" ht="9.75" hidden="false" customHeight="true" outlineLevel="0" collapsed="false">
      <c r="A1357" s="118"/>
      <c r="B1357" s="119"/>
      <c r="C1357" s="126"/>
      <c r="D1357" s="124"/>
      <c r="E1357" s="125"/>
      <c r="F1357" s="118"/>
      <c r="G1357" s="122"/>
    </row>
    <row r="1358" customFormat="false" ht="9.75" hidden="false" customHeight="true" outlineLevel="0" collapsed="false">
      <c r="A1358" s="118"/>
      <c r="B1358" s="119"/>
      <c r="C1358" s="126"/>
      <c r="D1358" s="124"/>
      <c r="E1358" s="125"/>
      <c r="F1358" s="118"/>
      <c r="G1358" s="122"/>
    </row>
    <row r="1359" customFormat="false" ht="9.75" hidden="false" customHeight="true" outlineLevel="0" collapsed="false">
      <c r="A1359" s="118"/>
      <c r="B1359" s="119"/>
      <c r="C1359" s="126"/>
      <c r="D1359" s="124"/>
      <c r="E1359" s="125"/>
      <c r="F1359" s="118"/>
      <c r="G1359" s="122"/>
    </row>
    <row r="1360" customFormat="false" ht="9.75" hidden="false" customHeight="true" outlineLevel="0" collapsed="false">
      <c r="A1360" s="118"/>
      <c r="B1360" s="119"/>
      <c r="C1360" s="126"/>
      <c r="D1360" s="124"/>
      <c r="E1360" s="125"/>
      <c r="F1360" s="118"/>
      <c r="G1360" s="122"/>
    </row>
    <row r="1361" customFormat="false" ht="9.75" hidden="false" customHeight="true" outlineLevel="0" collapsed="false">
      <c r="A1361" s="118"/>
      <c r="B1361" s="119"/>
      <c r="C1361" s="120"/>
      <c r="D1361" s="118"/>
      <c r="E1361" s="121"/>
      <c r="F1361" s="118"/>
      <c r="G1361" s="122"/>
    </row>
    <row r="1362" customFormat="false" ht="9.75" hidden="false" customHeight="true" outlineLevel="0" collapsed="false">
      <c r="A1362" s="118"/>
      <c r="B1362" s="119"/>
      <c r="C1362" s="120"/>
      <c r="D1362" s="118"/>
      <c r="E1362" s="121"/>
      <c r="F1362" s="118"/>
      <c r="G1362" s="122"/>
    </row>
    <row r="1363" customFormat="false" ht="9.75" hidden="false" customHeight="true" outlineLevel="0" collapsed="false">
      <c r="A1363" s="118"/>
      <c r="B1363" s="119"/>
      <c r="C1363" s="120"/>
      <c r="D1363" s="118"/>
      <c r="E1363" s="121"/>
      <c r="F1363" s="118"/>
      <c r="G1363" s="122"/>
    </row>
    <row r="1364" customFormat="false" ht="9.75" hidden="false" customHeight="true" outlineLevel="0" collapsed="false">
      <c r="A1364" s="118"/>
      <c r="B1364" s="119"/>
      <c r="C1364" s="120"/>
      <c r="D1364" s="118"/>
      <c r="E1364" s="121"/>
      <c r="F1364" s="118"/>
      <c r="G1364" s="122"/>
    </row>
    <row r="1365" customFormat="false" ht="9.75" hidden="false" customHeight="true" outlineLevel="0" collapsed="false">
      <c r="A1365" s="118"/>
      <c r="B1365" s="119"/>
      <c r="C1365" s="120"/>
      <c r="D1365" s="118"/>
      <c r="E1365" s="121"/>
      <c r="F1365" s="118"/>
      <c r="G1365" s="122"/>
    </row>
    <row r="1366" customFormat="false" ht="9.75" hidden="false" customHeight="true" outlineLevel="0" collapsed="false">
      <c r="A1366" s="118"/>
      <c r="B1366" s="119"/>
      <c r="C1366" s="123"/>
      <c r="D1366" s="124"/>
      <c r="E1366" s="125"/>
      <c r="F1366" s="118"/>
      <c r="G1366" s="122"/>
    </row>
    <row r="1367" customFormat="false" ht="9.75" hidden="false" customHeight="true" outlineLevel="0" collapsed="false">
      <c r="A1367" s="118"/>
      <c r="B1367" s="119"/>
      <c r="C1367" s="123"/>
      <c r="D1367" s="124"/>
      <c r="E1367" s="125"/>
      <c r="F1367" s="118"/>
      <c r="G1367" s="122"/>
    </row>
    <row r="1368" customFormat="false" ht="9.75" hidden="false" customHeight="true" outlineLevel="0" collapsed="false">
      <c r="A1368" s="118"/>
      <c r="B1368" s="119"/>
      <c r="C1368" s="123"/>
      <c r="D1368" s="124"/>
      <c r="E1368" s="125"/>
      <c r="F1368" s="118"/>
      <c r="G1368" s="122"/>
    </row>
    <row r="1369" customFormat="false" ht="9.75" hidden="false" customHeight="true" outlineLevel="0" collapsed="false">
      <c r="A1369" s="118"/>
      <c r="B1369" s="119"/>
      <c r="C1369" s="123"/>
      <c r="D1369" s="124"/>
      <c r="E1369" s="125"/>
      <c r="F1369" s="118"/>
      <c r="G1369" s="122"/>
    </row>
    <row r="1370" customFormat="false" ht="9.75" hidden="false" customHeight="true" outlineLevel="0" collapsed="false">
      <c r="A1370" s="118"/>
      <c r="B1370" s="119"/>
      <c r="C1370" s="123"/>
      <c r="D1370" s="124"/>
      <c r="E1370" s="125"/>
      <c r="F1370" s="118"/>
      <c r="G1370" s="122"/>
    </row>
    <row r="1371" customFormat="false" ht="9.75" hidden="false" customHeight="true" outlineLevel="0" collapsed="false">
      <c r="A1371" s="118"/>
      <c r="B1371" s="119"/>
      <c r="C1371" s="126"/>
      <c r="D1371" s="124"/>
      <c r="E1371" s="125"/>
      <c r="F1371" s="118"/>
      <c r="G1371" s="122"/>
    </row>
    <row r="1372" customFormat="false" ht="9.75" hidden="false" customHeight="true" outlineLevel="0" collapsed="false">
      <c r="A1372" s="118"/>
      <c r="B1372" s="119"/>
      <c r="C1372" s="126"/>
      <c r="D1372" s="124"/>
      <c r="E1372" s="125"/>
      <c r="F1372" s="118"/>
      <c r="G1372" s="122"/>
    </row>
    <row r="1373" customFormat="false" ht="9.75" hidden="false" customHeight="true" outlineLevel="0" collapsed="false">
      <c r="A1373" s="118"/>
      <c r="B1373" s="119"/>
      <c r="C1373" s="126"/>
      <c r="D1373" s="124"/>
      <c r="E1373" s="125"/>
      <c r="F1373" s="118"/>
      <c r="G1373" s="122"/>
    </row>
    <row r="1374" customFormat="false" ht="9.75" hidden="false" customHeight="true" outlineLevel="0" collapsed="false">
      <c r="A1374" s="118"/>
      <c r="B1374" s="119"/>
      <c r="C1374" s="126"/>
      <c r="D1374" s="124"/>
      <c r="E1374" s="125"/>
      <c r="F1374" s="118"/>
      <c r="G1374" s="122"/>
    </row>
    <row r="1375" customFormat="false" ht="7.5" hidden="false" customHeight="true" outlineLevel="0" collapsed="false">
      <c r="A1375" s="118"/>
      <c r="B1375" s="119"/>
      <c r="C1375" s="126"/>
      <c r="D1375" s="124"/>
      <c r="E1375" s="125"/>
      <c r="F1375" s="118"/>
      <c r="G1375" s="122"/>
    </row>
    <row r="1376" customFormat="false" ht="9.75" hidden="false" customHeight="true" outlineLevel="0" collapsed="false">
      <c r="A1376" s="118"/>
      <c r="B1376" s="119"/>
      <c r="C1376" s="126"/>
      <c r="D1376" s="124"/>
      <c r="E1376" s="125"/>
      <c r="F1376" s="118"/>
      <c r="G1376" s="122"/>
    </row>
    <row r="1377" customFormat="false" ht="9.75" hidden="false" customHeight="true" outlineLevel="0" collapsed="false">
      <c r="A1377" s="118"/>
      <c r="B1377" s="119"/>
      <c r="C1377" s="126"/>
      <c r="D1377" s="124"/>
      <c r="E1377" s="125"/>
      <c r="F1377" s="118"/>
      <c r="G1377" s="122"/>
    </row>
    <row r="1378" customFormat="false" ht="9.75" hidden="false" customHeight="true" outlineLevel="0" collapsed="false">
      <c r="A1378" s="118"/>
      <c r="B1378" s="119"/>
      <c r="C1378" s="126"/>
      <c r="D1378" s="124"/>
      <c r="E1378" s="125"/>
      <c r="F1378" s="118"/>
      <c r="G1378" s="122"/>
    </row>
    <row r="1379" customFormat="false" ht="9.75" hidden="false" customHeight="true" outlineLevel="0" collapsed="false">
      <c r="A1379" s="118"/>
      <c r="B1379" s="119"/>
      <c r="C1379" s="126"/>
      <c r="D1379" s="124"/>
      <c r="E1379" s="125"/>
      <c r="F1379" s="118"/>
      <c r="G1379" s="122"/>
    </row>
    <row r="1380" customFormat="false" ht="9.75" hidden="false" customHeight="true" outlineLevel="0" collapsed="false">
      <c r="A1380" s="118"/>
      <c r="B1380" s="119"/>
      <c r="C1380" s="126"/>
      <c r="D1380" s="124"/>
      <c r="E1380" s="125"/>
      <c r="F1380" s="118"/>
      <c r="G1380" s="122"/>
    </row>
    <row r="1381" customFormat="false" ht="9.75" hidden="false" customHeight="true" outlineLevel="0" collapsed="false">
      <c r="A1381" s="118"/>
      <c r="B1381" s="119"/>
      <c r="C1381" s="126"/>
      <c r="D1381" s="124"/>
      <c r="E1381" s="125"/>
      <c r="F1381" s="118"/>
      <c r="G1381" s="122"/>
    </row>
    <row r="1382" customFormat="false" ht="9.75" hidden="false" customHeight="true" outlineLevel="0" collapsed="false">
      <c r="A1382" s="118"/>
      <c r="B1382" s="119"/>
      <c r="C1382" s="126"/>
      <c r="D1382" s="124"/>
      <c r="E1382" s="125"/>
      <c r="F1382" s="118"/>
      <c r="G1382" s="122"/>
    </row>
    <row r="1383" customFormat="false" ht="9.75" hidden="false" customHeight="true" outlineLevel="0" collapsed="false">
      <c r="A1383" s="118"/>
      <c r="B1383" s="119"/>
      <c r="C1383" s="126"/>
      <c r="D1383" s="124"/>
      <c r="E1383" s="125"/>
      <c r="F1383" s="118"/>
      <c r="G1383" s="122"/>
    </row>
    <row r="1384" customFormat="false" ht="9.75" hidden="false" customHeight="true" outlineLevel="0" collapsed="false">
      <c r="A1384" s="118"/>
      <c r="B1384" s="119"/>
      <c r="C1384" s="126"/>
      <c r="D1384" s="124"/>
      <c r="E1384" s="125"/>
      <c r="F1384" s="118"/>
      <c r="G1384" s="122"/>
    </row>
    <row r="1385" customFormat="false" ht="9.75" hidden="false" customHeight="true" outlineLevel="0" collapsed="false">
      <c r="A1385" s="118"/>
      <c r="B1385" s="119"/>
      <c r="C1385" s="126"/>
      <c r="D1385" s="124"/>
      <c r="E1385" s="125"/>
      <c r="F1385" s="118"/>
      <c r="G1385" s="122"/>
    </row>
    <row r="1386" customFormat="false" ht="9.75" hidden="false" customHeight="true" outlineLevel="0" collapsed="false">
      <c r="A1386" s="118"/>
      <c r="B1386" s="119"/>
      <c r="C1386" s="126"/>
      <c r="D1386" s="124"/>
      <c r="E1386" s="125"/>
      <c r="F1386" s="118"/>
      <c r="G1386" s="122"/>
    </row>
    <row r="1387" customFormat="false" ht="9.75" hidden="false" customHeight="true" outlineLevel="0" collapsed="false">
      <c r="A1387" s="118"/>
      <c r="B1387" s="119"/>
      <c r="C1387" s="126"/>
      <c r="D1387" s="124"/>
      <c r="E1387" s="125"/>
      <c r="F1387" s="118"/>
      <c r="G1387" s="122"/>
    </row>
    <row r="1388" customFormat="false" ht="9.75" hidden="false" customHeight="true" outlineLevel="0" collapsed="false">
      <c r="A1388" s="118"/>
      <c r="B1388" s="119"/>
      <c r="C1388" s="126"/>
      <c r="D1388" s="124"/>
      <c r="E1388" s="125"/>
      <c r="F1388" s="118"/>
      <c r="G1388" s="122"/>
    </row>
    <row r="1389" customFormat="false" ht="9.75" hidden="false" customHeight="true" outlineLevel="0" collapsed="false">
      <c r="A1389" s="118"/>
      <c r="B1389" s="119"/>
      <c r="C1389" s="126"/>
      <c r="D1389" s="124"/>
      <c r="E1389" s="125"/>
      <c r="F1389" s="118"/>
      <c r="G1389" s="122"/>
    </row>
    <row r="1390" customFormat="false" ht="9.75" hidden="false" customHeight="true" outlineLevel="0" collapsed="false">
      <c r="A1390" s="118"/>
      <c r="B1390" s="119"/>
      <c r="C1390" s="126"/>
      <c r="D1390" s="124"/>
      <c r="E1390" s="125"/>
      <c r="F1390" s="118"/>
      <c r="G1390" s="122"/>
    </row>
    <row r="1391" customFormat="false" ht="9.75" hidden="false" customHeight="true" outlineLevel="0" collapsed="false">
      <c r="A1391" s="118"/>
      <c r="B1391" s="119"/>
      <c r="C1391" s="126"/>
      <c r="D1391" s="124"/>
      <c r="E1391" s="125"/>
      <c r="F1391" s="118"/>
      <c r="G1391" s="122"/>
    </row>
    <row r="1392" customFormat="false" ht="9.75" hidden="false" customHeight="true" outlineLevel="0" collapsed="false">
      <c r="A1392" s="118"/>
      <c r="B1392" s="119"/>
      <c r="C1392" s="126"/>
      <c r="D1392" s="124"/>
      <c r="E1392" s="125"/>
      <c r="F1392" s="118"/>
      <c r="G1392" s="122"/>
    </row>
    <row r="1393" customFormat="false" ht="9.75" hidden="false" customHeight="true" outlineLevel="0" collapsed="false">
      <c r="A1393" s="118"/>
      <c r="B1393" s="119"/>
      <c r="C1393" s="126"/>
      <c r="D1393" s="124"/>
      <c r="E1393" s="125"/>
      <c r="F1393" s="118"/>
      <c r="G1393" s="122"/>
    </row>
    <row r="1394" customFormat="false" ht="9.75" hidden="false" customHeight="true" outlineLevel="0" collapsed="false">
      <c r="A1394" s="118"/>
      <c r="B1394" s="119"/>
      <c r="C1394" s="126"/>
      <c r="D1394" s="124"/>
      <c r="E1394" s="125"/>
      <c r="F1394" s="118"/>
      <c r="G1394" s="122"/>
    </row>
    <row r="1395" customFormat="false" ht="9.75" hidden="false" customHeight="true" outlineLevel="0" collapsed="false">
      <c r="A1395" s="118"/>
      <c r="B1395" s="119"/>
      <c r="C1395" s="126"/>
      <c r="D1395" s="124"/>
      <c r="E1395" s="125"/>
      <c r="F1395" s="118"/>
      <c r="G1395" s="122"/>
    </row>
    <row r="1396" customFormat="false" ht="9.75" hidden="false" customHeight="true" outlineLevel="0" collapsed="false">
      <c r="A1396" s="118"/>
      <c r="B1396" s="119"/>
      <c r="C1396" s="120"/>
      <c r="D1396" s="118"/>
      <c r="E1396" s="121"/>
      <c r="F1396" s="118"/>
      <c r="G1396" s="122"/>
    </row>
    <row r="1397" customFormat="false" ht="9.75" hidden="false" customHeight="true" outlineLevel="0" collapsed="false">
      <c r="A1397" s="118"/>
      <c r="B1397" s="119"/>
      <c r="C1397" s="120"/>
      <c r="D1397" s="118"/>
      <c r="E1397" s="121"/>
      <c r="F1397" s="118"/>
      <c r="G1397" s="122"/>
    </row>
    <row r="1398" customFormat="false" ht="9.75" hidden="false" customHeight="true" outlineLevel="0" collapsed="false">
      <c r="A1398" s="118"/>
      <c r="B1398" s="119"/>
      <c r="C1398" s="120"/>
      <c r="D1398" s="118"/>
      <c r="E1398" s="121"/>
      <c r="F1398" s="118"/>
      <c r="G1398" s="122"/>
    </row>
    <row r="1399" customFormat="false" ht="9.75" hidden="false" customHeight="true" outlineLevel="0" collapsed="false">
      <c r="A1399" s="118"/>
      <c r="B1399" s="119"/>
      <c r="C1399" s="120"/>
      <c r="D1399" s="118"/>
      <c r="E1399" s="121"/>
      <c r="F1399" s="118"/>
      <c r="G1399" s="122"/>
    </row>
    <row r="1400" customFormat="false" ht="9.75" hidden="false" customHeight="true" outlineLevel="0" collapsed="false">
      <c r="A1400" s="118"/>
      <c r="B1400" s="119"/>
      <c r="C1400" s="120"/>
      <c r="D1400" s="118"/>
      <c r="E1400" s="121"/>
      <c r="F1400" s="118"/>
      <c r="G1400" s="122"/>
    </row>
    <row r="1401" customFormat="false" ht="9.75" hidden="false" customHeight="true" outlineLevel="0" collapsed="false">
      <c r="A1401" s="118"/>
      <c r="B1401" s="119"/>
      <c r="C1401" s="123"/>
      <c r="D1401" s="124"/>
      <c r="E1401" s="125"/>
      <c r="F1401" s="118"/>
      <c r="G1401" s="122"/>
    </row>
    <row r="1402" customFormat="false" ht="9.75" hidden="false" customHeight="true" outlineLevel="0" collapsed="false">
      <c r="A1402" s="118"/>
      <c r="B1402" s="119"/>
      <c r="C1402" s="123"/>
      <c r="D1402" s="124"/>
      <c r="E1402" s="125"/>
      <c r="F1402" s="118"/>
      <c r="G1402" s="122"/>
    </row>
    <row r="1403" customFormat="false" ht="9.75" hidden="false" customHeight="true" outlineLevel="0" collapsed="false">
      <c r="A1403" s="118"/>
      <c r="B1403" s="119"/>
      <c r="C1403" s="123"/>
      <c r="D1403" s="124"/>
      <c r="E1403" s="125"/>
      <c r="F1403" s="118"/>
      <c r="G1403" s="122"/>
    </row>
    <row r="1404" customFormat="false" ht="9.75" hidden="false" customHeight="true" outlineLevel="0" collapsed="false">
      <c r="A1404" s="118"/>
      <c r="B1404" s="119"/>
      <c r="C1404" s="123"/>
      <c r="D1404" s="124"/>
      <c r="E1404" s="125"/>
      <c r="F1404" s="118"/>
      <c r="G1404" s="122"/>
    </row>
    <row r="1405" customFormat="false" ht="9.75" hidden="false" customHeight="true" outlineLevel="0" collapsed="false">
      <c r="A1405" s="118"/>
      <c r="B1405" s="119"/>
      <c r="C1405" s="123"/>
      <c r="D1405" s="124"/>
      <c r="E1405" s="125"/>
      <c r="F1405" s="118"/>
      <c r="G1405" s="122"/>
    </row>
    <row r="1406" customFormat="false" ht="9.75" hidden="false" customHeight="true" outlineLevel="0" collapsed="false">
      <c r="A1406" s="118"/>
      <c r="B1406" s="119"/>
      <c r="C1406" s="126"/>
      <c r="D1406" s="124"/>
      <c r="E1406" s="125"/>
      <c r="F1406" s="118"/>
      <c r="G1406" s="122"/>
    </row>
    <row r="1407" customFormat="false" ht="9.75" hidden="false" customHeight="true" outlineLevel="0" collapsed="false">
      <c r="A1407" s="118"/>
      <c r="B1407" s="119"/>
      <c r="C1407" s="126"/>
      <c r="D1407" s="124"/>
      <c r="E1407" s="125"/>
      <c r="F1407" s="118"/>
      <c r="G1407" s="122"/>
    </row>
    <row r="1408" customFormat="false" ht="9.75" hidden="false" customHeight="true" outlineLevel="0" collapsed="false">
      <c r="A1408" s="118"/>
      <c r="B1408" s="119"/>
      <c r="C1408" s="126"/>
      <c r="D1408" s="124"/>
      <c r="E1408" s="125"/>
      <c r="F1408" s="118"/>
      <c r="G1408" s="122"/>
    </row>
    <row r="1409" customFormat="false" ht="9.75" hidden="false" customHeight="true" outlineLevel="0" collapsed="false">
      <c r="A1409" s="118"/>
      <c r="B1409" s="119"/>
      <c r="C1409" s="126"/>
      <c r="D1409" s="124"/>
      <c r="E1409" s="125"/>
      <c r="F1409" s="118"/>
      <c r="G1409" s="122"/>
    </row>
    <row r="1410" customFormat="false" ht="9.75" hidden="false" customHeight="true" outlineLevel="0" collapsed="false">
      <c r="A1410" s="118"/>
      <c r="B1410" s="119"/>
      <c r="C1410" s="126"/>
      <c r="D1410" s="124"/>
      <c r="E1410" s="125"/>
      <c r="F1410" s="118"/>
      <c r="G1410" s="122"/>
    </row>
    <row r="1411" customFormat="false" ht="9.75" hidden="false" customHeight="true" outlineLevel="0" collapsed="false">
      <c r="A1411" s="118"/>
      <c r="B1411" s="119"/>
      <c r="C1411" s="126"/>
      <c r="D1411" s="124"/>
      <c r="E1411" s="125"/>
      <c r="F1411" s="118"/>
      <c r="G1411" s="122"/>
    </row>
    <row r="1412" customFormat="false" ht="9.75" hidden="false" customHeight="true" outlineLevel="0" collapsed="false">
      <c r="A1412" s="118"/>
      <c r="B1412" s="119"/>
      <c r="C1412" s="126"/>
      <c r="D1412" s="124"/>
      <c r="E1412" s="125"/>
      <c r="F1412" s="118"/>
      <c r="G1412" s="122"/>
    </row>
    <row r="1413" customFormat="false" ht="9.75" hidden="false" customHeight="true" outlineLevel="0" collapsed="false">
      <c r="A1413" s="118"/>
      <c r="B1413" s="119"/>
      <c r="C1413" s="126"/>
      <c r="D1413" s="124"/>
      <c r="E1413" s="125"/>
      <c r="F1413" s="118"/>
      <c r="G1413" s="122"/>
    </row>
    <row r="1414" customFormat="false" ht="9.75" hidden="false" customHeight="true" outlineLevel="0" collapsed="false">
      <c r="A1414" s="118"/>
      <c r="B1414" s="119"/>
      <c r="C1414" s="126"/>
      <c r="D1414" s="124"/>
      <c r="E1414" s="125"/>
      <c r="F1414" s="118"/>
      <c r="G1414" s="122"/>
    </row>
    <row r="1415" customFormat="false" ht="9.75" hidden="false" customHeight="true" outlineLevel="0" collapsed="false">
      <c r="A1415" s="118"/>
      <c r="B1415" s="119"/>
      <c r="C1415" s="126"/>
      <c r="D1415" s="124"/>
      <c r="E1415" s="125"/>
      <c r="F1415" s="118"/>
      <c r="G1415" s="122"/>
    </row>
    <row r="1416" customFormat="false" ht="9.75" hidden="false" customHeight="true" outlineLevel="0" collapsed="false">
      <c r="A1416" s="118"/>
      <c r="B1416" s="119"/>
      <c r="C1416" s="126"/>
      <c r="D1416" s="124"/>
      <c r="E1416" s="125"/>
      <c r="F1416" s="118"/>
      <c r="G1416" s="122"/>
    </row>
    <row r="1417" customFormat="false" ht="9.75" hidden="false" customHeight="true" outlineLevel="0" collapsed="false">
      <c r="A1417" s="118"/>
      <c r="B1417" s="119"/>
      <c r="C1417" s="126"/>
      <c r="D1417" s="124"/>
      <c r="E1417" s="125"/>
      <c r="F1417" s="118"/>
      <c r="G1417" s="122"/>
    </row>
    <row r="1418" customFormat="false" ht="9.75" hidden="false" customHeight="true" outlineLevel="0" collapsed="false">
      <c r="A1418" s="118"/>
      <c r="B1418" s="119"/>
      <c r="C1418" s="126"/>
      <c r="D1418" s="124"/>
      <c r="E1418" s="125"/>
      <c r="F1418" s="118"/>
      <c r="G1418" s="122"/>
    </row>
    <row r="1419" customFormat="false" ht="9.75" hidden="false" customHeight="true" outlineLevel="0" collapsed="false">
      <c r="A1419" s="118"/>
      <c r="B1419" s="119"/>
      <c r="C1419" s="126"/>
      <c r="D1419" s="124"/>
      <c r="E1419" s="125"/>
      <c r="F1419" s="118"/>
      <c r="G1419" s="122"/>
    </row>
    <row r="1420" customFormat="false" ht="9.75" hidden="false" customHeight="true" outlineLevel="0" collapsed="false">
      <c r="A1420" s="118"/>
      <c r="B1420" s="119"/>
      <c r="C1420" s="126"/>
      <c r="D1420" s="124"/>
      <c r="E1420" s="125"/>
      <c r="F1420" s="118"/>
      <c r="G1420" s="122"/>
    </row>
    <row r="1421" customFormat="false" ht="9.75" hidden="false" customHeight="true" outlineLevel="0" collapsed="false">
      <c r="A1421" s="118"/>
      <c r="B1421" s="119"/>
      <c r="C1421" s="126"/>
      <c r="D1421" s="124"/>
      <c r="E1421" s="127"/>
      <c r="F1421" s="118"/>
      <c r="G1421" s="122"/>
    </row>
    <row r="1422" customFormat="false" ht="9.75" hidden="false" customHeight="true" outlineLevel="0" collapsed="false">
      <c r="A1422" s="118"/>
      <c r="B1422" s="119"/>
      <c r="C1422" s="126"/>
      <c r="D1422" s="124"/>
      <c r="E1422" s="127"/>
      <c r="F1422" s="118"/>
      <c r="G1422" s="122"/>
    </row>
    <row r="1423" customFormat="false" ht="9.75" hidden="false" customHeight="true" outlineLevel="0" collapsed="false">
      <c r="A1423" s="118"/>
      <c r="B1423" s="119"/>
      <c r="C1423" s="126"/>
      <c r="D1423" s="124"/>
      <c r="E1423" s="127"/>
      <c r="F1423" s="118"/>
      <c r="G1423" s="122"/>
    </row>
    <row r="1424" customFormat="false" ht="9.75" hidden="false" customHeight="true" outlineLevel="0" collapsed="false">
      <c r="A1424" s="118"/>
      <c r="B1424" s="119"/>
      <c r="C1424" s="126"/>
      <c r="D1424" s="124"/>
      <c r="E1424" s="127"/>
      <c r="F1424" s="118"/>
      <c r="G1424" s="122"/>
    </row>
    <row r="1425" customFormat="false" ht="9.75" hidden="false" customHeight="true" outlineLevel="0" collapsed="false">
      <c r="A1425" s="118"/>
      <c r="B1425" s="119"/>
      <c r="C1425" s="126"/>
      <c r="D1425" s="124"/>
      <c r="E1425" s="127"/>
      <c r="F1425" s="118"/>
      <c r="G1425" s="122"/>
    </row>
    <row r="1426" customFormat="false" ht="9.75" hidden="false" customHeight="true" outlineLevel="0" collapsed="false">
      <c r="A1426" s="118"/>
      <c r="B1426" s="119"/>
      <c r="C1426" s="126"/>
      <c r="D1426" s="124"/>
      <c r="E1426" s="125"/>
      <c r="F1426" s="118"/>
      <c r="G1426" s="122"/>
    </row>
    <row r="1427" customFormat="false" ht="9.75" hidden="false" customHeight="true" outlineLevel="0" collapsed="false">
      <c r="A1427" s="118"/>
      <c r="B1427" s="119"/>
      <c r="C1427" s="126"/>
      <c r="D1427" s="124"/>
      <c r="E1427" s="125"/>
      <c r="F1427" s="118"/>
      <c r="G1427" s="122"/>
    </row>
    <row r="1428" customFormat="false" ht="9.75" hidden="false" customHeight="true" outlineLevel="0" collapsed="false">
      <c r="A1428" s="118"/>
      <c r="B1428" s="119"/>
      <c r="C1428" s="126"/>
      <c r="D1428" s="124"/>
      <c r="E1428" s="125"/>
      <c r="F1428" s="118"/>
      <c r="G1428" s="122"/>
    </row>
    <row r="1429" customFormat="false" ht="9.75" hidden="false" customHeight="true" outlineLevel="0" collapsed="false">
      <c r="A1429" s="118"/>
      <c r="B1429" s="119"/>
      <c r="C1429" s="126"/>
      <c r="D1429" s="124"/>
      <c r="E1429" s="125"/>
      <c r="F1429" s="118"/>
      <c r="G1429" s="122"/>
    </row>
    <row r="1430" customFormat="false" ht="9.75" hidden="false" customHeight="true" outlineLevel="0" collapsed="false">
      <c r="A1430" s="118"/>
      <c r="B1430" s="119"/>
      <c r="C1430" s="126"/>
      <c r="D1430" s="124"/>
      <c r="E1430" s="125"/>
      <c r="F1430" s="118"/>
      <c r="G1430" s="122"/>
    </row>
    <row r="1431" customFormat="false" ht="9.75" hidden="false" customHeight="true" outlineLevel="0" collapsed="false">
      <c r="A1431" s="118"/>
      <c r="B1431" s="119"/>
      <c r="C1431" s="126"/>
      <c r="D1431" s="124"/>
      <c r="E1431" s="125"/>
      <c r="F1431" s="118"/>
      <c r="G1431" s="122"/>
    </row>
    <row r="1432" customFormat="false" ht="9.75" hidden="false" customHeight="true" outlineLevel="0" collapsed="false">
      <c r="A1432" s="118"/>
      <c r="B1432" s="119"/>
      <c r="C1432" s="126"/>
      <c r="D1432" s="124"/>
      <c r="E1432" s="125"/>
      <c r="F1432" s="118"/>
      <c r="G1432" s="122"/>
    </row>
    <row r="1433" customFormat="false" ht="9.75" hidden="false" customHeight="true" outlineLevel="0" collapsed="false">
      <c r="A1433" s="118"/>
      <c r="B1433" s="119"/>
      <c r="C1433" s="126"/>
      <c r="D1433" s="124"/>
      <c r="E1433" s="125"/>
      <c r="F1433" s="118"/>
      <c r="G1433" s="122"/>
    </row>
    <row r="1434" customFormat="false" ht="9.75" hidden="false" customHeight="true" outlineLevel="0" collapsed="false">
      <c r="A1434" s="118"/>
      <c r="B1434" s="119"/>
      <c r="C1434" s="126"/>
      <c r="D1434" s="124"/>
      <c r="E1434" s="125"/>
      <c r="F1434" s="118"/>
      <c r="G1434" s="122"/>
    </row>
    <row r="1435" customFormat="false" ht="9.75" hidden="false" customHeight="true" outlineLevel="0" collapsed="false">
      <c r="A1435" s="118"/>
      <c r="B1435" s="119"/>
      <c r="C1435" s="126"/>
      <c r="D1435" s="124"/>
      <c r="E1435" s="125"/>
      <c r="F1435" s="118"/>
      <c r="G1435" s="122"/>
    </row>
    <row r="1436" customFormat="false" ht="9.75" hidden="false" customHeight="true" outlineLevel="0" collapsed="false">
      <c r="A1436" s="118"/>
      <c r="B1436" s="119"/>
      <c r="C1436" s="126"/>
      <c r="D1436" s="124"/>
      <c r="E1436" s="125"/>
      <c r="F1436" s="118"/>
      <c r="G1436" s="122"/>
    </row>
    <row r="1437" customFormat="false" ht="9.75" hidden="false" customHeight="true" outlineLevel="0" collapsed="false">
      <c r="A1437" s="118"/>
      <c r="B1437" s="119"/>
      <c r="C1437" s="126"/>
      <c r="D1437" s="124"/>
      <c r="E1437" s="125"/>
      <c r="F1437" s="118"/>
      <c r="G1437" s="122"/>
    </row>
    <row r="1438" customFormat="false" ht="9.75" hidden="false" customHeight="true" outlineLevel="0" collapsed="false">
      <c r="A1438" s="118"/>
      <c r="B1438" s="119"/>
      <c r="C1438" s="126"/>
      <c r="D1438" s="124"/>
      <c r="E1438" s="125"/>
      <c r="F1438" s="118"/>
      <c r="G1438" s="122"/>
    </row>
    <row r="1439" customFormat="false" ht="9.75" hidden="false" customHeight="true" outlineLevel="0" collapsed="false">
      <c r="A1439" s="118"/>
      <c r="B1439" s="119"/>
      <c r="C1439" s="126"/>
      <c r="D1439" s="124"/>
      <c r="E1439" s="125"/>
      <c r="F1439" s="118"/>
      <c r="G1439" s="122"/>
    </row>
    <row r="1440" customFormat="false" ht="9.75" hidden="false" customHeight="true" outlineLevel="0" collapsed="false">
      <c r="A1440" s="118"/>
      <c r="B1440" s="119"/>
      <c r="C1440" s="126"/>
      <c r="D1440" s="124"/>
      <c r="E1440" s="125"/>
      <c r="F1440" s="118"/>
      <c r="G1440" s="122"/>
    </row>
    <row r="1441" customFormat="false" ht="9.75" hidden="false" customHeight="true" outlineLevel="0" collapsed="false">
      <c r="A1441" s="118"/>
      <c r="B1441" s="119"/>
      <c r="C1441" s="126"/>
      <c r="D1441" s="124"/>
      <c r="E1441" s="125"/>
      <c r="F1441" s="118"/>
      <c r="G1441" s="122"/>
    </row>
    <row r="1442" customFormat="false" ht="9.75" hidden="false" customHeight="true" outlineLevel="0" collapsed="false">
      <c r="A1442" s="118"/>
      <c r="B1442" s="119"/>
      <c r="C1442" s="126"/>
      <c r="D1442" s="124"/>
      <c r="E1442" s="125"/>
      <c r="F1442" s="118"/>
      <c r="G1442" s="122"/>
    </row>
    <row r="1443" customFormat="false" ht="9.75" hidden="false" customHeight="true" outlineLevel="0" collapsed="false">
      <c r="A1443" s="118"/>
      <c r="B1443" s="119"/>
      <c r="C1443" s="126"/>
      <c r="D1443" s="124"/>
      <c r="E1443" s="125"/>
      <c r="F1443" s="118"/>
      <c r="G1443" s="122"/>
    </row>
    <row r="1444" customFormat="false" ht="9.75" hidden="false" customHeight="true" outlineLevel="0" collapsed="false">
      <c r="A1444" s="118"/>
      <c r="B1444" s="119"/>
      <c r="C1444" s="126"/>
      <c r="D1444" s="124"/>
      <c r="E1444" s="125"/>
      <c r="F1444" s="118"/>
      <c r="G1444" s="122"/>
    </row>
    <row r="1445" customFormat="false" ht="9.75" hidden="false" customHeight="true" outlineLevel="0" collapsed="false">
      <c r="A1445" s="118"/>
      <c r="B1445" s="119"/>
      <c r="C1445" s="126"/>
      <c r="D1445" s="124"/>
      <c r="E1445" s="125"/>
      <c r="F1445" s="118"/>
      <c r="G1445" s="122"/>
    </row>
    <row r="1446" customFormat="false" ht="9.75" hidden="false" customHeight="true" outlineLevel="0" collapsed="false">
      <c r="A1446" s="118"/>
      <c r="B1446" s="119"/>
      <c r="C1446" s="126"/>
      <c r="D1446" s="124"/>
      <c r="E1446" s="125"/>
      <c r="F1446" s="118"/>
      <c r="G1446" s="122"/>
    </row>
    <row r="1447" customFormat="false" ht="9.75" hidden="false" customHeight="true" outlineLevel="0" collapsed="false">
      <c r="A1447" s="118"/>
      <c r="B1447" s="119"/>
      <c r="C1447" s="126"/>
      <c r="D1447" s="124"/>
      <c r="E1447" s="125"/>
      <c r="F1447" s="118"/>
      <c r="G1447" s="122"/>
    </row>
    <row r="1448" customFormat="false" ht="9.75" hidden="false" customHeight="true" outlineLevel="0" collapsed="false">
      <c r="A1448" s="118"/>
      <c r="B1448" s="119"/>
      <c r="C1448" s="126"/>
      <c r="D1448" s="124"/>
      <c r="E1448" s="125"/>
      <c r="F1448" s="118"/>
      <c r="G1448" s="122"/>
    </row>
    <row r="1449" customFormat="false" ht="9.75" hidden="false" customHeight="true" outlineLevel="0" collapsed="false">
      <c r="A1449" s="118"/>
      <c r="B1449" s="119"/>
      <c r="C1449" s="126"/>
      <c r="D1449" s="124"/>
      <c r="E1449" s="125"/>
      <c r="F1449" s="118"/>
      <c r="G1449" s="122"/>
    </row>
    <row r="1450" customFormat="false" ht="9.75" hidden="false" customHeight="true" outlineLevel="0" collapsed="false">
      <c r="A1450" s="118"/>
      <c r="B1450" s="119"/>
      <c r="C1450" s="126"/>
      <c r="D1450" s="124"/>
      <c r="E1450" s="125"/>
      <c r="F1450" s="118"/>
      <c r="G1450" s="122"/>
    </row>
    <row r="1451" customFormat="false" ht="9.75" hidden="false" customHeight="true" outlineLevel="0" collapsed="false">
      <c r="A1451" s="118"/>
      <c r="B1451" s="119"/>
      <c r="C1451" s="126"/>
      <c r="D1451" s="124"/>
      <c r="E1451" s="125"/>
      <c r="F1451" s="118"/>
      <c r="G1451" s="122"/>
    </row>
    <row r="1452" customFormat="false" ht="9.75" hidden="false" customHeight="true" outlineLevel="0" collapsed="false">
      <c r="A1452" s="118"/>
      <c r="B1452" s="119"/>
      <c r="C1452" s="126"/>
      <c r="D1452" s="124"/>
      <c r="E1452" s="125"/>
      <c r="F1452" s="118"/>
      <c r="G1452" s="122"/>
    </row>
    <row r="1453" customFormat="false" ht="9.75" hidden="false" customHeight="true" outlineLevel="0" collapsed="false">
      <c r="A1453" s="118"/>
      <c r="B1453" s="119"/>
      <c r="C1453" s="126"/>
      <c r="D1453" s="124"/>
      <c r="E1453" s="125"/>
      <c r="F1453" s="118"/>
      <c r="G1453" s="122"/>
    </row>
    <row r="1454" customFormat="false" ht="9.75" hidden="false" customHeight="true" outlineLevel="0" collapsed="false">
      <c r="A1454" s="118"/>
      <c r="B1454" s="119"/>
      <c r="C1454" s="126"/>
      <c r="D1454" s="124"/>
      <c r="E1454" s="125"/>
      <c r="F1454" s="118"/>
      <c r="G1454" s="122"/>
    </row>
    <row r="1455" customFormat="false" ht="9.75" hidden="false" customHeight="true" outlineLevel="0" collapsed="false">
      <c r="A1455" s="118"/>
      <c r="B1455" s="119"/>
      <c r="C1455" s="126"/>
      <c r="D1455" s="124"/>
      <c r="E1455" s="125"/>
      <c r="F1455" s="118"/>
      <c r="G1455" s="122"/>
    </row>
    <row r="1456" customFormat="false" ht="9.75" hidden="false" customHeight="true" outlineLevel="0" collapsed="false">
      <c r="A1456" s="118"/>
      <c r="B1456" s="119"/>
      <c r="C1456" s="126"/>
      <c r="D1456" s="124"/>
      <c r="E1456" s="125"/>
      <c r="F1456" s="118"/>
      <c r="G1456" s="122"/>
    </row>
    <row r="1457" customFormat="false" ht="9.75" hidden="false" customHeight="true" outlineLevel="0" collapsed="false">
      <c r="A1457" s="118"/>
      <c r="B1457" s="119"/>
      <c r="C1457" s="126"/>
      <c r="D1457" s="124"/>
      <c r="E1457" s="125"/>
      <c r="F1457" s="118"/>
      <c r="G1457" s="122"/>
    </row>
    <row r="1458" customFormat="false" ht="9.75" hidden="false" customHeight="true" outlineLevel="0" collapsed="false">
      <c r="A1458" s="118"/>
      <c r="B1458" s="119"/>
      <c r="C1458" s="126"/>
      <c r="D1458" s="124"/>
      <c r="E1458" s="125"/>
      <c r="F1458" s="118"/>
      <c r="G1458" s="122"/>
    </row>
    <row r="1459" customFormat="false" ht="9.75" hidden="false" customHeight="true" outlineLevel="0" collapsed="false">
      <c r="A1459" s="118"/>
      <c r="B1459" s="119"/>
      <c r="C1459" s="126"/>
      <c r="D1459" s="124"/>
      <c r="E1459" s="125"/>
      <c r="F1459" s="118"/>
      <c r="G1459" s="122"/>
    </row>
    <row r="1460" customFormat="false" ht="9.75" hidden="false" customHeight="true" outlineLevel="0" collapsed="false">
      <c r="A1460" s="118"/>
      <c r="B1460" s="119"/>
      <c r="C1460" s="126"/>
      <c r="D1460" s="124"/>
      <c r="E1460" s="125"/>
      <c r="F1460" s="118"/>
      <c r="G1460" s="122"/>
    </row>
    <row r="1461" customFormat="false" ht="9.75" hidden="false" customHeight="true" outlineLevel="0" collapsed="false">
      <c r="A1461" s="118"/>
      <c r="B1461" s="119"/>
      <c r="C1461" s="126"/>
      <c r="D1461" s="124"/>
      <c r="E1461" s="125"/>
      <c r="F1461" s="118"/>
      <c r="G1461" s="122"/>
    </row>
    <row r="1462" customFormat="false" ht="9.75" hidden="false" customHeight="true" outlineLevel="0" collapsed="false">
      <c r="A1462" s="118"/>
      <c r="B1462" s="119"/>
      <c r="C1462" s="126"/>
      <c r="D1462" s="124"/>
      <c r="E1462" s="125"/>
      <c r="F1462" s="118"/>
      <c r="G1462" s="122"/>
    </row>
    <row r="1463" customFormat="false" ht="9.75" hidden="false" customHeight="true" outlineLevel="0" collapsed="false">
      <c r="A1463" s="118"/>
      <c r="B1463" s="119"/>
      <c r="C1463" s="126"/>
      <c r="D1463" s="124"/>
      <c r="E1463" s="125"/>
      <c r="F1463" s="118"/>
      <c r="G1463" s="122"/>
    </row>
    <row r="1464" customFormat="false" ht="9.75" hidden="false" customHeight="true" outlineLevel="0" collapsed="false">
      <c r="A1464" s="118"/>
      <c r="B1464" s="119"/>
      <c r="C1464" s="126"/>
      <c r="D1464" s="124"/>
      <c r="E1464" s="125"/>
      <c r="F1464" s="118"/>
      <c r="G1464" s="122"/>
    </row>
    <row r="1465" customFormat="false" ht="9.75" hidden="false" customHeight="true" outlineLevel="0" collapsed="false">
      <c r="A1465" s="118"/>
      <c r="B1465" s="119"/>
      <c r="C1465" s="126"/>
      <c r="D1465" s="124"/>
      <c r="E1465" s="125"/>
      <c r="F1465" s="118"/>
      <c r="G1465" s="122"/>
    </row>
    <row r="1466" customFormat="false" ht="9.75" hidden="false" customHeight="true" outlineLevel="0" collapsed="false">
      <c r="A1466" s="118"/>
      <c r="B1466" s="119"/>
      <c r="C1466" s="126"/>
      <c r="D1466" s="124"/>
      <c r="E1466" s="125"/>
      <c r="F1466" s="118"/>
      <c r="G1466" s="122"/>
    </row>
    <row r="1467" customFormat="false" ht="9.75" hidden="false" customHeight="true" outlineLevel="0" collapsed="false">
      <c r="A1467" s="118"/>
      <c r="B1467" s="119"/>
      <c r="C1467" s="126"/>
      <c r="D1467" s="124"/>
      <c r="E1467" s="125"/>
      <c r="F1467" s="118"/>
      <c r="G1467" s="122"/>
    </row>
    <row r="1468" customFormat="false" ht="9.75" hidden="false" customHeight="true" outlineLevel="0" collapsed="false">
      <c r="A1468" s="118"/>
      <c r="B1468" s="119"/>
      <c r="C1468" s="126"/>
      <c r="D1468" s="124"/>
      <c r="E1468" s="125"/>
      <c r="F1468" s="118"/>
      <c r="G1468" s="122"/>
    </row>
    <row r="1469" customFormat="false" ht="9.75" hidden="false" customHeight="true" outlineLevel="0" collapsed="false">
      <c r="A1469" s="118"/>
      <c r="B1469" s="119"/>
      <c r="C1469" s="126"/>
      <c r="D1469" s="124"/>
      <c r="E1469" s="125"/>
      <c r="F1469" s="118"/>
      <c r="G1469" s="122"/>
    </row>
    <row r="1470" customFormat="false" ht="9.75" hidden="false" customHeight="true" outlineLevel="0" collapsed="false">
      <c r="A1470" s="118"/>
      <c r="B1470" s="119"/>
      <c r="C1470" s="126"/>
      <c r="D1470" s="124"/>
      <c r="E1470" s="125"/>
      <c r="F1470" s="118"/>
      <c r="G1470" s="122"/>
    </row>
    <row r="1471" customFormat="false" ht="9.75" hidden="false" customHeight="true" outlineLevel="0" collapsed="false">
      <c r="A1471" s="118"/>
      <c r="B1471" s="119"/>
      <c r="C1471" s="126"/>
      <c r="D1471" s="124"/>
      <c r="E1471" s="125"/>
      <c r="F1471" s="118"/>
      <c r="G1471" s="122"/>
    </row>
    <row r="1472" customFormat="false" ht="9.75" hidden="false" customHeight="true" outlineLevel="0" collapsed="false">
      <c r="A1472" s="118"/>
      <c r="B1472" s="119"/>
      <c r="C1472" s="126"/>
      <c r="D1472" s="124"/>
      <c r="E1472" s="125"/>
      <c r="F1472" s="118"/>
      <c r="G1472" s="122"/>
    </row>
    <row r="1473" customFormat="false" ht="9.75" hidden="false" customHeight="true" outlineLevel="0" collapsed="false">
      <c r="A1473" s="118"/>
      <c r="B1473" s="119"/>
      <c r="C1473" s="126"/>
      <c r="D1473" s="124"/>
      <c r="E1473" s="125"/>
      <c r="F1473" s="118"/>
      <c r="G1473" s="122"/>
    </row>
    <row r="1474" customFormat="false" ht="9.75" hidden="false" customHeight="true" outlineLevel="0" collapsed="false">
      <c r="A1474" s="118"/>
      <c r="B1474" s="119"/>
      <c r="C1474" s="126"/>
      <c r="D1474" s="124"/>
      <c r="E1474" s="125"/>
      <c r="F1474" s="118"/>
      <c r="G1474" s="122"/>
    </row>
    <row r="1475" customFormat="false" ht="9.75" hidden="false" customHeight="true" outlineLevel="0" collapsed="false">
      <c r="A1475" s="118"/>
      <c r="B1475" s="119"/>
      <c r="C1475" s="126"/>
      <c r="D1475" s="124"/>
      <c r="E1475" s="125"/>
      <c r="F1475" s="118"/>
      <c r="G1475" s="122"/>
    </row>
    <row r="1476" customFormat="false" ht="9.75" hidden="false" customHeight="true" outlineLevel="0" collapsed="false">
      <c r="A1476" s="118"/>
      <c r="B1476" s="119"/>
      <c r="C1476" s="126"/>
      <c r="D1476" s="124"/>
      <c r="E1476" s="125"/>
      <c r="F1476" s="118"/>
      <c r="G1476" s="122"/>
    </row>
    <row r="1477" customFormat="false" ht="9.75" hidden="false" customHeight="true" outlineLevel="0" collapsed="false">
      <c r="A1477" s="118"/>
      <c r="B1477" s="119"/>
      <c r="C1477" s="126"/>
      <c r="D1477" s="124"/>
      <c r="E1477" s="125"/>
      <c r="F1477" s="118"/>
      <c r="G1477" s="122"/>
    </row>
    <row r="1478" customFormat="false" ht="9.75" hidden="false" customHeight="true" outlineLevel="0" collapsed="false">
      <c r="A1478" s="118"/>
      <c r="B1478" s="119"/>
      <c r="C1478" s="126"/>
      <c r="D1478" s="124"/>
      <c r="E1478" s="125"/>
      <c r="F1478" s="118"/>
      <c r="G1478" s="122"/>
    </row>
    <row r="1479" customFormat="false" ht="9.75" hidden="false" customHeight="true" outlineLevel="0" collapsed="false">
      <c r="A1479" s="118"/>
      <c r="B1479" s="119"/>
      <c r="C1479" s="126"/>
      <c r="D1479" s="124"/>
      <c r="E1479" s="125"/>
      <c r="F1479" s="118"/>
      <c r="G1479" s="122"/>
    </row>
    <row r="1480" customFormat="false" ht="9.75" hidden="false" customHeight="true" outlineLevel="0" collapsed="false">
      <c r="A1480" s="118"/>
      <c r="B1480" s="119"/>
      <c r="C1480" s="126"/>
      <c r="D1480" s="124"/>
      <c r="E1480" s="125"/>
      <c r="F1480" s="118"/>
      <c r="G1480" s="122"/>
    </row>
    <row r="1481" customFormat="false" ht="9.75" hidden="false" customHeight="true" outlineLevel="0" collapsed="false">
      <c r="A1481" s="118"/>
      <c r="B1481" s="119"/>
      <c r="C1481" s="126"/>
      <c r="D1481" s="124"/>
      <c r="E1481" s="125"/>
      <c r="F1481" s="118"/>
      <c r="G1481" s="122"/>
    </row>
    <row r="1482" customFormat="false" ht="9.75" hidden="false" customHeight="true" outlineLevel="0" collapsed="false">
      <c r="A1482" s="118"/>
      <c r="B1482" s="119"/>
      <c r="C1482" s="126"/>
      <c r="D1482" s="124"/>
      <c r="E1482" s="125"/>
      <c r="F1482" s="118"/>
      <c r="G1482" s="122"/>
    </row>
    <row r="1483" customFormat="false" ht="9.75" hidden="false" customHeight="true" outlineLevel="0" collapsed="false">
      <c r="A1483" s="118"/>
      <c r="B1483" s="119"/>
      <c r="C1483" s="126"/>
      <c r="D1483" s="124"/>
      <c r="E1483" s="125"/>
      <c r="F1483" s="118"/>
      <c r="G1483" s="122"/>
    </row>
    <row r="1484" customFormat="false" ht="9.75" hidden="false" customHeight="true" outlineLevel="0" collapsed="false">
      <c r="A1484" s="118"/>
      <c r="B1484" s="119"/>
      <c r="C1484" s="126"/>
      <c r="D1484" s="124"/>
      <c r="E1484" s="125"/>
      <c r="F1484" s="118"/>
      <c r="G1484" s="122"/>
    </row>
    <row r="1485" customFormat="false" ht="9.75" hidden="false" customHeight="true" outlineLevel="0" collapsed="false">
      <c r="A1485" s="118"/>
      <c r="B1485" s="119"/>
      <c r="C1485" s="126"/>
      <c r="D1485" s="124"/>
      <c r="E1485" s="125"/>
      <c r="F1485" s="118"/>
      <c r="G1485" s="122"/>
    </row>
    <row r="1486" customFormat="false" ht="9.75" hidden="false" customHeight="true" outlineLevel="0" collapsed="false">
      <c r="A1486" s="118"/>
      <c r="B1486" s="119"/>
      <c r="C1486" s="126"/>
      <c r="D1486" s="124"/>
      <c r="E1486" s="125"/>
      <c r="F1486" s="118"/>
      <c r="G1486" s="122"/>
    </row>
    <row r="1487" customFormat="false" ht="9.75" hidden="false" customHeight="true" outlineLevel="0" collapsed="false">
      <c r="A1487" s="118"/>
      <c r="B1487" s="119"/>
      <c r="C1487" s="126"/>
      <c r="D1487" s="124"/>
      <c r="E1487" s="125"/>
      <c r="F1487" s="118"/>
      <c r="G1487" s="122"/>
    </row>
    <row r="1488" customFormat="false" ht="9.75" hidden="false" customHeight="true" outlineLevel="0" collapsed="false">
      <c r="A1488" s="118"/>
      <c r="B1488" s="119"/>
      <c r="C1488" s="126"/>
      <c r="D1488" s="124"/>
      <c r="E1488" s="125"/>
      <c r="F1488" s="118"/>
      <c r="G1488" s="122"/>
    </row>
    <row r="1489" customFormat="false" ht="9.75" hidden="false" customHeight="true" outlineLevel="0" collapsed="false">
      <c r="A1489" s="118"/>
      <c r="B1489" s="119"/>
      <c r="C1489" s="126"/>
      <c r="D1489" s="124"/>
      <c r="E1489" s="125"/>
      <c r="F1489" s="118"/>
      <c r="G1489" s="122"/>
    </row>
    <row r="1490" customFormat="false" ht="9.75" hidden="false" customHeight="true" outlineLevel="0" collapsed="false">
      <c r="A1490" s="118"/>
      <c r="B1490" s="119"/>
      <c r="C1490" s="126"/>
      <c r="D1490" s="124"/>
      <c r="E1490" s="125"/>
      <c r="F1490" s="118"/>
      <c r="G1490" s="122"/>
    </row>
    <row r="1491" customFormat="false" ht="9.75" hidden="false" customHeight="true" outlineLevel="0" collapsed="false">
      <c r="A1491" s="118"/>
      <c r="B1491" s="119"/>
      <c r="C1491" s="126"/>
      <c r="D1491" s="124"/>
      <c r="E1491" s="125"/>
      <c r="F1491" s="118"/>
      <c r="G1491" s="122"/>
    </row>
    <row r="1492" customFormat="false" ht="9.75" hidden="false" customHeight="true" outlineLevel="0" collapsed="false">
      <c r="A1492" s="118"/>
      <c r="B1492" s="119"/>
      <c r="C1492" s="126"/>
      <c r="D1492" s="124"/>
      <c r="E1492" s="125"/>
      <c r="F1492" s="118"/>
      <c r="G1492" s="122"/>
    </row>
    <row r="1493" customFormat="false" ht="9.75" hidden="false" customHeight="true" outlineLevel="0" collapsed="false">
      <c r="A1493" s="118"/>
      <c r="B1493" s="119"/>
      <c r="C1493" s="126"/>
      <c r="D1493" s="124"/>
      <c r="E1493" s="125"/>
      <c r="F1493" s="118"/>
      <c r="G1493" s="122"/>
    </row>
    <row r="1494" customFormat="false" ht="9.75" hidden="false" customHeight="true" outlineLevel="0" collapsed="false">
      <c r="A1494" s="118"/>
      <c r="B1494" s="119"/>
      <c r="C1494" s="126"/>
      <c r="D1494" s="124"/>
      <c r="E1494" s="125"/>
      <c r="F1494" s="118"/>
      <c r="G1494" s="122"/>
    </row>
    <row r="1495" customFormat="false" ht="9.75" hidden="false" customHeight="true" outlineLevel="0" collapsed="false">
      <c r="A1495" s="118"/>
      <c r="B1495" s="119"/>
      <c r="C1495" s="126"/>
      <c r="D1495" s="124"/>
      <c r="E1495" s="125"/>
      <c r="F1495" s="118"/>
      <c r="G1495" s="122"/>
    </row>
    <row r="1496" customFormat="false" ht="9.75" hidden="false" customHeight="true" outlineLevel="0" collapsed="false">
      <c r="A1496" s="118"/>
      <c r="B1496" s="119"/>
      <c r="C1496" s="126"/>
      <c r="D1496" s="124"/>
      <c r="E1496" s="125"/>
      <c r="F1496" s="118"/>
      <c r="G1496" s="122"/>
    </row>
    <row r="1497" customFormat="false" ht="9.75" hidden="false" customHeight="true" outlineLevel="0" collapsed="false">
      <c r="A1497" s="118"/>
      <c r="B1497" s="119"/>
      <c r="C1497" s="126"/>
      <c r="D1497" s="124"/>
      <c r="E1497" s="125"/>
      <c r="F1497" s="118"/>
      <c r="G1497" s="122"/>
    </row>
    <row r="1498" customFormat="false" ht="9.75" hidden="false" customHeight="true" outlineLevel="0" collapsed="false">
      <c r="A1498" s="118"/>
      <c r="B1498" s="119"/>
      <c r="C1498" s="126"/>
      <c r="D1498" s="124"/>
      <c r="E1498" s="125"/>
      <c r="F1498" s="118"/>
      <c r="G1498" s="122"/>
    </row>
    <row r="1499" customFormat="false" ht="9.75" hidden="false" customHeight="true" outlineLevel="0" collapsed="false">
      <c r="A1499" s="118"/>
      <c r="B1499" s="119"/>
      <c r="C1499" s="126"/>
      <c r="D1499" s="124"/>
      <c r="E1499" s="125"/>
      <c r="F1499" s="118"/>
      <c r="G1499" s="122"/>
    </row>
    <row r="1500" customFormat="false" ht="9.75" hidden="false" customHeight="true" outlineLevel="0" collapsed="false">
      <c r="A1500" s="118"/>
      <c r="B1500" s="119"/>
      <c r="C1500" s="126"/>
      <c r="D1500" s="124"/>
      <c r="E1500" s="125"/>
      <c r="F1500" s="118"/>
      <c r="G1500" s="122"/>
    </row>
    <row r="1501" customFormat="false" ht="9.75" hidden="false" customHeight="true" outlineLevel="0" collapsed="false">
      <c r="A1501" s="118"/>
      <c r="B1501" s="119"/>
      <c r="C1501" s="128"/>
      <c r="D1501" s="124"/>
      <c r="E1501" s="129"/>
      <c r="F1501" s="118"/>
      <c r="G1501" s="122"/>
    </row>
    <row r="1502" customFormat="false" ht="9.75" hidden="false" customHeight="true" outlineLevel="0" collapsed="false">
      <c r="A1502" s="118"/>
      <c r="B1502" s="119"/>
      <c r="C1502" s="128"/>
      <c r="D1502" s="124"/>
      <c r="E1502" s="129"/>
      <c r="F1502" s="118"/>
      <c r="G1502" s="122"/>
    </row>
    <row r="1503" customFormat="false" ht="9.75" hidden="false" customHeight="true" outlineLevel="0" collapsed="false">
      <c r="A1503" s="118"/>
      <c r="B1503" s="119"/>
      <c r="C1503" s="128"/>
      <c r="D1503" s="124"/>
      <c r="E1503" s="129"/>
      <c r="F1503" s="118"/>
      <c r="G1503" s="122"/>
    </row>
    <row r="1504" customFormat="false" ht="9.75" hidden="false" customHeight="true" outlineLevel="0" collapsed="false">
      <c r="A1504" s="118"/>
      <c r="B1504" s="119"/>
      <c r="C1504" s="128"/>
      <c r="D1504" s="124"/>
      <c r="E1504" s="129"/>
      <c r="F1504" s="118"/>
      <c r="G1504" s="122"/>
    </row>
    <row r="1505" customFormat="false" ht="4.5" hidden="false" customHeight="true" outlineLevel="0" collapsed="false">
      <c r="A1505" s="118"/>
      <c r="B1505" s="119"/>
      <c r="C1505" s="128"/>
      <c r="D1505" s="124"/>
      <c r="E1505" s="129"/>
      <c r="F1505" s="118"/>
      <c r="G1505" s="122"/>
    </row>
    <row r="1506" customFormat="false" ht="9.75" hidden="false" customHeight="true" outlineLevel="0" collapsed="false">
      <c r="A1506" s="118"/>
      <c r="B1506" s="119"/>
      <c r="C1506" s="128"/>
      <c r="D1506" s="124"/>
      <c r="E1506" s="130"/>
      <c r="F1506" s="118"/>
      <c r="G1506" s="122"/>
    </row>
    <row r="1507" customFormat="false" ht="9.75" hidden="false" customHeight="true" outlineLevel="0" collapsed="false">
      <c r="A1507" s="118"/>
      <c r="B1507" s="119"/>
      <c r="C1507" s="128"/>
      <c r="D1507" s="124"/>
      <c r="E1507" s="130"/>
      <c r="F1507" s="118"/>
      <c r="G1507" s="122"/>
    </row>
    <row r="1508" customFormat="false" ht="9.75" hidden="false" customHeight="true" outlineLevel="0" collapsed="false">
      <c r="A1508" s="118"/>
      <c r="B1508" s="119"/>
      <c r="C1508" s="128"/>
      <c r="D1508" s="124"/>
      <c r="E1508" s="130"/>
      <c r="F1508" s="118"/>
      <c r="G1508" s="122"/>
    </row>
    <row r="1509" customFormat="false" ht="9.75" hidden="false" customHeight="true" outlineLevel="0" collapsed="false">
      <c r="A1509" s="118"/>
      <c r="B1509" s="119"/>
      <c r="C1509" s="128"/>
      <c r="D1509" s="124"/>
      <c r="E1509" s="130"/>
      <c r="F1509" s="118"/>
      <c r="G1509" s="122"/>
    </row>
    <row r="1510" customFormat="false" ht="9.75" hidden="false" customHeight="true" outlineLevel="0" collapsed="false">
      <c r="A1510" s="118"/>
      <c r="B1510" s="119"/>
      <c r="C1510" s="128"/>
      <c r="D1510" s="124"/>
      <c r="E1510" s="130"/>
      <c r="F1510" s="118"/>
      <c r="G1510" s="122"/>
    </row>
    <row r="1511" customFormat="false" ht="9.75" hidden="false" customHeight="true" outlineLevel="0" collapsed="false">
      <c r="A1511" s="118"/>
      <c r="B1511" s="119"/>
      <c r="C1511" s="126"/>
      <c r="D1511" s="124"/>
      <c r="E1511" s="125"/>
      <c r="F1511" s="118"/>
      <c r="G1511" s="122"/>
    </row>
    <row r="1512" customFormat="false" ht="9.75" hidden="false" customHeight="true" outlineLevel="0" collapsed="false">
      <c r="A1512" s="118"/>
      <c r="B1512" s="119"/>
      <c r="C1512" s="126"/>
      <c r="D1512" s="124"/>
      <c r="E1512" s="125"/>
      <c r="F1512" s="118"/>
      <c r="G1512" s="122"/>
    </row>
    <row r="1513" customFormat="false" ht="9.75" hidden="false" customHeight="true" outlineLevel="0" collapsed="false">
      <c r="A1513" s="118"/>
      <c r="B1513" s="119"/>
      <c r="C1513" s="126"/>
      <c r="D1513" s="124"/>
      <c r="E1513" s="125"/>
      <c r="F1513" s="118"/>
      <c r="G1513" s="122"/>
    </row>
    <row r="1514" customFormat="false" ht="9.75" hidden="false" customHeight="true" outlineLevel="0" collapsed="false">
      <c r="A1514" s="118"/>
      <c r="B1514" s="119"/>
      <c r="C1514" s="126"/>
      <c r="D1514" s="124"/>
      <c r="E1514" s="125"/>
      <c r="F1514" s="118"/>
      <c r="G1514" s="122"/>
    </row>
    <row r="1515" customFormat="false" ht="9.75" hidden="false" customHeight="true" outlineLevel="0" collapsed="false">
      <c r="A1515" s="118"/>
      <c r="B1515" s="119"/>
      <c r="C1515" s="126"/>
      <c r="D1515" s="124"/>
      <c r="E1515" s="125"/>
      <c r="F1515" s="118"/>
      <c r="G1515" s="122"/>
    </row>
    <row r="1516" customFormat="false" ht="9.75" hidden="false" customHeight="true" outlineLevel="0" collapsed="false">
      <c r="A1516" s="118"/>
      <c r="B1516" s="119"/>
      <c r="C1516" s="126"/>
      <c r="D1516" s="124"/>
      <c r="E1516" s="125"/>
      <c r="F1516" s="118"/>
      <c r="G1516" s="122"/>
    </row>
    <row r="1517" customFormat="false" ht="9.75" hidden="false" customHeight="true" outlineLevel="0" collapsed="false">
      <c r="A1517" s="118"/>
      <c r="B1517" s="119"/>
      <c r="C1517" s="126"/>
      <c r="D1517" s="124"/>
      <c r="E1517" s="125"/>
      <c r="F1517" s="118"/>
      <c r="G1517" s="122"/>
    </row>
    <row r="1518" customFormat="false" ht="9.75" hidden="false" customHeight="true" outlineLevel="0" collapsed="false">
      <c r="A1518" s="118"/>
      <c r="B1518" s="119"/>
      <c r="C1518" s="126"/>
      <c r="D1518" s="124"/>
      <c r="E1518" s="125"/>
      <c r="F1518" s="118"/>
      <c r="G1518" s="122"/>
    </row>
    <row r="1519" customFormat="false" ht="9.75" hidden="false" customHeight="true" outlineLevel="0" collapsed="false">
      <c r="A1519" s="118"/>
      <c r="B1519" s="119"/>
      <c r="C1519" s="126"/>
      <c r="D1519" s="124"/>
      <c r="E1519" s="125"/>
      <c r="F1519" s="118"/>
      <c r="G1519" s="122"/>
    </row>
    <row r="1520" customFormat="false" ht="9.75" hidden="false" customHeight="true" outlineLevel="0" collapsed="false">
      <c r="A1520" s="118"/>
      <c r="B1520" s="119"/>
      <c r="C1520" s="126"/>
      <c r="D1520" s="124"/>
      <c r="E1520" s="125"/>
      <c r="F1520" s="118"/>
      <c r="G1520" s="122"/>
    </row>
    <row r="1521" customFormat="false" ht="9.75" hidden="false" customHeight="true" outlineLevel="0" collapsed="false">
      <c r="A1521" s="118"/>
      <c r="B1521" s="119"/>
      <c r="C1521" s="126"/>
      <c r="D1521" s="124"/>
      <c r="E1521" s="125"/>
      <c r="F1521" s="118"/>
      <c r="G1521" s="122"/>
    </row>
    <row r="1522" customFormat="false" ht="9.75" hidden="false" customHeight="true" outlineLevel="0" collapsed="false">
      <c r="A1522" s="118"/>
      <c r="B1522" s="119"/>
      <c r="C1522" s="126"/>
      <c r="D1522" s="124"/>
      <c r="E1522" s="125"/>
      <c r="F1522" s="118"/>
      <c r="G1522" s="122"/>
    </row>
    <row r="1523" customFormat="false" ht="9.75" hidden="false" customHeight="true" outlineLevel="0" collapsed="false">
      <c r="A1523" s="118"/>
      <c r="B1523" s="119"/>
      <c r="C1523" s="126"/>
      <c r="D1523" s="124"/>
      <c r="E1523" s="125"/>
      <c r="F1523" s="118"/>
      <c r="G1523" s="122"/>
    </row>
    <row r="1524" customFormat="false" ht="9.75" hidden="false" customHeight="true" outlineLevel="0" collapsed="false">
      <c r="A1524" s="118"/>
      <c r="B1524" s="119"/>
      <c r="C1524" s="126"/>
      <c r="D1524" s="124"/>
      <c r="E1524" s="125"/>
      <c r="F1524" s="118"/>
      <c r="G1524" s="122"/>
    </row>
    <row r="1525" customFormat="false" ht="9.75" hidden="false" customHeight="true" outlineLevel="0" collapsed="false">
      <c r="A1525" s="118"/>
      <c r="B1525" s="119"/>
      <c r="C1525" s="126"/>
      <c r="D1525" s="124"/>
      <c r="E1525" s="125"/>
      <c r="F1525" s="118"/>
      <c r="G1525" s="122"/>
    </row>
    <row r="1526" customFormat="false" ht="9.75" hidden="false" customHeight="true" outlineLevel="0" collapsed="false">
      <c r="A1526" s="118"/>
      <c r="B1526" s="119"/>
      <c r="C1526" s="126"/>
      <c r="D1526" s="124"/>
      <c r="E1526" s="125"/>
      <c r="F1526" s="118"/>
      <c r="G1526" s="122"/>
    </row>
    <row r="1527" customFormat="false" ht="9.75" hidden="false" customHeight="true" outlineLevel="0" collapsed="false">
      <c r="A1527" s="118"/>
      <c r="B1527" s="119"/>
      <c r="C1527" s="126"/>
      <c r="D1527" s="124"/>
      <c r="E1527" s="125"/>
      <c r="F1527" s="118"/>
      <c r="G1527" s="122"/>
    </row>
    <row r="1528" customFormat="false" ht="9.75" hidden="false" customHeight="true" outlineLevel="0" collapsed="false">
      <c r="A1528" s="118"/>
      <c r="B1528" s="119"/>
      <c r="C1528" s="126"/>
      <c r="D1528" s="124"/>
      <c r="E1528" s="125"/>
      <c r="F1528" s="118"/>
      <c r="G1528" s="122"/>
    </row>
    <row r="1529" customFormat="false" ht="9.75" hidden="false" customHeight="true" outlineLevel="0" collapsed="false">
      <c r="A1529" s="118"/>
      <c r="B1529" s="119"/>
      <c r="C1529" s="126"/>
      <c r="D1529" s="124"/>
      <c r="E1529" s="125"/>
      <c r="F1529" s="118"/>
      <c r="G1529" s="122"/>
    </row>
    <row r="1530" customFormat="false" ht="6.75" hidden="false" customHeight="true" outlineLevel="0" collapsed="false">
      <c r="A1530" s="118"/>
      <c r="B1530" s="119"/>
      <c r="C1530" s="126"/>
      <c r="D1530" s="124"/>
      <c r="E1530" s="125"/>
      <c r="F1530" s="118"/>
      <c r="G1530" s="122"/>
    </row>
    <row r="1531" customFormat="false" ht="9.75" hidden="false" customHeight="true" outlineLevel="0" collapsed="false">
      <c r="A1531" s="118"/>
      <c r="B1531" s="119"/>
      <c r="C1531" s="126"/>
      <c r="D1531" s="124"/>
      <c r="E1531" s="125"/>
      <c r="F1531" s="118"/>
      <c r="G1531" s="122"/>
    </row>
    <row r="1532" customFormat="false" ht="9.75" hidden="false" customHeight="true" outlineLevel="0" collapsed="false">
      <c r="A1532" s="118"/>
      <c r="B1532" s="119"/>
      <c r="C1532" s="126"/>
      <c r="D1532" s="124"/>
      <c r="E1532" s="125"/>
      <c r="F1532" s="118"/>
      <c r="G1532" s="122"/>
    </row>
    <row r="1533" customFormat="false" ht="9.75" hidden="false" customHeight="true" outlineLevel="0" collapsed="false">
      <c r="A1533" s="118"/>
      <c r="B1533" s="119"/>
      <c r="C1533" s="126"/>
      <c r="D1533" s="124"/>
      <c r="E1533" s="125"/>
      <c r="F1533" s="118"/>
      <c r="G1533" s="122"/>
    </row>
    <row r="1534" customFormat="false" ht="9.75" hidden="false" customHeight="true" outlineLevel="0" collapsed="false">
      <c r="A1534" s="118"/>
      <c r="B1534" s="119"/>
      <c r="C1534" s="126"/>
      <c r="D1534" s="124"/>
      <c r="E1534" s="125"/>
      <c r="F1534" s="118"/>
      <c r="G1534" s="122"/>
    </row>
    <row r="1535" customFormat="false" ht="9.75" hidden="false" customHeight="true" outlineLevel="0" collapsed="false">
      <c r="A1535" s="118"/>
      <c r="B1535" s="119"/>
      <c r="C1535" s="126"/>
      <c r="D1535" s="124"/>
      <c r="E1535" s="125"/>
      <c r="F1535" s="118"/>
      <c r="G1535" s="122"/>
    </row>
    <row r="1536" customFormat="false" ht="9.75" hidden="false" customHeight="true" outlineLevel="0" collapsed="false">
      <c r="A1536" s="118"/>
      <c r="B1536" s="119"/>
      <c r="C1536" s="126"/>
      <c r="D1536" s="124"/>
      <c r="E1536" s="125"/>
      <c r="F1536" s="118"/>
      <c r="G1536" s="122"/>
    </row>
    <row r="1537" customFormat="false" ht="9.75" hidden="false" customHeight="true" outlineLevel="0" collapsed="false">
      <c r="A1537" s="118"/>
      <c r="B1537" s="119"/>
      <c r="C1537" s="126"/>
      <c r="D1537" s="124"/>
      <c r="E1537" s="125"/>
      <c r="F1537" s="118"/>
      <c r="G1537" s="122"/>
    </row>
    <row r="1538" customFormat="false" ht="9.75" hidden="false" customHeight="true" outlineLevel="0" collapsed="false">
      <c r="A1538" s="118"/>
      <c r="B1538" s="119"/>
      <c r="C1538" s="126"/>
      <c r="D1538" s="124"/>
      <c r="E1538" s="125"/>
      <c r="F1538" s="118"/>
      <c r="G1538" s="122"/>
    </row>
    <row r="1539" customFormat="false" ht="9.75" hidden="false" customHeight="true" outlineLevel="0" collapsed="false">
      <c r="A1539" s="118"/>
      <c r="B1539" s="119"/>
      <c r="C1539" s="126"/>
      <c r="D1539" s="124"/>
      <c r="E1539" s="125"/>
      <c r="F1539" s="118"/>
      <c r="G1539" s="122"/>
    </row>
    <row r="1540" customFormat="false" ht="9.75" hidden="false" customHeight="true" outlineLevel="0" collapsed="false">
      <c r="A1540" s="118"/>
      <c r="B1540" s="119"/>
      <c r="C1540" s="126"/>
      <c r="D1540" s="124"/>
      <c r="E1540" s="125"/>
      <c r="F1540" s="118"/>
      <c r="G1540" s="122"/>
    </row>
    <row r="1541" customFormat="false" ht="9.75" hidden="false" customHeight="true" outlineLevel="0" collapsed="false">
      <c r="A1541" s="118"/>
      <c r="B1541" s="119"/>
      <c r="C1541" s="126"/>
      <c r="D1541" s="124"/>
      <c r="E1541" s="125"/>
      <c r="F1541" s="118"/>
      <c r="G1541" s="122"/>
    </row>
    <row r="1542" customFormat="false" ht="9.75" hidden="false" customHeight="true" outlineLevel="0" collapsed="false">
      <c r="A1542" s="118"/>
      <c r="B1542" s="119"/>
      <c r="C1542" s="126"/>
      <c r="D1542" s="124"/>
      <c r="E1542" s="125"/>
      <c r="F1542" s="118"/>
      <c r="G1542" s="122"/>
    </row>
    <row r="1543" customFormat="false" ht="9.75" hidden="false" customHeight="true" outlineLevel="0" collapsed="false">
      <c r="A1543" s="118"/>
      <c r="B1543" s="119"/>
      <c r="C1543" s="126"/>
      <c r="D1543" s="124"/>
      <c r="E1543" s="125"/>
      <c r="F1543" s="118"/>
      <c r="G1543" s="122"/>
    </row>
    <row r="1544" customFormat="false" ht="9.75" hidden="false" customHeight="true" outlineLevel="0" collapsed="false">
      <c r="A1544" s="118"/>
      <c r="B1544" s="119"/>
      <c r="C1544" s="126"/>
      <c r="D1544" s="124"/>
      <c r="E1544" s="125"/>
      <c r="F1544" s="118"/>
      <c r="G1544" s="122"/>
    </row>
    <row r="1545" customFormat="false" ht="9.75" hidden="false" customHeight="true" outlineLevel="0" collapsed="false">
      <c r="A1545" s="118"/>
      <c r="B1545" s="119"/>
      <c r="C1545" s="126"/>
      <c r="D1545" s="124"/>
      <c r="E1545" s="125"/>
      <c r="F1545" s="118"/>
      <c r="G1545" s="122"/>
    </row>
    <row r="1546" customFormat="false" ht="9.75" hidden="false" customHeight="true" outlineLevel="0" collapsed="false">
      <c r="A1546" s="118"/>
      <c r="B1546" s="119"/>
      <c r="C1546" s="126"/>
      <c r="D1546" s="124"/>
      <c r="E1546" s="125"/>
      <c r="F1546" s="118"/>
      <c r="G1546" s="122"/>
    </row>
    <row r="1547" customFormat="false" ht="9.75" hidden="false" customHeight="true" outlineLevel="0" collapsed="false">
      <c r="A1547" s="118"/>
      <c r="B1547" s="119"/>
      <c r="C1547" s="126"/>
      <c r="D1547" s="124"/>
      <c r="E1547" s="125"/>
      <c r="F1547" s="118"/>
      <c r="G1547" s="122"/>
    </row>
    <row r="1548" customFormat="false" ht="9.75" hidden="false" customHeight="true" outlineLevel="0" collapsed="false">
      <c r="A1548" s="118"/>
      <c r="B1548" s="119"/>
      <c r="C1548" s="126"/>
      <c r="D1548" s="124"/>
      <c r="E1548" s="125"/>
      <c r="F1548" s="118"/>
      <c r="G1548" s="122"/>
    </row>
    <row r="1549" customFormat="false" ht="9.75" hidden="false" customHeight="true" outlineLevel="0" collapsed="false">
      <c r="A1549" s="118"/>
      <c r="B1549" s="119"/>
      <c r="C1549" s="126"/>
      <c r="D1549" s="124"/>
      <c r="E1549" s="125"/>
      <c r="F1549" s="118"/>
      <c r="G1549" s="122"/>
    </row>
    <row r="1550" customFormat="false" ht="9.75" hidden="false" customHeight="true" outlineLevel="0" collapsed="false">
      <c r="A1550" s="118"/>
      <c r="B1550" s="119"/>
      <c r="C1550" s="126"/>
      <c r="D1550" s="124"/>
      <c r="E1550" s="125"/>
      <c r="F1550" s="118"/>
      <c r="G1550" s="122"/>
    </row>
    <row r="1551" customFormat="false" ht="9.75" hidden="false" customHeight="true" outlineLevel="0" collapsed="false">
      <c r="A1551" s="118"/>
      <c r="B1551" s="119"/>
      <c r="C1551" s="126"/>
      <c r="D1551" s="124"/>
      <c r="E1551" s="127"/>
      <c r="F1551" s="118"/>
      <c r="G1551" s="122"/>
    </row>
    <row r="1552" customFormat="false" ht="9.75" hidden="false" customHeight="true" outlineLevel="0" collapsed="false">
      <c r="A1552" s="118"/>
      <c r="B1552" s="119"/>
      <c r="C1552" s="126"/>
      <c r="D1552" s="124"/>
      <c r="E1552" s="127"/>
      <c r="F1552" s="118"/>
      <c r="G1552" s="122"/>
    </row>
    <row r="1553" customFormat="false" ht="9.75" hidden="false" customHeight="true" outlineLevel="0" collapsed="false">
      <c r="A1553" s="118"/>
      <c r="B1553" s="119"/>
      <c r="C1553" s="126"/>
      <c r="D1553" s="124"/>
      <c r="E1553" s="127"/>
      <c r="F1553" s="118"/>
      <c r="G1553" s="122"/>
    </row>
    <row r="1554" customFormat="false" ht="9.75" hidden="false" customHeight="true" outlineLevel="0" collapsed="false">
      <c r="A1554" s="118"/>
      <c r="B1554" s="119"/>
      <c r="C1554" s="126"/>
      <c r="D1554" s="124"/>
      <c r="E1554" s="127"/>
      <c r="F1554" s="118"/>
      <c r="G1554" s="122"/>
    </row>
    <row r="1555" customFormat="false" ht="9.75" hidden="false" customHeight="true" outlineLevel="0" collapsed="false">
      <c r="A1555" s="118"/>
      <c r="B1555" s="119"/>
      <c r="C1555" s="126"/>
      <c r="D1555" s="124"/>
      <c r="E1555" s="127"/>
      <c r="F1555" s="118"/>
      <c r="G1555" s="122"/>
    </row>
    <row r="1556" customFormat="false" ht="9.75" hidden="false" customHeight="true" outlineLevel="0" collapsed="false">
      <c r="A1556" s="118"/>
      <c r="B1556" s="119"/>
      <c r="C1556" s="126"/>
      <c r="D1556" s="124"/>
      <c r="E1556" s="125"/>
      <c r="F1556" s="118"/>
      <c r="G1556" s="122"/>
    </row>
    <row r="1557" customFormat="false" ht="9.75" hidden="false" customHeight="true" outlineLevel="0" collapsed="false">
      <c r="A1557" s="118"/>
      <c r="B1557" s="119"/>
      <c r="C1557" s="126"/>
      <c r="D1557" s="124"/>
      <c r="E1557" s="125"/>
      <c r="F1557" s="118"/>
      <c r="G1557" s="122"/>
    </row>
    <row r="1558" customFormat="false" ht="9.75" hidden="false" customHeight="true" outlineLevel="0" collapsed="false">
      <c r="A1558" s="118"/>
      <c r="B1558" s="119"/>
      <c r="C1558" s="126"/>
      <c r="D1558" s="124"/>
      <c r="E1558" s="125"/>
      <c r="F1558" s="118"/>
      <c r="G1558" s="122"/>
    </row>
    <row r="1559" customFormat="false" ht="9.75" hidden="false" customHeight="true" outlineLevel="0" collapsed="false">
      <c r="A1559" s="118"/>
      <c r="B1559" s="119"/>
      <c r="C1559" s="126"/>
      <c r="D1559" s="124"/>
      <c r="E1559" s="125"/>
      <c r="F1559" s="118"/>
      <c r="G1559" s="122"/>
    </row>
    <row r="1560" customFormat="false" ht="9.75" hidden="false" customHeight="true" outlineLevel="0" collapsed="false">
      <c r="A1560" s="118"/>
      <c r="B1560" s="119"/>
      <c r="C1560" s="126"/>
      <c r="D1560" s="124"/>
      <c r="E1560" s="125"/>
      <c r="F1560" s="118"/>
      <c r="G1560" s="122"/>
    </row>
    <row r="1561" customFormat="false" ht="9.75" hidden="false" customHeight="true" outlineLevel="0" collapsed="false">
      <c r="A1561" s="118"/>
      <c r="B1561" s="119"/>
      <c r="C1561" s="126"/>
      <c r="D1561" s="124"/>
      <c r="E1561" s="125"/>
      <c r="F1561" s="118"/>
      <c r="G1561" s="122"/>
    </row>
    <row r="1562" customFormat="false" ht="9.75" hidden="false" customHeight="true" outlineLevel="0" collapsed="false">
      <c r="A1562" s="118"/>
      <c r="B1562" s="119"/>
      <c r="C1562" s="126"/>
      <c r="D1562" s="124"/>
      <c r="E1562" s="125"/>
      <c r="F1562" s="118"/>
      <c r="G1562" s="122"/>
    </row>
    <row r="1563" customFormat="false" ht="9.75" hidden="false" customHeight="true" outlineLevel="0" collapsed="false">
      <c r="A1563" s="118"/>
      <c r="B1563" s="119"/>
      <c r="C1563" s="126"/>
      <c r="D1563" s="124"/>
      <c r="E1563" s="125"/>
      <c r="F1563" s="118"/>
      <c r="G1563" s="122"/>
    </row>
    <row r="1564" customFormat="false" ht="9.75" hidden="false" customHeight="true" outlineLevel="0" collapsed="false">
      <c r="A1564" s="118"/>
      <c r="B1564" s="119"/>
      <c r="C1564" s="126"/>
      <c r="D1564" s="124"/>
      <c r="E1564" s="125"/>
      <c r="F1564" s="118"/>
      <c r="G1564" s="122"/>
    </row>
    <row r="1565" customFormat="false" ht="9.75" hidden="false" customHeight="true" outlineLevel="0" collapsed="false">
      <c r="A1565" s="118"/>
      <c r="B1565" s="119"/>
      <c r="C1565" s="126"/>
      <c r="D1565" s="124"/>
      <c r="E1565" s="125"/>
      <c r="F1565" s="118"/>
      <c r="G1565" s="122"/>
    </row>
    <row r="1566" customFormat="false" ht="9.75" hidden="false" customHeight="true" outlineLevel="0" collapsed="false">
      <c r="A1566" s="118"/>
      <c r="B1566" s="119"/>
      <c r="C1566" s="126"/>
      <c r="D1566" s="124"/>
      <c r="E1566" s="125"/>
      <c r="F1566" s="118"/>
      <c r="G1566" s="122"/>
    </row>
    <row r="1567" customFormat="false" ht="9.75" hidden="false" customHeight="true" outlineLevel="0" collapsed="false">
      <c r="A1567" s="118"/>
      <c r="B1567" s="119"/>
      <c r="C1567" s="126"/>
      <c r="D1567" s="124"/>
      <c r="E1567" s="125"/>
      <c r="F1567" s="118"/>
      <c r="G1567" s="122"/>
    </row>
    <row r="1568" customFormat="false" ht="9.75" hidden="false" customHeight="true" outlineLevel="0" collapsed="false">
      <c r="A1568" s="118"/>
      <c r="B1568" s="119"/>
      <c r="C1568" s="126"/>
      <c r="D1568" s="124"/>
      <c r="E1568" s="125"/>
      <c r="F1568" s="118"/>
      <c r="G1568" s="122"/>
    </row>
    <row r="1569" customFormat="false" ht="9.75" hidden="false" customHeight="true" outlineLevel="0" collapsed="false">
      <c r="A1569" s="118"/>
      <c r="B1569" s="119"/>
      <c r="C1569" s="126"/>
      <c r="D1569" s="124"/>
      <c r="E1569" s="125"/>
      <c r="F1569" s="118"/>
      <c r="G1569" s="122"/>
    </row>
    <row r="1570" customFormat="false" ht="9.75" hidden="false" customHeight="true" outlineLevel="0" collapsed="false">
      <c r="A1570" s="118"/>
      <c r="B1570" s="119"/>
      <c r="C1570" s="126"/>
      <c r="D1570" s="124"/>
      <c r="E1570" s="125"/>
      <c r="F1570" s="118"/>
      <c r="G1570" s="122"/>
    </row>
    <row r="1571" customFormat="false" ht="9.75" hidden="false" customHeight="true" outlineLevel="0" collapsed="false">
      <c r="A1571" s="118"/>
      <c r="B1571" s="119"/>
      <c r="C1571" s="126"/>
      <c r="D1571" s="124"/>
      <c r="E1571" s="125"/>
      <c r="F1571" s="118"/>
      <c r="G1571" s="122"/>
    </row>
    <row r="1572" customFormat="false" ht="9.75" hidden="false" customHeight="true" outlineLevel="0" collapsed="false">
      <c r="A1572" s="118"/>
      <c r="B1572" s="119"/>
      <c r="C1572" s="126"/>
      <c r="D1572" s="124"/>
      <c r="E1572" s="125"/>
      <c r="F1572" s="118"/>
      <c r="G1572" s="122"/>
    </row>
    <row r="1573" customFormat="false" ht="9.75" hidden="false" customHeight="true" outlineLevel="0" collapsed="false">
      <c r="A1573" s="118"/>
      <c r="B1573" s="119"/>
      <c r="C1573" s="126"/>
      <c r="D1573" s="124"/>
      <c r="E1573" s="125"/>
      <c r="F1573" s="118"/>
      <c r="G1573" s="122"/>
    </row>
    <row r="1574" customFormat="false" ht="9.75" hidden="false" customHeight="true" outlineLevel="0" collapsed="false">
      <c r="A1574" s="118"/>
      <c r="B1574" s="119"/>
      <c r="C1574" s="126"/>
      <c r="D1574" s="124"/>
      <c r="E1574" s="125"/>
      <c r="F1574" s="118"/>
      <c r="G1574" s="122"/>
    </row>
    <row r="1575" customFormat="false" ht="9.75" hidden="false" customHeight="true" outlineLevel="0" collapsed="false">
      <c r="A1575" s="118"/>
      <c r="B1575" s="119"/>
      <c r="C1575" s="126"/>
      <c r="D1575" s="124"/>
      <c r="E1575" s="125"/>
      <c r="F1575" s="118"/>
      <c r="G1575" s="122"/>
    </row>
    <row r="1576" customFormat="false" ht="9.75" hidden="false" customHeight="true" outlineLevel="0" collapsed="false">
      <c r="A1576" s="118"/>
      <c r="B1576" s="119"/>
      <c r="C1576" s="126"/>
      <c r="D1576" s="124"/>
      <c r="E1576" s="125"/>
      <c r="F1576" s="118"/>
      <c r="G1576" s="122"/>
    </row>
    <row r="1577" customFormat="false" ht="9.75" hidden="false" customHeight="true" outlineLevel="0" collapsed="false">
      <c r="A1577" s="118"/>
      <c r="B1577" s="119"/>
      <c r="C1577" s="126"/>
      <c r="D1577" s="124"/>
      <c r="E1577" s="125"/>
      <c r="F1577" s="118"/>
      <c r="G1577" s="122"/>
    </row>
    <row r="1578" customFormat="false" ht="9.75" hidden="false" customHeight="true" outlineLevel="0" collapsed="false">
      <c r="A1578" s="118"/>
      <c r="B1578" s="119"/>
      <c r="C1578" s="126"/>
      <c r="D1578" s="124"/>
      <c r="E1578" s="125"/>
      <c r="F1578" s="118"/>
      <c r="G1578" s="122"/>
    </row>
    <row r="1579" customFormat="false" ht="9.75" hidden="false" customHeight="true" outlineLevel="0" collapsed="false">
      <c r="A1579" s="118"/>
      <c r="B1579" s="119"/>
      <c r="C1579" s="126"/>
      <c r="D1579" s="124"/>
      <c r="E1579" s="125"/>
      <c r="F1579" s="118"/>
      <c r="G1579" s="122"/>
    </row>
    <row r="1580" customFormat="false" ht="9.75" hidden="false" customHeight="true" outlineLevel="0" collapsed="false">
      <c r="A1580" s="118"/>
      <c r="B1580" s="119"/>
      <c r="C1580" s="126"/>
      <c r="D1580" s="124"/>
      <c r="E1580" s="125"/>
      <c r="F1580" s="118"/>
      <c r="G1580" s="122"/>
    </row>
    <row r="1581" customFormat="false" ht="9.75" hidden="false" customHeight="true" outlineLevel="0" collapsed="false">
      <c r="A1581" s="118"/>
      <c r="B1581" s="119"/>
      <c r="C1581" s="126"/>
      <c r="D1581" s="124"/>
      <c r="E1581" s="125"/>
      <c r="F1581" s="118"/>
      <c r="G1581" s="122"/>
    </row>
    <row r="1582" customFormat="false" ht="9.75" hidden="false" customHeight="true" outlineLevel="0" collapsed="false">
      <c r="A1582" s="118"/>
      <c r="B1582" s="119"/>
      <c r="C1582" s="126"/>
      <c r="D1582" s="124"/>
      <c r="E1582" s="125"/>
      <c r="F1582" s="118"/>
      <c r="G1582" s="122"/>
    </row>
    <row r="1583" customFormat="false" ht="9.75" hidden="false" customHeight="true" outlineLevel="0" collapsed="false">
      <c r="A1583" s="118"/>
      <c r="B1583" s="119"/>
      <c r="C1583" s="126"/>
      <c r="D1583" s="124"/>
      <c r="E1583" s="125"/>
      <c r="F1583" s="118"/>
      <c r="G1583" s="122"/>
    </row>
    <row r="1584" customFormat="false" ht="9.75" hidden="false" customHeight="true" outlineLevel="0" collapsed="false">
      <c r="A1584" s="118"/>
      <c r="B1584" s="119"/>
      <c r="C1584" s="126"/>
      <c r="D1584" s="124"/>
      <c r="E1584" s="125"/>
      <c r="F1584" s="118"/>
      <c r="G1584" s="122"/>
    </row>
    <row r="1585" customFormat="false" ht="9.75" hidden="false" customHeight="true" outlineLevel="0" collapsed="false">
      <c r="A1585" s="118"/>
      <c r="B1585" s="119"/>
      <c r="C1585" s="126"/>
      <c r="D1585" s="124"/>
      <c r="E1585" s="125"/>
      <c r="F1585" s="118"/>
      <c r="G1585" s="122"/>
    </row>
    <row r="1586" customFormat="false" ht="9.75" hidden="false" customHeight="true" outlineLevel="0" collapsed="false">
      <c r="A1586" s="118"/>
      <c r="B1586" s="119"/>
      <c r="C1586" s="126"/>
      <c r="D1586" s="124"/>
      <c r="E1586" s="125"/>
      <c r="F1586" s="118"/>
      <c r="G1586" s="122"/>
    </row>
    <row r="1587" customFormat="false" ht="9.75" hidden="false" customHeight="true" outlineLevel="0" collapsed="false">
      <c r="A1587" s="118"/>
      <c r="B1587" s="119"/>
      <c r="C1587" s="126"/>
      <c r="D1587" s="124"/>
      <c r="E1587" s="125"/>
      <c r="F1587" s="118"/>
      <c r="G1587" s="122"/>
    </row>
    <row r="1588" customFormat="false" ht="9.75" hidden="false" customHeight="true" outlineLevel="0" collapsed="false">
      <c r="A1588" s="118"/>
      <c r="B1588" s="119"/>
      <c r="C1588" s="126"/>
      <c r="D1588" s="124"/>
      <c r="E1588" s="125"/>
      <c r="F1588" s="118"/>
      <c r="G1588" s="122"/>
    </row>
    <row r="1589" customFormat="false" ht="9.75" hidden="false" customHeight="true" outlineLevel="0" collapsed="false">
      <c r="A1589" s="118"/>
      <c r="B1589" s="119"/>
      <c r="C1589" s="126"/>
      <c r="D1589" s="124"/>
      <c r="E1589" s="125"/>
      <c r="F1589" s="118"/>
      <c r="G1589" s="122"/>
    </row>
    <row r="1590" customFormat="false" ht="9.75" hidden="false" customHeight="true" outlineLevel="0" collapsed="false">
      <c r="A1590" s="118"/>
      <c r="B1590" s="119"/>
      <c r="C1590" s="126"/>
      <c r="D1590" s="124"/>
      <c r="E1590" s="125"/>
      <c r="F1590" s="118"/>
      <c r="G1590" s="122"/>
    </row>
    <row r="1591" customFormat="false" ht="9.75" hidden="false" customHeight="true" outlineLevel="0" collapsed="false">
      <c r="A1591" s="118"/>
      <c r="B1591" s="119"/>
      <c r="C1591" s="120"/>
      <c r="D1591" s="118"/>
      <c r="E1591" s="121"/>
      <c r="F1591" s="118"/>
      <c r="G1591" s="122"/>
    </row>
    <row r="1592" customFormat="false" ht="9.75" hidden="false" customHeight="true" outlineLevel="0" collapsed="false">
      <c r="A1592" s="118"/>
      <c r="B1592" s="119"/>
      <c r="C1592" s="120"/>
      <c r="D1592" s="118"/>
      <c r="E1592" s="121"/>
      <c r="F1592" s="118"/>
      <c r="G1592" s="122"/>
    </row>
    <row r="1593" customFormat="false" ht="9.75" hidden="false" customHeight="true" outlineLevel="0" collapsed="false">
      <c r="A1593" s="118"/>
      <c r="B1593" s="119"/>
      <c r="C1593" s="120"/>
      <c r="D1593" s="118"/>
      <c r="E1593" s="121"/>
      <c r="F1593" s="118"/>
      <c r="G1593" s="122"/>
    </row>
    <row r="1594" customFormat="false" ht="9.75" hidden="false" customHeight="true" outlineLevel="0" collapsed="false">
      <c r="A1594" s="118"/>
      <c r="B1594" s="119"/>
      <c r="C1594" s="120"/>
      <c r="D1594" s="118"/>
      <c r="E1594" s="121"/>
      <c r="F1594" s="118"/>
      <c r="G1594" s="122"/>
    </row>
    <row r="1595" customFormat="false" ht="9.75" hidden="false" customHeight="true" outlineLevel="0" collapsed="false">
      <c r="A1595" s="118"/>
      <c r="B1595" s="119"/>
      <c r="C1595" s="120"/>
      <c r="D1595" s="118"/>
      <c r="E1595" s="121"/>
      <c r="F1595" s="118"/>
      <c r="G1595" s="122"/>
    </row>
    <row r="1596" customFormat="false" ht="9.75" hidden="false" customHeight="true" outlineLevel="0" collapsed="false">
      <c r="A1596" s="118"/>
      <c r="B1596" s="119"/>
      <c r="C1596" s="123"/>
      <c r="D1596" s="124"/>
      <c r="E1596" s="125"/>
      <c r="F1596" s="118"/>
      <c r="G1596" s="122"/>
    </row>
    <row r="1597" customFormat="false" ht="9.75" hidden="false" customHeight="true" outlineLevel="0" collapsed="false">
      <c r="A1597" s="118"/>
      <c r="B1597" s="119"/>
      <c r="C1597" s="123"/>
      <c r="D1597" s="124"/>
      <c r="E1597" s="125"/>
      <c r="F1597" s="118"/>
      <c r="G1597" s="122"/>
    </row>
    <row r="1598" customFormat="false" ht="9.75" hidden="false" customHeight="true" outlineLevel="0" collapsed="false">
      <c r="A1598" s="118"/>
      <c r="B1598" s="119"/>
      <c r="C1598" s="123"/>
      <c r="D1598" s="124"/>
      <c r="E1598" s="125"/>
      <c r="F1598" s="118"/>
      <c r="G1598" s="122"/>
    </row>
    <row r="1599" customFormat="false" ht="9.75" hidden="false" customHeight="true" outlineLevel="0" collapsed="false">
      <c r="A1599" s="118"/>
      <c r="B1599" s="119"/>
      <c r="C1599" s="123"/>
      <c r="D1599" s="124"/>
      <c r="E1599" s="125"/>
      <c r="F1599" s="118"/>
      <c r="G1599" s="122"/>
    </row>
    <row r="1600" customFormat="false" ht="9.75" hidden="false" customHeight="true" outlineLevel="0" collapsed="false">
      <c r="A1600" s="118"/>
      <c r="B1600" s="119"/>
      <c r="C1600" s="123"/>
      <c r="D1600" s="124"/>
      <c r="E1600" s="125"/>
      <c r="F1600" s="118"/>
      <c r="G1600" s="122"/>
    </row>
    <row r="1601" customFormat="false" ht="9.75" hidden="false" customHeight="true" outlineLevel="0" collapsed="false">
      <c r="A1601" s="118"/>
      <c r="B1601" s="119"/>
      <c r="C1601" s="126"/>
      <c r="D1601" s="124"/>
      <c r="E1601" s="125"/>
      <c r="F1601" s="118"/>
      <c r="G1601" s="122"/>
    </row>
    <row r="1602" customFormat="false" ht="9.75" hidden="false" customHeight="true" outlineLevel="0" collapsed="false">
      <c r="A1602" s="118"/>
      <c r="B1602" s="119"/>
      <c r="C1602" s="126"/>
      <c r="D1602" s="124"/>
      <c r="E1602" s="125"/>
      <c r="F1602" s="118"/>
      <c r="G1602" s="122"/>
    </row>
    <row r="1603" customFormat="false" ht="9.75" hidden="false" customHeight="true" outlineLevel="0" collapsed="false">
      <c r="A1603" s="118"/>
      <c r="B1603" s="119"/>
      <c r="C1603" s="126"/>
      <c r="D1603" s="124"/>
      <c r="E1603" s="125"/>
      <c r="F1603" s="118"/>
      <c r="G1603" s="122"/>
    </row>
    <row r="1604" customFormat="false" ht="9.75" hidden="false" customHeight="true" outlineLevel="0" collapsed="false">
      <c r="A1604" s="118"/>
      <c r="B1604" s="119"/>
      <c r="C1604" s="126"/>
      <c r="D1604" s="124"/>
      <c r="E1604" s="125"/>
      <c r="F1604" s="118"/>
      <c r="G1604" s="122"/>
    </row>
    <row r="1605" customFormat="false" ht="7.5" hidden="false" customHeight="true" outlineLevel="0" collapsed="false">
      <c r="A1605" s="118"/>
      <c r="B1605" s="119"/>
      <c r="C1605" s="126"/>
      <c r="D1605" s="124"/>
      <c r="E1605" s="125"/>
      <c r="F1605" s="118"/>
      <c r="G1605" s="122"/>
    </row>
    <row r="1606" customFormat="false" ht="9.75" hidden="false" customHeight="true" outlineLevel="0" collapsed="false">
      <c r="A1606" s="118"/>
      <c r="B1606" s="119"/>
      <c r="C1606" s="126"/>
      <c r="D1606" s="124"/>
      <c r="E1606" s="125"/>
      <c r="F1606" s="118"/>
      <c r="G1606" s="122"/>
    </row>
    <row r="1607" customFormat="false" ht="9.75" hidden="false" customHeight="true" outlineLevel="0" collapsed="false">
      <c r="A1607" s="118"/>
      <c r="B1607" s="119"/>
      <c r="C1607" s="126"/>
      <c r="D1607" s="124"/>
      <c r="E1607" s="125"/>
      <c r="F1607" s="118"/>
      <c r="G1607" s="122"/>
    </row>
    <row r="1608" customFormat="false" ht="9.75" hidden="false" customHeight="true" outlineLevel="0" collapsed="false">
      <c r="A1608" s="118"/>
      <c r="B1608" s="119"/>
      <c r="C1608" s="126"/>
      <c r="D1608" s="124"/>
      <c r="E1608" s="125"/>
      <c r="F1608" s="118"/>
      <c r="G1608" s="122"/>
    </row>
    <row r="1609" customFormat="false" ht="9.75" hidden="false" customHeight="true" outlineLevel="0" collapsed="false">
      <c r="A1609" s="118"/>
      <c r="B1609" s="119"/>
      <c r="C1609" s="126"/>
      <c r="D1609" s="124"/>
      <c r="E1609" s="125"/>
      <c r="F1609" s="118"/>
      <c r="G1609" s="122"/>
    </row>
    <row r="1610" customFormat="false" ht="9.75" hidden="false" customHeight="true" outlineLevel="0" collapsed="false">
      <c r="A1610" s="118"/>
      <c r="B1610" s="119"/>
      <c r="C1610" s="126"/>
      <c r="D1610" s="124"/>
      <c r="E1610" s="125"/>
      <c r="F1610" s="118"/>
      <c r="G1610" s="122"/>
    </row>
    <row r="1611" customFormat="false" ht="9.75" hidden="false" customHeight="true" outlineLevel="0" collapsed="false">
      <c r="A1611" s="118"/>
      <c r="B1611" s="119"/>
      <c r="C1611" s="126"/>
      <c r="D1611" s="124"/>
      <c r="E1611" s="125"/>
      <c r="F1611" s="118"/>
      <c r="G1611" s="122"/>
    </row>
    <row r="1612" customFormat="false" ht="9.75" hidden="false" customHeight="true" outlineLevel="0" collapsed="false">
      <c r="A1612" s="118"/>
      <c r="B1612" s="119"/>
      <c r="C1612" s="126"/>
      <c r="D1612" s="124"/>
      <c r="E1612" s="125"/>
      <c r="F1612" s="118"/>
      <c r="G1612" s="122"/>
    </row>
    <row r="1613" customFormat="false" ht="9.75" hidden="false" customHeight="true" outlineLevel="0" collapsed="false">
      <c r="A1613" s="118"/>
      <c r="B1613" s="119"/>
      <c r="C1613" s="126"/>
      <c r="D1613" s="124"/>
      <c r="E1613" s="125"/>
      <c r="F1613" s="118"/>
      <c r="G1613" s="122"/>
    </row>
    <row r="1614" customFormat="false" ht="9.75" hidden="false" customHeight="true" outlineLevel="0" collapsed="false">
      <c r="A1614" s="118"/>
      <c r="B1614" s="119"/>
      <c r="C1614" s="126"/>
      <c r="D1614" s="124"/>
      <c r="E1614" s="125"/>
      <c r="F1614" s="118"/>
      <c r="G1614" s="122"/>
    </row>
    <row r="1615" customFormat="false" ht="9.75" hidden="false" customHeight="true" outlineLevel="0" collapsed="false">
      <c r="A1615" s="118"/>
      <c r="B1615" s="119"/>
      <c r="C1615" s="126"/>
      <c r="D1615" s="124"/>
      <c r="E1615" s="125"/>
      <c r="F1615" s="118"/>
      <c r="G1615" s="122"/>
    </row>
    <row r="1616" customFormat="false" ht="9.75" hidden="false" customHeight="true" outlineLevel="0" collapsed="false">
      <c r="A1616" s="118"/>
      <c r="B1616" s="119"/>
      <c r="C1616" s="126"/>
      <c r="D1616" s="124"/>
      <c r="E1616" s="125"/>
      <c r="F1616" s="118"/>
      <c r="G1616" s="122"/>
    </row>
    <row r="1617" customFormat="false" ht="9.75" hidden="false" customHeight="true" outlineLevel="0" collapsed="false">
      <c r="A1617" s="118"/>
      <c r="B1617" s="119"/>
      <c r="C1617" s="126"/>
      <c r="D1617" s="124"/>
      <c r="E1617" s="125"/>
      <c r="F1617" s="118"/>
      <c r="G1617" s="122"/>
    </row>
    <row r="1618" customFormat="false" ht="9.75" hidden="false" customHeight="true" outlineLevel="0" collapsed="false">
      <c r="A1618" s="118"/>
      <c r="B1618" s="119"/>
      <c r="C1618" s="126"/>
      <c r="D1618" s="124"/>
      <c r="E1618" s="125"/>
      <c r="F1618" s="118"/>
      <c r="G1618" s="122"/>
    </row>
    <row r="1619" customFormat="false" ht="9.75" hidden="false" customHeight="true" outlineLevel="0" collapsed="false">
      <c r="A1619" s="118"/>
      <c r="B1619" s="119"/>
      <c r="C1619" s="126"/>
      <c r="D1619" s="124"/>
      <c r="E1619" s="125"/>
      <c r="F1619" s="118"/>
      <c r="G1619" s="122"/>
    </row>
    <row r="1620" customFormat="false" ht="9.75" hidden="false" customHeight="true" outlineLevel="0" collapsed="false">
      <c r="A1620" s="118"/>
      <c r="B1620" s="119"/>
      <c r="C1620" s="126"/>
      <c r="D1620" s="124"/>
      <c r="E1620" s="125"/>
      <c r="F1620" s="118"/>
      <c r="G1620" s="122"/>
    </row>
    <row r="1621" customFormat="false" ht="9.75" hidden="false" customHeight="true" outlineLevel="0" collapsed="false">
      <c r="A1621" s="118"/>
      <c r="B1621" s="119"/>
      <c r="C1621" s="126"/>
      <c r="D1621" s="124"/>
      <c r="E1621" s="125"/>
      <c r="F1621" s="118"/>
      <c r="G1621" s="122"/>
    </row>
    <row r="1622" customFormat="false" ht="9.75" hidden="false" customHeight="true" outlineLevel="0" collapsed="false">
      <c r="A1622" s="118"/>
      <c r="B1622" s="119"/>
      <c r="C1622" s="126"/>
      <c r="D1622" s="124"/>
      <c r="E1622" s="125"/>
      <c r="F1622" s="118"/>
      <c r="G1622" s="122"/>
    </row>
    <row r="1623" customFormat="false" ht="9.75" hidden="false" customHeight="true" outlineLevel="0" collapsed="false">
      <c r="A1623" s="118"/>
      <c r="B1623" s="119"/>
      <c r="C1623" s="126"/>
      <c r="D1623" s="124"/>
      <c r="E1623" s="125"/>
      <c r="F1623" s="118"/>
      <c r="G1623" s="122"/>
    </row>
    <row r="1624" customFormat="false" ht="9.75" hidden="false" customHeight="true" outlineLevel="0" collapsed="false">
      <c r="A1624" s="118"/>
      <c r="B1624" s="119"/>
      <c r="C1624" s="126"/>
      <c r="D1624" s="124"/>
      <c r="E1624" s="125"/>
      <c r="F1624" s="118"/>
      <c r="G1624" s="122"/>
    </row>
    <row r="1625" customFormat="false" ht="9.75" hidden="false" customHeight="true" outlineLevel="0" collapsed="false">
      <c r="A1625" s="118"/>
      <c r="B1625" s="119"/>
      <c r="C1625" s="126"/>
      <c r="D1625" s="124"/>
      <c r="E1625" s="125"/>
      <c r="F1625" s="118"/>
      <c r="G1625" s="122"/>
    </row>
    <row r="1626" customFormat="false" ht="9.75" hidden="false" customHeight="true" outlineLevel="0" collapsed="false">
      <c r="A1626" s="118"/>
      <c r="B1626" s="119"/>
      <c r="C1626" s="120"/>
      <c r="D1626" s="118"/>
      <c r="E1626" s="121"/>
      <c r="F1626" s="118"/>
      <c r="G1626" s="122"/>
    </row>
    <row r="1627" customFormat="false" ht="9.75" hidden="false" customHeight="true" outlineLevel="0" collapsed="false">
      <c r="A1627" s="118"/>
      <c r="B1627" s="119"/>
      <c r="C1627" s="120"/>
      <c r="D1627" s="118"/>
      <c r="E1627" s="121"/>
      <c r="F1627" s="118"/>
      <c r="G1627" s="122"/>
    </row>
    <row r="1628" customFormat="false" ht="9.75" hidden="false" customHeight="true" outlineLevel="0" collapsed="false">
      <c r="A1628" s="118"/>
      <c r="B1628" s="119"/>
      <c r="C1628" s="120"/>
      <c r="D1628" s="118"/>
      <c r="E1628" s="121"/>
      <c r="F1628" s="118"/>
      <c r="G1628" s="122"/>
    </row>
    <row r="1629" customFormat="false" ht="9.75" hidden="false" customHeight="true" outlineLevel="0" collapsed="false">
      <c r="A1629" s="118"/>
      <c r="B1629" s="119"/>
      <c r="C1629" s="120"/>
      <c r="D1629" s="118"/>
      <c r="E1629" s="121"/>
      <c r="F1629" s="118"/>
      <c r="G1629" s="122"/>
    </row>
    <row r="1630" customFormat="false" ht="9.75" hidden="false" customHeight="true" outlineLevel="0" collapsed="false">
      <c r="A1630" s="118"/>
      <c r="B1630" s="119"/>
      <c r="C1630" s="120"/>
      <c r="D1630" s="118"/>
      <c r="E1630" s="121"/>
      <c r="F1630" s="118"/>
      <c r="G1630" s="122"/>
    </row>
    <row r="1631" customFormat="false" ht="9.75" hidden="false" customHeight="true" outlineLevel="0" collapsed="false">
      <c r="A1631" s="118"/>
      <c r="B1631" s="119"/>
      <c r="C1631" s="123"/>
      <c r="D1631" s="124"/>
      <c r="E1631" s="125"/>
      <c r="F1631" s="118"/>
      <c r="G1631" s="122"/>
    </row>
    <row r="1632" customFormat="false" ht="9.75" hidden="false" customHeight="true" outlineLevel="0" collapsed="false">
      <c r="A1632" s="118"/>
      <c r="B1632" s="119"/>
      <c r="C1632" s="123"/>
      <c r="D1632" s="124"/>
      <c r="E1632" s="125"/>
      <c r="F1632" s="118"/>
      <c r="G1632" s="122"/>
    </row>
    <row r="1633" customFormat="false" ht="9.75" hidden="false" customHeight="true" outlineLevel="0" collapsed="false">
      <c r="A1633" s="118"/>
      <c r="B1633" s="119"/>
      <c r="C1633" s="123"/>
      <c r="D1633" s="124"/>
      <c r="E1633" s="125"/>
      <c r="F1633" s="118"/>
      <c r="G1633" s="122"/>
    </row>
    <row r="1634" customFormat="false" ht="9.75" hidden="false" customHeight="true" outlineLevel="0" collapsed="false">
      <c r="A1634" s="118"/>
      <c r="B1634" s="119"/>
      <c r="C1634" s="123"/>
      <c r="D1634" s="124"/>
      <c r="E1634" s="125"/>
      <c r="F1634" s="118"/>
      <c r="G1634" s="122"/>
    </row>
    <row r="1635" customFormat="false" ht="9.75" hidden="false" customHeight="true" outlineLevel="0" collapsed="false">
      <c r="A1635" s="118"/>
      <c r="B1635" s="119"/>
      <c r="C1635" s="123"/>
      <c r="D1635" s="124"/>
      <c r="E1635" s="125"/>
      <c r="F1635" s="118"/>
      <c r="G1635" s="122"/>
    </row>
    <row r="1636" customFormat="false" ht="9.75" hidden="false" customHeight="true" outlineLevel="0" collapsed="false">
      <c r="A1636" s="118"/>
      <c r="B1636" s="119"/>
      <c r="C1636" s="126"/>
      <c r="D1636" s="124"/>
      <c r="E1636" s="125"/>
      <c r="F1636" s="118"/>
      <c r="G1636" s="122"/>
    </row>
    <row r="1637" customFormat="false" ht="9.75" hidden="false" customHeight="true" outlineLevel="0" collapsed="false">
      <c r="A1637" s="118"/>
      <c r="B1637" s="119"/>
      <c r="C1637" s="126"/>
      <c r="D1637" s="124"/>
      <c r="E1637" s="125"/>
      <c r="F1637" s="118"/>
      <c r="G1637" s="122"/>
    </row>
    <row r="1638" customFormat="false" ht="9.75" hidden="false" customHeight="true" outlineLevel="0" collapsed="false">
      <c r="A1638" s="118"/>
      <c r="B1638" s="119"/>
      <c r="C1638" s="126"/>
      <c r="D1638" s="124"/>
      <c r="E1638" s="125"/>
      <c r="F1638" s="118"/>
      <c r="G1638" s="122"/>
    </row>
    <row r="1639" customFormat="false" ht="9.75" hidden="false" customHeight="true" outlineLevel="0" collapsed="false">
      <c r="A1639" s="118"/>
      <c r="B1639" s="119"/>
      <c r="C1639" s="126"/>
      <c r="D1639" s="124"/>
      <c r="E1639" s="125"/>
      <c r="F1639" s="118"/>
      <c r="G1639" s="122"/>
    </row>
    <row r="1640" customFormat="false" ht="9.75" hidden="false" customHeight="true" outlineLevel="0" collapsed="false">
      <c r="A1640" s="118"/>
      <c r="B1640" s="119"/>
      <c r="C1640" s="126"/>
      <c r="D1640" s="124"/>
      <c r="E1640" s="125"/>
      <c r="F1640" s="118"/>
      <c r="G1640" s="122"/>
    </row>
    <row r="1641" customFormat="false" ht="9.75" hidden="false" customHeight="true" outlineLevel="0" collapsed="false">
      <c r="A1641" s="118"/>
      <c r="B1641" s="119"/>
      <c r="C1641" s="126"/>
      <c r="D1641" s="124"/>
      <c r="E1641" s="125"/>
      <c r="F1641" s="118"/>
      <c r="G1641" s="122"/>
    </row>
    <row r="1642" customFormat="false" ht="9.75" hidden="false" customHeight="true" outlineLevel="0" collapsed="false">
      <c r="A1642" s="118"/>
      <c r="B1642" s="119"/>
      <c r="C1642" s="126"/>
      <c r="D1642" s="124"/>
      <c r="E1642" s="125"/>
      <c r="F1642" s="118"/>
      <c r="G1642" s="122"/>
    </row>
    <row r="1643" customFormat="false" ht="9.75" hidden="false" customHeight="true" outlineLevel="0" collapsed="false">
      <c r="A1643" s="118"/>
      <c r="B1643" s="119"/>
      <c r="C1643" s="126"/>
      <c r="D1643" s="124"/>
      <c r="E1643" s="125"/>
      <c r="F1643" s="118"/>
      <c r="G1643" s="122"/>
    </row>
    <row r="1644" customFormat="false" ht="9.75" hidden="false" customHeight="true" outlineLevel="0" collapsed="false">
      <c r="A1644" s="118"/>
      <c r="B1644" s="119"/>
      <c r="C1644" s="126"/>
      <c r="D1644" s="124"/>
      <c r="E1644" s="125"/>
      <c r="F1644" s="118"/>
      <c r="G1644" s="122"/>
    </row>
    <row r="1645" customFormat="false" ht="9.75" hidden="false" customHeight="true" outlineLevel="0" collapsed="false">
      <c r="A1645" s="118"/>
      <c r="B1645" s="119"/>
      <c r="C1645" s="126"/>
      <c r="D1645" s="124"/>
      <c r="E1645" s="125"/>
      <c r="F1645" s="118"/>
      <c r="G1645" s="122"/>
    </row>
    <row r="1646" customFormat="false" ht="9.75" hidden="false" customHeight="true" outlineLevel="0" collapsed="false">
      <c r="A1646" s="118"/>
      <c r="B1646" s="119"/>
      <c r="C1646" s="126"/>
      <c r="D1646" s="124"/>
      <c r="E1646" s="125"/>
      <c r="F1646" s="118"/>
      <c r="G1646" s="122"/>
    </row>
    <row r="1647" customFormat="false" ht="9.75" hidden="false" customHeight="true" outlineLevel="0" collapsed="false">
      <c r="A1647" s="118"/>
      <c r="B1647" s="119"/>
      <c r="C1647" s="126"/>
      <c r="D1647" s="124"/>
      <c r="E1647" s="125"/>
      <c r="F1647" s="118"/>
      <c r="G1647" s="122"/>
    </row>
    <row r="1648" customFormat="false" ht="9.75" hidden="false" customHeight="true" outlineLevel="0" collapsed="false">
      <c r="A1648" s="118"/>
      <c r="B1648" s="119"/>
      <c r="C1648" s="126"/>
      <c r="D1648" s="124"/>
      <c r="E1648" s="125"/>
      <c r="F1648" s="118"/>
      <c r="G1648" s="122"/>
    </row>
    <row r="1649" customFormat="false" ht="9.75" hidden="false" customHeight="true" outlineLevel="0" collapsed="false">
      <c r="A1649" s="118"/>
      <c r="B1649" s="119"/>
      <c r="C1649" s="126"/>
      <c r="D1649" s="124"/>
      <c r="E1649" s="125"/>
      <c r="F1649" s="118"/>
      <c r="G1649" s="122"/>
    </row>
    <row r="1650" customFormat="false" ht="9.75" hidden="false" customHeight="true" outlineLevel="0" collapsed="false">
      <c r="A1650" s="118"/>
      <c r="B1650" s="119"/>
      <c r="C1650" s="126"/>
      <c r="D1650" s="124"/>
      <c r="E1650" s="125"/>
      <c r="F1650" s="118"/>
      <c r="G1650" s="122"/>
    </row>
    <row r="1651" customFormat="false" ht="9.75" hidden="false" customHeight="true" outlineLevel="0" collapsed="false">
      <c r="A1651" s="118"/>
      <c r="B1651" s="119"/>
      <c r="C1651" s="126"/>
      <c r="D1651" s="124"/>
      <c r="E1651" s="125"/>
      <c r="F1651" s="118"/>
      <c r="G1651" s="122"/>
    </row>
    <row r="1652" customFormat="false" ht="9.75" hidden="false" customHeight="true" outlineLevel="0" collapsed="false">
      <c r="A1652" s="118"/>
      <c r="B1652" s="119"/>
      <c r="C1652" s="126"/>
      <c r="D1652" s="124"/>
      <c r="E1652" s="125"/>
      <c r="F1652" s="118"/>
      <c r="G1652" s="122"/>
    </row>
    <row r="1653" customFormat="false" ht="9.75" hidden="false" customHeight="true" outlineLevel="0" collapsed="false">
      <c r="A1653" s="118"/>
      <c r="B1653" s="119"/>
      <c r="C1653" s="126"/>
      <c r="D1653" s="124"/>
      <c r="E1653" s="125"/>
      <c r="F1653" s="118"/>
      <c r="G1653" s="122"/>
    </row>
    <row r="1654" customFormat="false" ht="9.75" hidden="false" customHeight="true" outlineLevel="0" collapsed="false">
      <c r="A1654" s="118"/>
      <c r="B1654" s="119"/>
      <c r="C1654" s="126"/>
      <c r="D1654" s="124"/>
      <c r="E1654" s="125"/>
      <c r="F1654" s="118"/>
      <c r="G1654" s="122"/>
    </row>
    <row r="1655" customFormat="false" ht="9.75" hidden="false" customHeight="true" outlineLevel="0" collapsed="false">
      <c r="A1655" s="118"/>
      <c r="B1655" s="119"/>
      <c r="C1655" s="126"/>
      <c r="D1655" s="124"/>
      <c r="E1655" s="125"/>
      <c r="F1655" s="118"/>
      <c r="G1655" s="122"/>
    </row>
    <row r="1656" customFormat="false" ht="9.75" hidden="false" customHeight="true" outlineLevel="0" collapsed="false">
      <c r="A1656" s="118"/>
      <c r="B1656" s="119"/>
      <c r="C1656" s="126"/>
      <c r="D1656" s="124"/>
      <c r="E1656" s="125"/>
      <c r="F1656" s="118"/>
      <c r="G1656" s="122"/>
    </row>
    <row r="1657" customFormat="false" ht="9.75" hidden="false" customHeight="true" outlineLevel="0" collapsed="false">
      <c r="A1657" s="118"/>
      <c r="B1657" s="119"/>
      <c r="C1657" s="126"/>
      <c r="D1657" s="124"/>
      <c r="E1657" s="125"/>
      <c r="F1657" s="118"/>
      <c r="G1657" s="122"/>
    </row>
    <row r="1658" customFormat="false" ht="9.75" hidden="false" customHeight="true" outlineLevel="0" collapsed="false">
      <c r="A1658" s="118"/>
      <c r="B1658" s="119"/>
      <c r="C1658" s="126"/>
      <c r="D1658" s="124"/>
      <c r="E1658" s="125"/>
      <c r="F1658" s="118"/>
      <c r="G1658" s="122"/>
    </row>
    <row r="1659" customFormat="false" ht="9.75" hidden="false" customHeight="true" outlineLevel="0" collapsed="false">
      <c r="A1659" s="118"/>
      <c r="B1659" s="119"/>
      <c r="C1659" s="126"/>
      <c r="D1659" s="124"/>
      <c r="E1659" s="125"/>
      <c r="F1659" s="118"/>
      <c r="G1659" s="122"/>
    </row>
    <row r="1660" customFormat="false" ht="9.75" hidden="false" customHeight="true" outlineLevel="0" collapsed="false">
      <c r="A1660" s="118"/>
      <c r="B1660" s="119"/>
      <c r="C1660" s="126"/>
      <c r="D1660" s="124"/>
      <c r="E1660" s="125"/>
      <c r="F1660" s="118"/>
      <c r="G1660" s="122"/>
    </row>
    <row r="1661" customFormat="false" ht="9.75" hidden="false" customHeight="true" outlineLevel="0" collapsed="false">
      <c r="A1661" s="118"/>
      <c r="B1661" s="119"/>
      <c r="C1661" s="126"/>
      <c r="D1661" s="124"/>
      <c r="E1661" s="125"/>
      <c r="F1661" s="118"/>
      <c r="G1661" s="122"/>
    </row>
    <row r="1662" customFormat="false" ht="9.75" hidden="false" customHeight="true" outlineLevel="0" collapsed="false">
      <c r="A1662" s="118"/>
      <c r="B1662" s="119"/>
      <c r="C1662" s="126"/>
      <c r="D1662" s="124"/>
      <c r="E1662" s="125"/>
      <c r="F1662" s="118"/>
      <c r="G1662" s="122"/>
    </row>
    <row r="1663" customFormat="false" ht="9.75" hidden="false" customHeight="true" outlineLevel="0" collapsed="false">
      <c r="A1663" s="118"/>
      <c r="B1663" s="119"/>
      <c r="C1663" s="126"/>
      <c r="D1663" s="124"/>
      <c r="E1663" s="125"/>
      <c r="F1663" s="118"/>
      <c r="G1663" s="122"/>
    </row>
    <row r="1664" customFormat="false" ht="9.75" hidden="false" customHeight="true" outlineLevel="0" collapsed="false">
      <c r="A1664" s="118"/>
      <c r="B1664" s="119"/>
      <c r="C1664" s="126"/>
      <c r="D1664" s="124"/>
      <c r="E1664" s="125"/>
      <c r="F1664" s="118"/>
      <c r="G1664" s="122"/>
    </row>
    <row r="1665" customFormat="false" ht="9.75" hidden="false" customHeight="true" outlineLevel="0" collapsed="false">
      <c r="A1665" s="118"/>
      <c r="B1665" s="119"/>
      <c r="C1665" s="126"/>
      <c r="D1665" s="124"/>
      <c r="E1665" s="125"/>
      <c r="F1665" s="118"/>
      <c r="G1665" s="122"/>
    </row>
    <row r="1666" customFormat="false" ht="9.75" hidden="false" customHeight="true" outlineLevel="0" collapsed="false">
      <c r="A1666" s="118"/>
      <c r="B1666" s="119"/>
      <c r="C1666" s="126"/>
      <c r="D1666" s="124"/>
      <c r="E1666" s="125"/>
      <c r="F1666" s="118"/>
      <c r="G1666" s="122"/>
    </row>
    <row r="1667" customFormat="false" ht="9.75" hidden="false" customHeight="true" outlineLevel="0" collapsed="false">
      <c r="A1667" s="118"/>
      <c r="B1667" s="119"/>
      <c r="C1667" s="126"/>
      <c r="D1667" s="124"/>
      <c r="E1667" s="125"/>
      <c r="F1667" s="118"/>
      <c r="G1667" s="122"/>
    </row>
    <row r="1668" customFormat="false" ht="9.75" hidden="false" customHeight="true" outlineLevel="0" collapsed="false">
      <c r="A1668" s="118"/>
      <c r="B1668" s="119"/>
      <c r="C1668" s="126"/>
      <c r="D1668" s="124"/>
      <c r="E1668" s="125"/>
      <c r="F1668" s="118"/>
      <c r="G1668" s="122"/>
    </row>
    <row r="1669" customFormat="false" ht="9.75" hidden="false" customHeight="true" outlineLevel="0" collapsed="false">
      <c r="A1669" s="118"/>
      <c r="B1669" s="119"/>
      <c r="C1669" s="126"/>
      <c r="D1669" s="124"/>
      <c r="E1669" s="125"/>
      <c r="F1669" s="118"/>
      <c r="G1669" s="122"/>
    </row>
    <row r="1670" customFormat="false" ht="9.75" hidden="false" customHeight="true" outlineLevel="0" collapsed="false">
      <c r="A1670" s="118"/>
      <c r="B1670" s="119"/>
      <c r="C1670" s="126"/>
      <c r="D1670" s="124"/>
      <c r="E1670" s="125"/>
      <c r="F1670" s="118"/>
      <c r="G1670" s="122"/>
    </row>
    <row r="1671" customFormat="false" ht="9.75" hidden="false" customHeight="true" outlineLevel="0" collapsed="false">
      <c r="A1671" s="118"/>
      <c r="B1671" s="119"/>
      <c r="C1671" s="126"/>
      <c r="D1671" s="124"/>
      <c r="E1671" s="125"/>
      <c r="F1671" s="118"/>
      <c r="G1671" s="122"/>
    </row>
    <row r="1672" customFormat="false" ht="9.75" hidden="false" customHeight="true" outlineLevel="0" collapsed="false">
      <c r="A1672" s="118"/>
      <c r="B1672" s="119"/>
      <c r="C1672" s="126"/>
      <c r="D1672" s="124"/>
      <c r="E1672" s="125"/>
      <c r="F1672" s="118"/>
      <c r="G1672" s="122"/>
    </row>
    <row r="1673" customFormat="false" ht="9.75" hidden="false" customHeight="true" outlineLevel="0" collapsed="false">
      <c r="A1673" s="118"/>
      <c r="B1673" s="119"/>
      <c r="C1673" s="126"/>
      <c r="D1673" s="124"/>
      <c r="E1673" s="125"/>
      <c r="F1673" s="118"/>
      <c r="G1673" s="122"/>
    </row>
    <row r="1674" customFormat="false" ht="9.75" hidden="false" customHeight="true" outlineLevel="0" collapsed="false">
      <c r="A1674" s="118"/>
      <c r="B1674" s="119"/>
      <c r="C1674" s="126"/>
      <c r="D1674" s="124"/>
      <c r="E1674" s="125"/>
      <c r="F1674" s="118"/>
      <c r="G1674" s="122"/>
    </row>
    <row r="1675" customFormat="false" ht="9.75" hidden="false" customHeight="true" outlineLevel="0" collapsed="false">
      <c r="A1675" s="118"/>
      <c r="B1675" s="119"/>
      <c r="C1675" s="126"/>
      <c r="D1675" s="124"/>
      <c r="E1675" s="125"/>
      <c r="F1675" s="118"/>
      <c r="G1675" s="122"/>
    </row>
    <row r="1676" customFormat="false" ht="9.75" hidden="false" customHeight="true" outlineLevel="0" collapsed="false">
      <c r="A1676" s="118"/>
      <c r="B1676" s="119"/>
      <c r="C1676" s="126"/>
      <c r="D1676" s="124"/>
      <c r="E1676" s="125"/>
      <c r="F1676" s="118"/>
      <c r="G1676" s="122"/>
    </row>
    <row r="1677" customFormat="false" ht="9.75" hidden="false" customHeight="true" outlineLevel="0" collapsed="false">
      <c r="A1677" s="118"/>
      <c r="B1677" s="119"/>
      <c r="C1677" s="126"/>
      <c r="D1677" s="124"/>
      <c r="E1677" s="125"/>
      <c r="F1677" s="118"/>
      <c r="G1677" s="122"/>
    </row>
    <row r="1678" customFormat="false" ht="9.75" hidden="false" customHeight="true" outlineLevel="0" collapsed="false">
      <c r="A1678" s="118"/>
      <c r="B1678" s="119"/>
      <c r="C1678" s="126"/>
      <c r="D1678" s="124"/>
      <c r="E1678" s="125"/>
      <c r="F1678" s="118"/>
      <c r="G1678" s="122"/>
    </row>
    <row r="1679" customFormat="false" ht="9.75" hidden="false" customHeight="true" outlineLevel="0" collapsed="false">
      <c r="A1679" s="118"/>
      <c r="B1679" s="119"/>
      <c r="C1679" s="126"/>
      <c r="D1679" s="124"/>
      <c r="E1679" s="125"/>
      <c r="F1679" s="118"/>
      <c r="G1679" s="122"/>
    </row>
    <row r="1680" customFormat="false" ht="9.75" hidden="false" customHeight="true" outlineLevel="0" collapsed="false">
      <c r="A1680" s="118"/>
      <c r="B1680" s="119"/>
      <c r="C1680" s="126"/>
      <c r="D1680" s="124"/>
      <c r="E1680" s="125"/>
      <c r="F1680" s="118"/>
      <c r="G1680" s="122"/>
    </row>
    <row r="1681" customFormat="false" ht="9.75" hidden="false" customHeight="true" outlineLevel="0" collapsed="false">
      <c r="A1681" s="118"/>
      <c r="B1681" s="119"/>
      <c r="C1681" s="126"/>
      <c r="D1681" s="124"/>
      <c r="E1681" s="125"/>
      <c r="F1681" s="118"/>
      <c r="G1681" s="122"/>
    </row>
    <row r="1682" customFormat="false" ht="9.75" hidden="false" customHeight="true" outlineLevel="0" collapsed="false">
      <c r="A1682" s="118"/>
      <c r="B1682" s="119"/>
      <c r="C1682" s="126"/>
      <c r="D1682" s="124"/>
      <c r="E1682" s="125"/>
      <c r="F1682" s="118"/>
      <c r="G1682" s="122"/>
    </row>
    <row r="1683" customFormat="false" ht="9.75" hidden="false" customHeight="true" outlineLevel="0" collapsed="false">
      <c r="A1683" s="118"/>
      <c r="B1683" s="119"/>
      <c r="C1683" s="126"/>
      <c r="D1683" s="124"/>
      <c r="E1683" s="125"/>
      <c r="F1683" s="118"/>
      <c r="G1683" s="122"/>
    </row>
    <row r="1684" customFormat="false" ht="9.75" hidden="false" customHeight="true" outlineLevel="0" collapsed="false">
      <c r="A1684" s="118"/>
      <c r="B1684" s="119"/>
      <c r="C1684" s="126"/>
      <c r="D1684" s="124"/>
      <c r="E1684" s="125"/>
      <c r="F1684" s="118"/>
      <c r="G1684" s="122"/>
    </row>
    <row r="1685" customFormat="false" ht="8.25" hidden="false" customHeight="true" outlineLevel="0" collapsed="false">
      <c r="A1685" s="118"/>
      <c r="B1685" s="119"/>
      <c r="C1685" s="126"/>
      <c r="D1685" s="124"/>
      <c r="E1685" s="125"/>
      <c r="F1685" s="118"/>
      <c r="G1685" s="122"/>
    </row>
    <row r="1686" customFormat="false" ht="9.75" hidden="false" customHeight="true" outlineLevel="0" collapsed="false">
      <c r="A1686" s="118"/>
      <c r="B1686" s="119"/>
      <c r="C1686" s="126"/>
      <c r="D1686" s="124"/>
      <c r="E1686" s="125"/>
      <c r="F1686" s="118"/>
      <c r="G1686" s="122"/>
    </row>
    <row r="1687" customFormat="false" ht="9.75" hidden="false" customHeight="true" outlineLevel="0" collapsed="false">
      <c r="A1687" s="118"/>
      <c r="B1687" s="119"/>
      <c r="C1687" s="126"/>
      <c r="D1687" s="124"/>
      <c r="E1687" s="125"/>
      <c r="F1687" s="118"/>
      <c r="G1687" s="122"/>
    </row>
    <row r="1688" customFormat="false" ht="9.75" hidden="false" customHeight="true" outlineLevel="0" collapsed="false">
      <c r="A1688" s="118"/>
      <c r="B1688" s="119"/>
      <c r="C1688" s="126"/>
      <c r="D1688" s="124"/>
      <c r="E1688" s="125"/>
      <c r="F1688" s="118"/>
      <c r="G1688" s="122"/>
    </row>
    <row r="1689" customFormat="false" ht="9.75" hidden="false" customHeight="true" outlineLevel="0" collapsed="false">
      <c r="A1689" s="118"/>
      <c r="B1689" s="119"/>
      <c r="C1689" s="126"/>
      <c r="D1689" s="124"/>
      <c r="E1689" s="125"/>
      <c r="F1689" s="118"/>
      <c r="G1689" s="122"/>
    </row>
    <row r="1690" customFormat="false" ht="9.75" hidden="false" customHeight="true" outlineLevel="0" collapsed="false">
      <c r="A1690" s="118"/>
      <c r="B1690" s="119"/>
      <c r="C1690" s="126"/>
      <c r="D1690" s="124"/>
      <c r="E1690" s="125"/>
      <c r="F1690" s="118"/>
      <c r="G1690" s="122"/>
    </row>
    <row r="1691" customFormat="false" ht="9.75" hidden="false" customHeight="true" outlineLevel="0" collapsed="false">
      <c r="A1691" s="118"/>
      <c r="B1691" s="119"/>
      <c r="C1691" s="126"/>
      <c r="D1691" s="124"/>
      <c r="E1691" s="125"/>
      <c r="F1691" s="118"/>
      <c r="G1691" s="122"/>
    </row>
    <row r="1692" customFormat="false" ht="9.75" hidden="false" customHeight="true" outlineLevel="0" collapsed="false">
      <c r="A1692" s="118"/>
      <c r="B1692" s="119"/>
      <c r="C1692" s="126"/>
      <c r="D1692" s="124"/>
      <c r="E1692" s="125"/>
      <c r="F1692" s="118"/>
      <c r="G1692" s="122"/>
    </row>
    <row r="1693" customFormat="false" ht="9.75" hidden="false" customHeight="true" outlineLevel="0" collapsed="false">
      <c r="A1693" s="118"/>
      <c r="B1693" s="119"/>
      <c r="C1693" s="126"/>
      <c r="D1693" s="124"/>
      <c r="E1693" s="125"/>
      <c r="F1693" s="118"/>
      <c r="G1693" s="122"/>
    </row>
    <row r="1694" customFormat="false" ht="9.75" hidden="false" customHeight="true" outlineLevel="0" collapsed="false">
      <c r="A1694" s="118"/>
      <c r="B1694" s="119"/>
      <c r="C1694" s="126"/>
      <c r="D1694" s="124"/>
      <c r="E1694" s="125"/>
      <c r="F1694" s="118"/>
      <c r="G1694" s="122"/>
    </row>
    <row r="1695" customFormat="false" ht="9.75" hidden="false" customHeight="true" outlineLevel="0" collapsed="false">
      <c r="A1695" s="118"/>
      <c r="B1695" s="119"/>
      <c r="C1695" s="126"/>
      <c r="D1695" s="124"/>
      <c r="E1695" s="125"/>
      <c r="F1695" s="118"/>
      <c r="G1695" s="122"/>
    </row>
    <row r="1696" customFormat="false" ht="9.75" hidden="false" customHeight="true" outlineLevel="0" collapsed="false">
      <c r="A1696" s="118"/>
      <c r="B1696" s="119"/>
      <c r="C1696" s="126"/>
      <c r="D1696" s="124"/>
      <c r="E1696" s="125"/>
      <c r="F1696" s="118"/>
      <c r="G1696" s="122"/>
    </row>
    <row r="1697" customFormat="false" ht="9.75" hidden="false" customHeight="true" outlineLevel="0" collapsed="false">
      <c r="A1697" s="118"/>
      <c r="B1697" s="119"/>
      <c r="C1697" s="126"/>
      <c r="D1697" s="124"/>
      <c r="E1697" s="125"/>
      <c r="F1697" s="118"/>
      <c r="G1697" s="122"/>
    </row>
    <row r="1698" customFormat="false" ht="9.75" hidden="false" customHeight="true" outlineLevel="0" collapsed="false">
      <c r="A1698" s="118"/>
      <c r="B1698" s="119"/>
      <c r="C1698" s="126"/>
      <c r="D1698" s="124"/>
      <c r="E1698" s="125"/>
      <c r="F1698" s="118"/>
      <c r="G1698" s="122"/>
    </row>
    <row r="1699" customFormat="false" ht="9.75" hidden="false" customHeight="true" outlineLevel="0" collapsed="false">
      <c r="A1699" s="118"/>
      <c r="B1699" s="119"/>
      <c r="C1699" s="126"/>
      <c r="D1699" s="124"/>
      <c r="E1699" s="125"/>
      <c r="F1699" s="118"/>
      <c r="G1699" s="122"/>
    </row>
    <row r="1700" customFormat="false" ht="9.75" hidden="false" customHeight="true" outlineLevel="0" collapsed="false">
      <c r="A1700" s="118"/>
      <c r="B1700" s="119"/>
      <c r="C1700" s="126"/>
      <c r="D1700" s="124"/>
      <c r="E1700" s="125"/>
      <c r="F1700" s="118"/>
      <c r="G1700" s="122"/>
    </row>
    <row r="1701" customFormat="false" ht="9.75" hidden="false" customHeight="true" outlineLevel="0" collapsed="false">
      <c r="A1701" s="118"/>
      <c r="B1701" s="119"/>
      <c r="C1701" s="126"/>
      <c r="D1701" s="124"/>
      <c r="E1701" s="125"/>
      <c r="F1701" s="118"/>
      <c r="G1701" s="122"/>
    </row>
    <row r="1702" customFormat="false" ht="9.75" hidden="false" customHeight="true" outlineLevel="0" collapsed="false">
      <c r="A1702" s="118"/>
      <c r="B1702" s="119"/>
      <c r="C1702" s="126"/>
      <c r="D1702" s="124"/>
      <c r="E1702" s="125"/>
      <c r="F1702" s="118"/>
      <c r="G1702" s="122"/>
    </row>
    <row r="1703" customFormat="false" ht="9.75" hidden="false" customHeight="true" outlineLevel="0" collapsed="false">
      <c r="A1703" s="118"/>
      <c r="B1703" s="119"/>
      <c r="C1703" s="126"/>
      <c r="D1703" s="124"/>
      <c r="E1703" s="125"/>
      <c r="F1703" s="118"/>
      <c r="G1703" s="122"/>
    </row>
    <row r="1704" customFormat="false" ht="9.75" hidden="false" customHeight="true" outlineLevel="0" collapsed="false">
      <c r="A1704" s="118"/>
      <c r="B1704" s="119"/>
      <c r="C1704" s="126"/>
      <c r="D1704" s="124"/>
      <c r="E1704" s="125"/>
      <c r="F1704" s="118"/>
      <c r="G1704" s="122"/>
    </row>
    <row r="1705" customFormat="false" ht="9.75" hidden="false" customHeight="true" outlineLevel="0" collapsed="false">
      <c r="A1705" s="118"/>
      <c r="B1705" s="119"/>
      <c r="C1705" s="126"/>
      <c r="D1705" s="124"/>
      <c r="E1705" s="125"/>
      <c r="F1705" s="118"/>
      <c r="G1705" s="122"/>
    </row>
    <row r="1706" customFormat="false" ht="9.75" hidden="false" customHeight="true" outlineLevel="0" collapsed="false">
      <c r="A1706" s="118"/>
      <c r="B1706" s="119"/>
      <c r="C1706" s="126"/>
      <c r="D1706" s="124"/>
      <c r="E1706" s="125"/>
      <c r="F1706" s="118"/>
      <c r="G1706" s="122"/>
    </row>
    <row r="1707" customFormat="false" ht="9.75" hidden="false" customHeight="true" outlineLevel="0" collapsed="false">
      <c r="A1707" s="118"/>
      <c r="B1707" s="119"/>
      <c r="C1707" s="126"/>
      <c r="D1707" s="124"/>
      <c r="E1707" s="125"/>
      <c r="F1707" s="118"/>
      <c r="G1707" s="122"/>
    </row>
    <row r="1708" customFormat="false" ht="9.75" hidden="false" customHeight="true" outlineLevel="0" collapsed="false">
      <c r="A1708" s="118"/>
      <c r="B1708" s="119"/>
      <c r="C1708" s="126"/>
      <c r="D1708" s="124"/>
      <c r="E1708" s="125"/>
      <c r="F1708" s="118"/>
      <c r="G1708" s="122"/>
    </row>
    <row r="1709" customFormat="false" ht="9.75" hidden="false" customHeight="true" outlineLevel="0" collapsed="false">
      <c r="A1709" s="118"/>
      <c r="B1709" s="119"/>
      <c r="C1709" s="126"/>
      <c r="D1709" s="124"/>
      <c r="E1709" s="125"/>
      <c r="F1709" s="118"/>
      <c r="G1709" s="122"/>
    </row>
    <row r="1710" customFormat="false" ht="9.75" hidden="false" customHeight="true" outlineLevel="0" collapsed="false">
      <c r="A1710" s="118"/>
      <c r="B1710" s="119"/>
      <c r="C1710" s="126"/>
      <c r="D1710" s="124"/>
      <c r="E1710" s="125"/>
      <c r="F1710" s="118"/>
      <c r="G1710" s="122"/>
    </row>
    <row r="1711" customFormat="false" ht="9.75" hidden="false" customHeight="true" outlineLevel="0" collapsed="false">
      <c r="A1711" s="118"/>
      <c r="B1711" s="119"/>
      <c r="C1711" s="128"/>
      <c r="D1711" s="118"/>
      <c r="E1711" s="129"/>
      <c r="F1711" s="118"/>
      <c r="G1711" s="122"/>
    </row>
    <row r="1712" customFormat="false" ht="9.75" hidden="false" customHeight="true" outlineLevel="0" collapsed="false">
      <c r="A1712" s="118"/>
      <c r="B1712" s="119"/>
      <c r="C1712" s="128"/>
      <c r="D1712" s="118"/>
      <c r="E1712" s="129"/>
      <c r="F1712" s="118"/>
      <c r="G1712" s="122"/>
    </row>
    <row r="1713" customFormat="false" ht="9.75" hidden="false" customHeight="true" outlineLevel="0" collapsed="false">
      <c r="A1713" s="118"/>
      <c r="B1713" s="119"/>
      <c r="C1713" s="128"/>
      <c r="D1713" s="118"/>
      <c r="E1713" s="129"/>
      <c r="F1713" s="118"/>
      <c r="G1713" s="122"/>
    </row>
    <row r="1714" customFormat="false" ht="9.75" hidden="false" customHeight="true" outlineLevel="0" collapsed="false">
      <c r="A1714" s="118"/>
      <c r="B1714" s="119"/>
      <c r="C1714" s="128"/>
      <c r="D1714" s="118"/>
      <c r="E1714" s="129"/>
      <c r="F1714" s="118"/>
      <c r="G1714" s="122"/>
    </row>
    <row r="1715" customFormat="false" ht="9.75" hidden="false" customHeight="true" outlineLevel="0" collapsed="false">
      <c r="A1715" s="118"/>
      <c r="B1715" s="119"/>
      <c r="C1715" s="128"/>
      <c r="D1715" s="118"/>
      <c r="E1715" s="129"/>
      <c r="F1715" s="118"/>
      <c r="G1715" s="122"/>
    </row>
    <row r="1716" customFormat="false" ht="9.75" hidden="false" customHeight="true" outlineLevel="0" collapsed="false">
      <c r="A1716" s="118"/>
      <c r="B1716" s="119"/>
      <c r="C1716" s="128"/>
      <c r="D1716" s="118"/>
      <c r="E1716" s="130"/>
      <c r="F1716" s="118"/>
      <c r="G1716" s="122"/>
    </row>
    <row r="1717" customFormat="false" ht="9.75" hidden="false" customHeight="true" outlineLevel="0" collapsed="false">
      <c r="A1717" s="118"/>
      <c r="B1717" s="119"/>
      <c r="C1717" s="128"/>
      <c r="D1717" s="118"/>
      <c r="E1717" s="130"/>
      <c r="F1717" s="118"/>
      <c r="G1717" s="122"/>
    </row>
    <row r="1718" customFormat="false" ht="9.75" hidden="false" customHeight="true" outlineLevel="0" collapsed="false">
      <c r="A1718" s="118"/>
      <c r="B1718" s="119"/>
      <c r="C1718" s="128"/>
      <c r="D1718" s="118"/>
      <c r="E1718" s="130"/>
      <c r="F1718" s="118"/>
      <c r="G1718" s="122"/>
    </row>
    <row r="1719" customFormat="false" ht="9.75" hidden="false" customHeight="true" outlineLevel="0" collapsed="false">
      <c r="A1719" s="118"/>
      <c r="B1719" s="119"/>
      <c r="C1719" s="128"/>
      <c r="D1719" s="118"/>
      <c r="E1719" s="130"/>
      <c r="F1719" s="118"/>
      <c r="G1719" s="122"/>
    </row>
    <row r="1720" customFormat="false" ht="9.75" hidden="false" customHeight="true" outlineLevel="0" collapsed="false">
      <c r="A1720" s="118"/>
      <c r="B1720" s="119"/>
      <c r="C1720" s="128"/>
      <c r="D1720" s="118"/>
      <c r="E1720" s="130"/>
      <c r="F1720" s="118"/>
      <c r="G1720" s="122"/>
    </row>
    <row r="1721" customFormat="false" ht="9.75" hidden="false" customHeight="true" outlineLevel="0" collapsed="false">
      <c r="A1721" s="118"/>
      <c r="B1721" s="119"/>
      <c r="C1721" s="126"/>
      <c r="D1721" s="124"/>
      <c r="E1721" s="125"/>
      <c r="F1721" s="118"/>
      <c r="G1721" s="122"/>
    </row>
    <row r="1722" customFormat="false" ht="9.75" hidden="false" customHeight="true" outlineLevel="0" collapsed="false">
      <c r="A1722" s="118"/>
      <c r="B1722" s="119"/>
      <c r="C1722" s="126"/>
      <c r="D1722" s="124"/>
      <c r="E1722" s="125"/>
      <c r="F1722" s="118"/>
      <c r="G1722" s="122"/>
    </row>
    <row r="1723" customFormat="false" ht="9.75" hidden="false" customHeight="true" outlineLevel="0" collapsed="false">
      <c r="A1723" s="118"/>
      <c r="B1723" s="119"/>
      <c r="C1723" s="126"/>
      <c r="D1723" s="124"/>
      <c r="E1723" s="125"/>
      <c r="F1723" s="118"/>
      <c r="G1723" s="122"/>
    </row>
    <row r="1724" customFormat="false" ht="9.75" hidden="false" customHeight="true" outlineLevel="0" collapsed="false">
      <c r="A1724" s="118"/>
      <c r="B1724" s="119"/>
      <c r="C1724" s="126"/>
      <c r="D1724" s="124"/>
      <c r="E1724" s="125"/>
      <c r="F1724" s="118"/>
      <c r="G1724" s="122"/>
    </row>
    <row r="1725" customFormat="false" ht="9.75" hidden="false" customHeight="true" outlineLevel="0" collapsed="false">
      <c r="A1725" s="118"/>
      <c r="B1725" s="119"/>
      <c r="C1725" s="126"/>
      <c r="D1725" s="124"/>
      <c r="E1725" s="125"/>
      <c r="F1725" s="118"/>
      <c r="G1725" s="122"/>
    </row>
    <row r="1726" customFormat="false" ht="9.75" hidden="false" customHeight="true" outlineLevel="0" collapsed="false">
      <c r="A1726" s="118"/>
      <c r="B1726" s="119"/>
      <c r="C1726" s="126"/>
      <c r="D1726" s="124"/>
      <c r="E1726" s="125"/>
      <c r="F1726" s="118"/>
      <c r="G1726" s="122"/>
    </row>
    <row r="1727" customFormat="false" ht="9.75" hidden="false" customHeight="true" outlineLevel="0" collapsed="false">
      <c r="A1727" s="118"/>
      <c r="B1727" s="119"/>
      <c r="C1727" s="126"/>
      <c r="D1727" s="124"/>
      <c r="E1727" s="125"/>
      <c r="F1727" s="118"/>
      <c r="G1727" s="122"/>
    </row>
    <row r="1728" customFormat="false" ht="9.75" hidden="false" customHeight="true" outlineLevel="0" collapsed="false">
      <c r="A1728" s="118"/>
      <c r="B1728" s="119"/>
      <c r="C1728" s="126"/>
      <c r="D1728" s="124"/>
      <c r="E1728" s="125"/>
      <c r="F1728" s="118"/>
      <c r="G1728" s="122"/>
    </row>
    <row r="1729" customFormat="false" ht="9.75" hidden="false" customHeight="true" outlineLevel="0" collapsed="false">
      <c r="A1729" s="118"/>
      <c r="B1729" s="119"/>
      <c r="C1729" s="126"/>
      <c r="D1729" s="124"/>
      <c r="E1729" s="125"/>
      <c r="F1729" s="118"/>
      <c r="G1729" s="122"/>
    </row>
    <row r="1730" customFormat="false" ht="9.75" hidden="false" customHeight="true" outlineLevel="0" collapsed="false">
      <c r="A1730" s="118"/>
      <c r="B1730" s="119"/>
      <c r="C1730" s="126"/>
      <c r="D1730" s="124"/>
      <c r="E1730" s="125"/>
      <c r="F1730" s="118"/>
      <c r="G1730" s="122"/>
    </row>
    <row r="1731" customFormat="false" ht="9.75" hidden="false" customHeight="true" outlineLevel="0" collapsed="false">
      <c r="A1731" s="118"/>
      <c r="B1731" s="119"/>
      <c r="C1731" s="126"/>
      <c r="D1731" s="124"/>
      <c r="E1731" s="125"/>
      <c r="F1731" s="118"/>
      <c r="G1731" s="122"/>
    </row>
    <row r="1732" customFormat="false" ht="9.75" hidden="false" customHeight="true" outlineLevel="0" collapsed="false">
      <c r="A1732" s="118"/>
      <c r="B1732" s="119"/>
      <c r="C1732" s="126"/>
      <c r="D1732" s="124"/>
      <c r="E1732" s="125"/>
      <c r="F1732" s="118"/>
      <c r="G1732" s="122"/>
    </row>
    <row r="1733" customFormat="false" ht="9.75" hidden="false" customHeight="true" outlineLevel="0" collapsed="false">
      <c r="A1733" s="118"/>
      <c r="B1733" s="119"/>
      <c r="C1733" s="126"/>
      <c r="D1733" s="124"/>
      <c r="E1733" s="125"/>
      <c r="F1733" s="118"/>
      <c r="G1733" s="122"/>
    </row>
    <row r="1734" customFormat="false" ht="9.75" hidden="false" customHeight="true" outlineLevel="0" collapsed="false">
      <c r="A1734" s="118"/>
      <c r="B1734" s="119"/>
      <c r="C1734" s="126"/>
      <c r="D1734" s="124"/>
      <c r="E1734" s="125"/>
      <c r="F1734" s="118"/>
      <c r="G1734" s="122"/>
    </row>
    <row r="1735" customFormat="false" ht="9.75" hidden="false" customHeight="true" outlineLevel="0" collapsed="false">
      <c r="A1735" s="118"/>
      <c r="B1735" s="119"/>
      <c r="C1735" s="126"/>
      <c r="D1735" s="124"/>
      <c r="E1735" s="125"/>
      <c r="F1735" s="118"/>
      <c r="G1735" s="122"/>
    </row>
    <row r="1736" customFormat="false" ht="9.75" hidden="false" customHeight="true" outlineLevel="0" collapsed="false">
      <c r="A1736" s="118"/>
      <c r="B1736" s="119"/>
      <c r="C1736" s="126"/>
      <c r="D1736" s="124"/>
      <c r="E1736" s="125"/>
      <c r="F1736" s="118"/>
      <c r="G1736" s="122"/>
    </row>
    <row r="1737" customFormat="false" ht="9.75" hidden="false" customHeight="true" outlineLevel="0" collapsed="false">
      <c r="A1737" s="118"/>
      <c r="B1737" s="119"/>
      <c r="C1737" s="126"/>
      <c r="D1737" s="124"/>
      <c r="E1737" s="125"/>
      <c r="F1737" s="118"/>
      <c r="G1737" s="122"/>
    </row>
    <row r="1738" customFormat="false" ht="9.75" hidden="false" customHeight="true" outlineLevel="0" collapsed="false">
      <c r="A1738" s="118"/>
      <c r="B1738" s="119"/>
      <c r="C1738" s="126"/>
      <c r="D1738" s="124"/>
      <c r="E1738" s="125"/>
      <c r="F1738" s="118"/>
      <c r="G1738" s="122"/>
    </row>
    <row r="1739" customFormat="false" ht="9.75" hidden="false" customHeight="true" outlineLevel="0" collapsed="false">
      <c r="A1739" s="118"/>
      <c r="B1739" s="119"/>
      <c r="C1739" s="126"/>
      <c r="D1739" s="124"/>
      <c r="E1739" s="125"/>
      <c r="F1739" s="118"/>
      <c r="G1739" s="122"/>
    </row>
    <row r="1740" customFormat="false" ht="9.75" hidden="false" customHeight="true" outlineLevel="0" collapsed="false">
      <c r="A1740" s="118"/>
      <c r="B1740" s="119"/>
      <c r="C1740" s="126"/>
      <c r="D1740" s="124"/>
      <c r="E1740" s="125"/>
      <c r="F1740" s="118"/>
      <c r="G1740" s="122"/>
    </row>
    <row r="1741" customFormat="false" ht="9.75" hidden="false" customHeight="true" outlineLevel="0" collapsed="false">
      <c r="A1741" s="118"/>
      <c r="B1741" s="119"/>
      <c r="C1741" s="126"/>
      <c r="D1741" s="124"/>
      <c r="E1741" s="125"/>
      <c r="F1741" s="118"/>
      <c r="G1741" s="122"/>
    </row>
    <row r="1742" customFormat="false" ht="9.75" hidden="false" customHeight="true" outlineLevel="0" collapsed="false">
      <c r="A1742" s="118"/>
      <c r="B1742" s="119"/>
      <c r="C1742" s="126"/>
      <c r="D1742" s="124"/>
      <c r="E1742" s="125"/>
      <c r="F1742" s="118"/>
      <c r="G1742" s="122"/>
    </row>
    <row r="1743" customFormat="false" ht="9.75" hidden="false" customHeight="true" outlineLevel="0" collapsed="false">
      <c r="A1743" s="118"/>
      <c r="B1743" s="119"/>
      <c r="C1743" s="126"/>
      <c r="D1743" s="124"/>
      <c r="E1743" s="125"/>
      <c r="F1743" s="118"/>
      <c r="G1743" s="122"/>
    </row>
    <row r="1744" customFormat="false" ht="9.75" hidden="false" customHeight="true" outlineLevel="0" collapsed="false">
      <c r="A1744" s="118"/>
      <c r="B1744" s="119"/>
      <c r="C1744" s="126"/>
      <c r="D1744" s="124"/>
      <c r="E1744" s="125"/>
      <c r="F1744" s="118"/>
      <c r="G1744" s="122"/>
    </row>
    <row r="1745" customFormat="false" ht="9.75" hidden="false" customHeight="true" outlineLevel="0" collapsed="false">
      <c r="A1745" s="118"/>
      <c r="B1745" s="119"/>
      <c r="C1745" s="126"/>
      <c r="D1745" s="124"/>
      <c r="E1745" s="125"/>
      <c r="F1745" s="118"/>
      <c r="G1745" s="122"/>
    </row>
    <row r="1746" customFormat="false" ht="9.75" hidden="false" customHeight="true" outlineLevel="0" collapsed="false">
      <c r="A1746" s="118"/>
      <c r="B1746" s="119"/>
      <c r="C1746" s="126"/>
      <c r="D1746" s="124"/>
      <c r="E1746" s="125"/>
      <c r="F1746" s="118"/>
      <c r="G1746" s="122"/>
    </row>
    <row r="1747" customFormat="false" ht="9.75" hidden="false" customHeight="true" outlineLevel="0" collapsed="false">
      <c r="A1747" s="118"/>
      <c r="B1747" s="119"/>
      <c r="C1747" s="126"/>
      <c r="D1747" s="124"/>
      <c r="E1747" s="125"/>
      <c r="F1747" s="118"/>
      <c r="G1747" s="122"/>
    </row>
    <row r="1748" customFormat="false" ht="9.75" hidden="false" customHeight="true" outlineLevel="0" collapsed="false">
      <c r="A1748" s="118"/>
      <c r="B1748" s="119"/>
      <c r="C1748" s="126"/>
      <c r="D1748" s="124"/>
      <c r="E1748" s="125"/>
      <c r="F1748" s="118"/>
      <c r="G1748" s="122"/>
    </row>
    <row r="1749" customFormat="false" ht="9.75" hidden="false" customHeight="true" outlineLevel="0" collapsed="false">
      <c r="A1749" s="118"/>
      <c r="B1749" s="119"/>
      <c r="C1749" s="126"/>
      <c r="D1749" s="124"/>
      <c r="E1749" s="125"/>
      <c r="F1749" s="118"/>
      <c r="G1749" s="122"/>
    </row>
    <row r="1750" customFormat="false" ht="9.75" hidden="false" customHeight="true" outlineLevel="0" collapsed="false">
      <c r="A1750" s="118"/>
      <c r="B1750" s="119"/>
      <c r="C1750" s="126"/>
      <c r="D1750" s="124"/>
      <c r="E1750" s="125"/>
      <c r="F1750" s="118"/>
      <c r="G1750" s="122"/>
    </row>
    <row r="1751" customFormat="false" ht="9.75" hidden="false" customHeight="true" outlineLevel="0" collapsed="false">
      <c r="A1751" s="118"/>
      <c r="B1751" s="119"/>
      <c r="C1751" s="126"/>
      <c r="D1751" s="124"/>
      <c r="E1751" s="125"/>
      <c r="F1751" s="118"/>
      <c r="G1751" s="122"/>
    </row>
    <row r="1752" customFormat="false" ht="9.75" hidden="false" customHeight="true" outlineLevel="0" collapsed="false">
      <c r="A1752" s="118"/>
      <c r="B1752" s="119"/>
      <c r="C1752" s="126"/>
      <c r="D1752" s="124"/>
      <c r="E1752" s="125"/>
      <c r="F1752" s="118"/>
      <c r="G1752" s="122"/>
    </row>
    <row r="1753" customFormat="false" ht="9.75" hidden="false" customHeight="true" outlineLevel="0" collapsed="false">
      <c r="A1753" s="118"/>
      <c r="B1753" s="119"/>
      <c r="C1753" s="126"/>
      <c r="D1753" s="124"/>
      <c r="E1753" s="125"/>
      <c r="F1753" s="118"/>
      <c r="G1753" s="122"/>
    </row>
    <row r="1754" customFormat="false" ht="9.75" hidden="false" customHeight="true" outlineLevel="0" collapsed="false">
      <c r="A1754" s="118"/>
      <c r="B1754" s="119"/>
      <c r="C1754" s="126"/>
      <c r="D1754" s="124"/>
      <c r="E1754" s="125"/>
      <c r="F1754" s="118"/>
      <c r="G1754" s="122"/>
    </row>
    <row r="1755" customFormat="false" ht="9.75" hidden="false" customHeight="true" outlineLevel="0" collapsed="false">
      <c r="A1755" s="118"/>
      <c r="B1755" s="119"/>
      <c r="C1755" s="126"/>
      <c r="D1755" s="124"/>
      <c r="E1755" s="125"/>
      <c r="F1755" s="118"/>
      <c r="G1755" s="122"/>
    </row>
    <row r="1756" customFormat="false" ht="9.75" hidden="false" customHeight="true" outlineLevel="0" collapsed="false">
      <c r="A1756" s="118"/>
      <c r="B1756" s="119"/>
      <c r="C1756" s="126"/>
      <c r="D1756" s="124"/>
      <c r="E1756" s="125"/>
      <c r="F1756" s="118"/>
      <c r="G1756" s="122"/>
    </row>
    <row r="1757" customFormat="false" ht="9.75" hidden="false" customHeight="true" outlineLevel="0" collapsed="false">
      <c r="A1757" s="118"/>
      <c r="B1757" s="119"/>
      <c r="C1757" s="126"/>
      <c r="D1757" s="124"/>
      <c r="E1757" s="125"/>
      <c r="F1757" s="118"/>
      <c r="G1757" s="122"/>
    </row>
    <row r="1758" customFormat="false" ht="9.75" hidden="false" customHeight="true" outlineLevel="0" collapsed="false">
      <c r="A1758" s="118"/>
      <c r="B1758" s="119"/>
      <c r="C1758" s="126"/>
      <c r="D1758" s="124"/>
      <c r="E1758" s="125"/>
      <c r="F1758" s="118"/>
      <c r="G1758" s="122"/>
    </row>
    <row r="1759" customFormat="false" ht="9.75" hidden="false" customHeight="true" outlineLevel="0" collapsed="false">
      <c r="A1759" s="118"/>
      <c r="B1759" s="119"/>
      <c r="C1759" s="126"/>
      <c r="D1759" s="124"/>
      <c r="E1759" s="125"/>
      <c r="F1759" s="118"/>
      <c r="G1759" s="122"/>
    </row>
    <row r="1760" customFormat="false" ht="6.75" hidden="false" customHeight="true" outlineLevel="0" collapsed="false">
      <c r="A1760" s="118"/>
      <c r="B1760" s="119"/>
      <c r="C1760" s="126"/>
      <c r="D1760" s="124"/>
      <c r="E1760" s="125"/>
      <c r="F1760" s="118"/>
      <c r="G1760" s="122"/>
    </row>
    <row r="1761" customFormat="false" ht="9.75" hidden="false" customHeight="true" outlineLevel="0" collapsed="false">
      <c r="A1761" s="118"/>
      <c r="B1761" s="119"/>
      <c r="C1761" s="126"/>
      <c r="D1761" s="124"/>
      <c r="E1761" s="127"/>
      <c r="F1761" s="118"/>
      <c r="G1761" s="122"/>
    </row>
    <row r="1762" customFormat="false" ht="9.75" hidden="false" customHeight="true" outlineLevel="0" collapsed="false">
      <c r="A1762" s="118"/>
      <c r="B1762" s="119"/>
      <c r="C1762" s="126"/>
      <c r="D1762" s="124"/>
      <c r="E1762" s="127"/>
      <c r="F1762" s="118"/>
      <c r="G1762" s="122"/>
    </row>
    <row r="1763" customFormat="false" ht="9.75" hidden="false" customHeight="true" outlineLevel="0" collapsed="false">
      <c r="A1763" s="118"/>
      <c r="B1763" s="119"/>
      <c r="C1763" s="126"/>
      <c r="D1763" s="124"/>
      <c r="E1763" s="127"/>
      <c r="F1763" s="118"/>
      <c r="G1763" s="122"/>
    </row>
    <row r="1764" customFormat="false" ht="9.75" hidden="false" customHeight="true" outlineLevel="0" collapsed="false">
      <c r="A1764" s="118"/>
      <c r="B1764" s="119"/>
      <c r="C1764" s="126"/>
      <c r="D1764" s="124"/>
      <c r="E1764" s="127"/>
      <c r="F1764" s="118"/>
      <c r="G1764" s="122"/>
    </row>
    <row r="1765" customFormat="false" ht="9.75" hidden="false" customHeight="true" outlineLevel="0" collapsed="false">
      <c r="A1765" s="118"/>
      <c r="B1765" s="119"/>
      <c r="C1765" s="126"/>
      <c r="D1765" s="124"/>
      <c r="E1765" s="127"/>
      <c r="F1765" s="118"/>
      <c r="G1765" s="122"/>
    </row>
    <row r="1766" customFormat="false" ht="9.75" hidden="false" customHeight="true" outlineLevel="0" collapsed="false">
      <c r="A1766" s="118"/>
      <c r="B1766" s="119"/>
      <c r="C1766" s="126"/>
      <c r="D1766" s="124"/>
      <c r="E1766" s="125"/>
      <c r="F1766" s="118"/>
      <c r="G1766" s="122"/>
    </row>
    <row r="1767" customFormat="false" ht="9.75" hidden="false" customHeight="true" outlineLevel="0" collapsed="false">
      <c r="A1767" s="118"/>
      <c r="B1767" s="119"/>
      <c r="C1767" s="126"/>
      <c r="D1767" s="124"/>
      <c r="E1767" s="125"/>
      <c r="F1767" s="118"/>
      <c r="G1767" s="122"/>
    </row>
    <row r="1768" customFormat="false" ht="9.75" hidden="false" customHeight="true" outlineLevel="0" collapsed="false">
      <c r="A1768" s="118"/>
      <c r="B1768" s="119"/>
      <c r="C1768" s="126"/>
      <c r="D1768" s="124"/>
      <c r="E1768" s="125"/>
      <c r="F1768" s="118"/>
      <c r="G1768" s="122"/>
    </row>
    <row r="1769" customFormat="false" ht="9.75" hidden="false" customHeight="true" outlineLevel="0" collapsed="false">
      <c r="A1769" s="118"/>
      <c r="B1769" s="119"/>
      <c r="C1769" s="126"/>
      <c r="D1769" s="124"/>
      <c r="E1769" s="125"/>
      <c r="F1769" s="118"/>
      <c r="G1769" s="122"/>
    </row>
    <row r="1770" customFormat="false" ht="9.75" hidden="false" customHeight="true" outlineLevel="0" collapsed="false">
      <c r="A1770" s="118"/>
      <c r="B1770" s="119"/>
      <c r="C1770" s="126"/>
      <c r="D1770" s="124"/>
      <c r="E1770" s="125"/>
      <c r="F1770" s="118"/>
      <c r="G1770" s="122"/>
    </row>
    <row r="1771" customFormat="false" ht="9.75" hidden="false" customHeight="true" outlineLevel="0" collapsed="false">
      <c r="A1771" s="118"/>
      <c r="B1771" s="119"/>
      <c r="C1771" s="128"/>
      <c r="D1771" s="118"/>
      <c r="E1771" s="129"/>
      <c r="F1771" s="118"/>
      <c r="G1771" s="122"/>
    </row>
    <row r="1772" customFormat="false" ht="9.75" hidden="false" customHeight="true" outlineLevel="0" collapsed="false">
      <c r="A1772" s="118"/>
      <c r="B1772" s="119"/>
      <c r="C1772" s="128"/>
      <c r="D1772" s="118"/>
      <c r="E1772" s="129"/>
      <c r="F1772" s="118"/>
      <c r="G1772" s="122"/>
    </row>
    <row r="1773" customFormat="false" ht="9.75" hidden="false" customHeight="true" outlineLevel="0" collapsed="false">
      <c r="A1773" s="118"/>
      <c r="B1773" s="119"/>
      <c r="C1773" s="128"/>
      <c r="D1773" s="118"/>
      <c r="E1773" s="129"/>
      <c r="F1773" s="118"/>
      <c r="G1773" s="122"/>
    </row>
    <row r="1774" customFormat="false" ht="9.75" hidden="false" customHeight="true" outlineLevel="0" collapsed="false">
      <c r="A1774" s="118"/>
      <c r="B1774" s="119"/>
      <c r="C1774" s="128"/>
      <c r="D1774" s="118"/>
      <c r="E1774" s="129"/>
      <c r="F1774" s="118"/>
      <c r="G1774" s="122"/>
    </row>
    <row r="1775" customFormat="false" ht="9.75" hidden="false" customHeight="true" outlineLevel="0" collapsed="false">
      <c r="A1775" s="118"/>
      <c r="B1775" s="119"/>
      <c r="C1775" s="128"/>
      <c r="D1775" s="118"/>
      <c r="E1775" s="129"/>
      <c r="F1775" s="118"/>
      <c r="G1775" s="122"/>
    </row>
    <row r="1776" customFormat="false" ht="9.75" hidden="false" customHeight="true" outlineLevel="0" collapsed="false">
      <c r="A1776" s="118"/>
      <c r="B1776" s="119"/>
      <c r="C1776" s="126"/>
      <c r="D1776" s="124"/>
      <c r="E1776" s="125"/>
      <c r="F1776" s="118"/>
      <c r="G1776" s="122"/>
    </row>
    <row r="1777" customFormat="false" ht="9.75" hidden="false" customHeight="true" outlineLevel="0" collapsed="false">
      <c r="A1777" s="118"/>
      <c r="B1777" s="119"/>
      <c r="C1777" s="126"/>
      <c r="D1777" s="124"/>
      <c r="E1777" s="125"/>
      <c r="F1777" s="118"/>
      <c r="G1777" s="122"/>
    </row>
    <row r="1778" customFormat="false" ht="9.75" hidden="false" customHeight="true" outlineLevel="0" collapsed="false">
      <c r="A1778" s="118"/>
      <c r="B1778" s="119"/>
      <c r="C1778" s="126"/>
      <c r="D1778" s="124"/>
      <c r="E1778" s="125"/>
      <c r="F1778" s="118"/>
      <c r="G1778" s="122"/>
    </row>
    <row r="1779" customFormat="false" ht="9.75" hidden="false" customHeight="true" outlineLevel="0" collapsed="false">
      <c r="A1779" s="118"/>
      <c r="B1779" s="119"/>
      <c r="C1779" s="126"/>
      <c r="D1779" s="124"/>
      <c r="E1779" s="125"/>
      <c r="F1779" s="118"/>
      <c r="G1779" s="122"/>
    </row>
    <row r="1780" customFormat="false" ht="9.75" hidden="false" customHeight="true" outlineLevel="0" collapsed="false">
      <c r="A1780" s="118"/>
      <c r="B1780" s="119"/>
      <c r="C1780" s="126"/>
      <c r="D1780" s="124"/>
      <c r="E1780" s="125"/>
      <c r="F1780" s="118"/>
      <c r="G1780" s="122"/>
    </row>
    <row r="1781" customFormat="false" ht="9.75" hidden="false" customHeight="true" outlineLevel="0" collapsed="false">
      <c r="A1781" s="118"/>
      <c r="B1781" s="119"/>
      <c r="C1781" s="131"/>
      <c r="D1781" s="118"/>
      <c r="E1781" s="129"/>
      <c r="F1781" s="118"/>
      <c r="G1781" s="122"/>
    </row>
    <row r="1782" customFormat="false" ht="9.75" hidden="false" customHeight="true" outlineLevel="0" collapsed="false">
      <c r="A1782" s="118"/>
      <c r="B1782" s="119"/>
      <c r="C1782" s="131"/>
      <c r="D1782" s="118"/>
      <c r="E1782" s="129"/>
      <c r="F1782" s="118"/>
      <c r="G1782" s="122"/>
    </row>
    <row r="1783" customFormat="false" ht="9.75" hidden="false" customHeight="true" outlineLevel="0" collapsed="false">
      <c r="A1783" s="118"/>
      <c r="B1783" s="119"/>
      <c r="C1783" s="131"/>
      <c r="D1783" s="118"/>
      <c r="E1783" s="129"/>
      <c r="F1783" s="118"/>
      <c r="G1783" s="122"/>
    </row>
    <row r="1784" customFormat="false" ht="9.75" hidden="false" customHeight="true" outlineLevel="0" collapsed="false">
      <c r="A1784" s="118"/>
      <c r="B1784" s="119"/>
      <c r="C1784" s="131"/>
      <c r="D1784" s="118"/>
      <c r="E1784" s="129"/>
      <c r="F1784" s="118"/>
      <c r="G1784" s="122"/>
    </row>
    <row r="1785" customFormat="false" ht="9.75" hidden="false" customHeight="true" outlineLevel="0" collapsed="false">
      <c r="A1785" s="118"/>
      <c r="B1785" s="119"/>
      <c r="C1785" s="131"/>
      <c r="D1785" s="118"/>
      <c r="E1785" s="129"/>
      <c r="F1785" s="118"/>
      <c r="G1785" s="122"/>
    </row>
    <row r="1786" customFormat="false" ht="9.75" hidden="false" customHeight="true" outlineLevel="0" collapsed="false">
      <c r="A1786" s="118"/>
      <c r="B1786" s="119"/>
      <c r="C1786" s="126"/>
      <c r="D1786" s="124"/>
      <c r="E1786" s="125"/>
      <c r="F1786" s="118"/>
      <c r="G1786" s="122"/>
    </row>
    <row r="1787" customFormat="false" ht="9.75" hidden="false" customHeight="true" outlineLevel="0" collapsed="false">
      <c r="A1787" s="118"/>
      <c r="B1787" s="119"/>
      <c r="C1787" s="126"/>
      <c r="D1787" s="124"/>
      <c r="E1787" s="125"/>
      <c r="F1787" s="118"/>
      <c r="G1787" s="122"/>
    </row>
    <row r="1788" customFormat="false" ht="9.75" hidden="false" customHeight="true" outlineLevel="0" collapsed="false">
      <c r="A1788" s="118"/>
      <c r="B1788" s="119"/>
      <c r="C1788" s="126"/>
      <c r="D1788" s="124"/>
      <c r="E1788" s="125"/>
      <c r="F1788" s="118"/>
      <c r="G1788" s="122"/>
    </row>
    <row r="1789" customFormat="false" ht="9.75" hidden="false" customHeight="true" outlineLevel="0" collapsed="false">
      <c r="A1789" s="118"/>
      <c r="B1789" s="119"/>
      <c r="C1789" s="126"/>
      <c r="D1789" s="124"/>
      <c r="E1789" s="125"/>
      <c r="F1789" s="118"/>
      <c r="G1789" s="122"/>
    </row>
    <row r="1790" customFormat="false" ht="9.75" hidden="false" customHeight="true" outlineLevel="0" collapsed="false">
      <c r="A1790" s="118"/>
      <c r="B1790" s="119"/>
      <c r="C1790" s="126"/>
      <c r="D1790" s="124"/>
      <c r="E1790" s="125"/>
      <c r="F1790" s="118"/>
      <c r="G1790" s="122"/>
    </row>
    <row r="1791" customFormat="false" ht="9.75" hidden="false" customHeight="true" outlineLevel="0" collapsed="false">
      <c r="A1791" s="118"/>
      <c r="B1791" s="119"/>
      <c r="C1791" s="126"/>
      <c r="D1791" s="124"/>
      <c r="E1791" s="125"/>
      <c r="F1791" s="118"/>
      <c r="G1791" s="122"/>
    </row>
    <row r="1792" customFormat="false" ht="9.75" hidden="false" customHeight="true" outlineLevel="0" collapsed="false">
      <c r="A1792" s="118"/>
      <c r="B1792" s="119"/>
      <c r="C1792" s="126"/>
      <c r="D1792" s="124"/>
      <c r="E1792" s="125"/>
      <c r="F1792" s="118"/>
      <c r="G1792" s="122"/>
    </row>
    <row r="1793" customFormat="false" ht="9.75" hidden="false" customHeight="true" outlineLevel="0" collapsed="false">
      <c r="A1793" s="118"/>
      <c r="B1793" s="119"/>
      <c r="C1793" s="126"/>
      <c r="D1793" s="124"/>
      <c r="E1793" s="125"/>
      <c r="F1793" s="118"/>
      <c r="G1793" s="122"/>
    </row>
    <row r="1794" customFormat="false" ht="9.75" hidden="false" customHeight="true" outlineLevel="0" collapsed="false">
      <c r="A1794" s="118"/>
      <c r="B1794" s="119"/>
      <c r="C1794" s="126"/>
      <c r="D1794" s="124"/>
      <c r="E1794" s="125"/>
      <c r="F1794" s="118"/>
      <c r="G1794" s="122"/>
    </row>
    <row r="1795" customFormat="false" ht="9.75" hidden="false" customHeight="true" outlineLevel="0" collapsed="false">
      <c r="A1795" s="118"/>
      <c r="B1795" s="119"/>
      <c r="C1795" s="126"/>
      <c r="D1795" s="124"/>
      <c r="E1795" s="125"/>
      <c r="F1795" s="118"/>
      <c r="G1795" s="122"/>
    </row>
    <row r="1796" customFormat="false" ht="9.75" hidden="false" customHeight="true" outlineLevel="0" collapsed="false">
      <c r="A1796" s="118"/>
      <c r="B1796" s="119"/>
      <c r="C1796" s="126"/>
      <c r="D1796" s="124"/>
      <c r="E1796" s="125"/>
      <c r="F1796" s="118"/>
      <c r="G1796" s="122"/>
    </row>
    <row r="1797" customFormat="false" ht="9.75" hidden="false" customHeight="true" outlineLevel="0" collapsed="false">
      <c r="A1797" s="118"/>
      <c r="B1797" s="119"/>
      <c r="C1797" s="126"/>
      <c r="D1797" s="124"/>
      <c r="E1797" s="125"/>
      <c r="F1797" s="118"/>
      <c r="G1797" s="122"/>
    </row>
    <row r="1798" customFormat="false" ht="9.75" hidden="false" customHeight="true" outlineLevel="0" collapsed="false">
      <c r="A1798" s="118"/>
      <c r="B1798" s="119"/>
      <c r="C1798" s="126"/>
      <c r="D1798" s="124"/>
      <c r="E1798" s="125"/>
      <c r="F1798" s="118"/>
      <c r="G1798" s="122"/>
    </row>
    <row r="1799" customFormat="false" ht="9.75" hidden="false" customHeight="true" outlineLevel="0" collapsed="false">
      <c r="A1799" s="118"/>
      <c r="B1799" s="119"/>
      <c r="C1799" s="126"/>
      <c r="D1799" s="124"/>
      <c r="E1799" s="125"/>
      <c r="F1799" s="118"/>
      <c r="G1799" s="122"/>
    </row>
    <row r="1800" customFormat="false" ht="9.75" hidden="false" customHeight="true" outlineLevel="0" collapsed="false">
      <c r="A1800" s="118"/>
      <c r="B1800" s="119"/>
      <c r="C1800" s="126"/>
      <c r="D1800" s="124"/>
      <c r="E1800" s="125"/>
      <c r="F1800" s="118"/>
      <c r="G1800" s="122"/>
    </row>
    <row r="1801" customFormat="false" ht="9.75" hidden="false" customHeight="true" outlineLevel="0" collapsed="false">
      <c r="A1801" s="118"/>
      <c r="B1801" s="119"/>
      <c r="C1801" s="126"/>
      <c r="D1801" s="124"/>
      <c r="E1801" s="125"/>
      <c r="F1801" s="118"/>
      <c r="G1801" s="122"/>
    </row>
    <row r="1802" customFormat="false" ht="9.75" hidden="false" customHeight="true" outlineLevel="0" collapsed="false">
      <c r="A1802" s="118"/>
      <c r="B1802" s="119"/>
      <c r="C1802" s="126"/>
      <c r="D1802" s="124"/>
      <c r="E1802" s="125"/>
      <c r="F1802" s="118"/>
      <c r="G1802" s="122"/>
    </row>
    <row r="1803" customFormat="false" ht="9.75" hidden="false" customHeight="true" outlineLevel="0" collapsed="false">
      <c r="A1803" s="118"/>
      <c r="B1803" s="119"/>
      <c r="C1803" s="126"/>
      <c r="D1803" s="124"/>
      <c r="E1803" s="125"/>
      <c r="F1803" s="118"/>
      <c r="G1803" s="122"/>
    </row>
    <row r="1804" customFormat="false" ht="9.75" hidden="false" customHeight="true" outlineLevel="0" collapsed="false">
      <c r="A1804" s="118"/>
      <c r="B1804" s="119"/>
      <c r="C1804" s="126"/>
      <c r="D1804" s="124"/>
      <c r="E1804" s="125"/>
      <c r="F1804" s="118"/>
      <c r="G1804" s="122"/>
    </row>
    <row r="1805" customFormat="false" ht="9.75" hidden="false" customHeight="true" outlineLevel="0" collapsed="false">
      <c r="A1805" s="118"/>
      <c r="B1805" s="119"/>
      <c r="C1805" s="126"/>
      <c r="D1805" s="124"/>
      <c r="E1805" s="125"/>
      <c r="F1805" s="118"/>
      <c r="G1805" s="122"/>
    </row>
    <row r="1806" customFormat="false" ht="9.75" hidden="false" customHeight="true" outlineLevel="0" collapsed="false">
      <c r="A1806" s="118"/>
      <c r="B1806" s="119"/>
      <c r="C1806" s="126"/>
      <c r="D1806" s="124"/>
      <c r="E1806" s="125"/>
      <c r="F1806" s="118"/>
      <c r="G1806" s="122"/>
    </row>
    <row r="1807" customFormat="false" ht="9.75" hidden="false" customHeight="true" outlineLevel="0" collapsed="false">
      <c r="A1807" s="118"/>
      <c r="B1807" s="119"/>
      <c r="C1807" s="126"/>
      <c r="D1807" s="124"/>
      <c r="E1807" s="125"/>
      <c r="F1807" s="118"/>
      <c r="G1807" s="122"/>
    </row>
    <row r="1808" customFormat="false" ht="9.75" hidden="false" customHeight="true" outlineLevel="0" collapsed="false">
      <c r="A1808" s="118"/>
      <c r="B1808" s="119"/>
      <c r="C1808" s="126"/>
      <c r="D1808" s="124"/>
      <c r="E1808" s="125"/>
      <c r="F1808" s="118"/>
      <c r="G1808" s="122"/>
    </row>
    <row r="1809" customFormat="false" ht="9.75" hidden="false" customHeight="true" outlineLevel="0" collapsed="false">
      <c r="A1809" s="118"/>
      <c r="B1809" s="119"/>
      <c r="C1809" s="126"/>
      <c r="D1809" s="124"/>
      <c r="E1809" s="125"/>
      <c r="F1809" s="118"/>
      <c r="G1809" s="122"/>
    </row>
    <row r="1810" customFormat="false" ht="9.75" hidden="false" customHeight="true" outlineLevel="0" collapsed="false">
      <c r="A1810" s="118"/>
      <c r="B1810" s="119"/>
      <c r="C1810" s="126"/>
      <c r="D1810" s="124"/>
      <c r="E1810" s="125"/>
      <c r="F1810" s="118"/>
      <c r="G1810" s="122"/>
    </row>
    <row r="1811" customFormat="false" ht="9.75" hidden="false" customHeight="true" outlineLevel="0" collapsed="false">
      <c r="A1811" s="118"/>
      <c r="B1811" s="119"/>
      <c r="C1811" s="126"/>
      <c r="D1811" s="124"/>
      <c r="E1811" s="125"/>
      <c r="F1811" s="118"/>
      <c r="G1811" s="122"/>
    </row>
    <row r="1812" customFormat="false" ht="9.75" hidden="false" customHeight="true" outlineLevel="0" collapsed="false">
      <c r="A1812" s="118"/>
      <c r="B1812" s="119"/>
      <c r="C1812" s="126"/>
      <c r="D1812" s="124"/>
      <c r="E1812" s="125"/>
      <c r="F1812" s="118"/>
      <c r="G1812" s="122"/>
    </row>
    <row r="1813" customFormat="false" ht="9.75" hidden="false" customHeight="true" outlineLevel="0" collapsed="false">
      <c r="A1813" s="118"/>
      <c r="B1813" s="119"/>
      <c r="C1813" s="126"/>
      <c r="D1813" s="124"/>
      <c r="E1813" s="125"/>
      <c r="F1813" s="118"/>
      <c r="G1813" s="122"/>
    </row>
    <row r="1814" customFormat="false" ht="9.75" hidden="false" customHeight="true" outlineLevel="0" collapsed="false">
      <c r="A1814" s="118"/>
      <c r="B1814" s="119"/>
      <c r="C1814" s="126"/>
      <c r="D1814" s="124"/>
      <c r="E1814" s="125"/>
      <c r="F1814" s="118"/>
      <c r="G1814" s="122"/>
    </row>
    <row r="1815" customFormat="false" ht="9.75" hidden="false" customHeight="true" outlineLevel="0" collapsed="false">
      <c r="A1815" s="118"/>
      <c r="B1815" s="119"/>
      <c r="C1815" s="126"/>
      <c r="D1815" s="124"/>
      <c r="E1815" s="125"/>
      <c r="F1815" s="118"/>
      <c r="G1815" s="122"/>
    </row>
    <row r="1816" customFormat="false" ht="9.75" hidden="false" customHeight="true" outlineLevel="0" collapsed="false">
      <c r="A1816" s="118"/>
      <c r="B1816" s="119"/>
      <c r="C1816" s="126"/>
      <c r="D1816" s="124"/>
      <c r="E1816" s="125"/>
      <c r="F1816" s="118"/>
      <c r="G1816" s="122"/>
    </row>
    <row r="1817" customFormat="false" ht="9.75" hidden="false" customHeight="true" outlineLevel="0" collapsed="false">
      <c r="A1817" s="118"/>
      <c r="B1817" s="119"/>
      <c r="C1817" s="126"/>
      <c r="D1817" s="124"/>
      <c r="E1817" s="125"/>
      <c r="F1817" s="118"/>
      <c r="G1817" s="122"/>
    </row>
    <row r="1818" customFormat="false" ht="9.75" hidden="false" customHeight="true" outlineLevel="0" collapsed="false">
      <c r="A1818" s="118"/>
      <c r="B1818" s="119"/>
      <c r="C1818" s="126"/>
      <c r="D1818" s="124"/>
      <c r="E1818" s="125"/>
      <c r="F1818" s="118"/>
      <c r="G1818" s="122"/>
    </row>
    <row r="1819" customFormat="false" ht="9.75" hidden="false" customHeight="true" outlineLevel="0" collapsed="false">
      <c r="A1819" s="118"/>
      <c r="B1819" s="119"/>
      <c r="C1819" s="126"/>
      <c r="D1819" s="124"/>
      <c r="E1819" s="125"/>
      <c r="F1819" s="118"/>
      <c r="G1819" s="122"/>
    </row>
    <row r="1820" customFormat="false" ht="9.75" hidden="false" customHeight="true" outlineLevel="0" collapsed="false">
      <c r="A1820" s="118"/>
      <c r="B1820" s="119"/>
      <c r="C1820" s="126"/>
      <c r="D1820" s="124"/>
      <c r="E1820" s="125"/>
      <c r="F1820" s="118"/>
      <c r="G1820" s="122"/>
    </row>
    <row r="1821" customFormat="false" ht="9.75" hidden="false" customHeight="true" outlineLevel="0" collapsed="false">
      <c r="A1821" s="118"/>
      <c r="B1821" s="119"/>
      <c r="C1821" s="120"/>
      <c r="D1821" s="118"/>
      <c r="E1821" s="121"/>
      <c r="F1821" s="118"/>
      <c r="G1821" s="122"/>
    </row>
    <row r="1822" customFormat="false" ht="9.75" hidden="false" customHeight="true" outlineLevel="0" collapsed="false">
      <c r="A1822" s="118"/>
      <c r="B1822" s="119"/>
      <c r="C1822" s="120"/>
      <c r="D1822" s="118"/>
      <c r="E1822" s="121"/>
      <c r="F1822" s="118"/>
      <c r="G1822" s="122"/>
    </row>
    <row r="1823" customFormat="false" ht="9.75" hidden="false" customHeight="true" outlineLevel="0" collapsed="false">
      <c r="A1823" s="118"/>
      <c r="B1823" s="119"/>
      <c r="C1823" s="120"/>
      <c r="D1823" s="118"/>
      <c r="E1823" s="121"/>
      <c r="F1823" s="118"/>
      <c r="G1823" s="122"/>
    </row>
    <row r="1824" customFormat="false" ht="9.75" hidden="false" customHeight="true" outlineLevel="0" collapsed="false">
      <c r="A1824" s="118"/>
      <c r="B1824" s="119"/>
      <c r="C1824" s="120"/>
      <c r="D1824" s="118"/>
      <c r="E1824" s="121"/>
      <c r="F1824" s="118"/>
      <c r="G1824" s="122"/>
    </row>
    <row r="1825" customFormat="false" ht="9.75" hidden="false" customHeight="true" outlineLevel="0" collapsed="false">
      <c r="A1825" s="118"/>
      <c r="B1825" s="119"/>
      <c r="C1825" s="120"/>
      <c r="D1825" s="118"/>
      <c r="E1825" s="121"/>
      <c r="F1825" s="118"/>
      <c r="G1825" s="122"/>
    </row>
    <row r="1826" customFormat="false" ht="9.75" hidden="false" customHeight="true" outlineLevel="0" collapsed="false">
      <c r="A1826" s="118"/>
      <c r="B1826" s="119"/>
      <c r="C1826" s="123"/>
      <c r="D1826" s="124"/>
      <c r="E1826" s="125"/>
      <c r="F1826" s="118"/>
      <c r="G1826" s="122"/>
    </row>
    <row r="1827" customFormat="false" ht="9.75" hidden="false" customHeight="true" outlineLevel="0" collapsed="false">
      <c r="A1827" s="118"/>
      <c r="B1827" s="119"/>
      <c r="C1827" s="123"/>
      <c r="D1827" s="124"/>
      <c r="E1827" s="125"/>
      <c r="F1827" s="118"/>
      <c r="G1827" s="122"/>
    </row>
    <row r="1828" customFormat="false" ht="9.75" hidden="false" customHeight="true" outlineLevel="0" collapsed="false">
      <c r="A1828" s="118"/>
      <c r="B1828" s="119"/>
      <c r="C1828" s="123"/>
      <c r="D1828" s="124"/>
      <c r="E1828" s="125"/>
      <c r="F1828" s="118"/>
      <c r="G1828" s="122"/>
    </row>
    <row r="1829" customFormat="false" ht="9.75" hidden="false" customHeight="true" outlineLevel="0" collapsed="false">
      <c r="A1829" s="118"/>
      <c r="B1829" s="119"/>
      <c r="C1829" s="123"/>
      <c r="D1829" s="124"/>
      <c r="E1829" s="125"/>
      <c r="F1829" s="118"/>
      <c r="G1829" s="122"/>
    </row>
    <row r="1830" customFormat="false" ht="9.75" hidden="false" customHeight="true" outlineLevel="0" collapsed="false">
      <c r="A1830" s="118"/>
      <c r="B1830" s="119"/>
      <c r="C1830" s="123"/>
      <c r="D1830" s="124"/>
      <c r="E1830" s="125"/>
      <c r="F1830" s="118"/>
      <c r="G1830" s="122"/>
    </row>
    <row r="1831" customFormat="false" ht="9.75" hidden="false" customHeight="true" outlineLevel="0" collapsed="false">
      <c r="A1831" s="118"/>
      <c r="B1831" s="119"/>
      <c r="C1831" s="126"/>
      <c r="D1831" s="124"/>
      <c r="E1831" s="125"/>
      <c r="F1831" s="118"/>
      <c r="G1831" s="122"/>
    </row>
    <row r="1832" customFormat="false" ht="9.75" hidden="false" customHeight="true" outlineLevel="0" collapsed="false">
      <c r="A1832" s="118"/>
      <c r="B1832" s="119"/>
      <c r="C1832" s="126"/>
      <c r="D1832" s="124"/>
      <c r="E1832" s="125"/>
      <c r="F1832" s="118"/>
      <c r="G1832" s="122"/>
    </row>
    <row r="1833" customFormat="false" ht="9.75" hidden="false" customHeight="true" outlineLevel="0" collapsed="false">
      <c r="A1833" s="118"/>
      <c r="B1833" s="119"/>
      <c r="C1833" s="126"/>
      <c r="D1833" s="124"/>
      <c r="E1833" s="125"/>
      <c r="F1833" s="118"/>
      <c r="G1833" s="122"/>
    </row>
    <row r="1834" customFormat="false" ht="9.75" hidden="false" customHeight="true" outlineLevel="0" collapsed="false">
      <c r="A1834" s="118"/>
      <c r="B1834" s="119"/>
      <c r="C1834" s="126"/>
      <c r="D1834" s="124"/>
      <c r="E1834" s="125"/>
      <c r="F1834" s="118"/>
      <c r="G1834" s="122"/>
    </row>
    <row r="1835" customFormat="false" ht="7.5" hidden="false" customHeight="true" outlineLevel="0" collapsed="false">
      <c r="A1835" s="118"/>
      <c r="B1835" s="119"/>
      <c r="C1835" s="126"/>
      <c r="D1835" s="124"/>
      <c r="E1835" s="125"/>
      <c r="F1835" s="118"/>
      <c r="G1835" s="122"/>
    </row>
    <row r="1836" customFormat="false" ht="9.75" hidden="false" customHeight="true" outlineLevel="0" collapsed="false">
      <c r="A1836" s="118"/>
      <c r="B1836" s="119"/>
      <c r="C1836" s="126"/>
      <c r="D1836" s="124"/>
      <c r="E1836" s="125"/>
      <c r="F1836" s="118"/>
      <c r="G1836" s="122"/>
    </row>
    <row r="1837" customFormat="false" ht="9.75" hidden="false" customHeight="true" outlineLevel="0" collapsed="false">
      <c r="A1837" s="118"/>
      <c r="B1837" s="119"/>
      <c r="C1837" s="126"/>
      <c r="D1837" s="124"/>
      <c r="E1837" s="125"/>
      <c r="F1837" s="118"/>
      <c r="G1837" s="122"/>
    </row>
    <row r="1838" customFormat="false" ht="9.75" hidden="false" customHeight="true" outlineLevel="0" collapsed="false">
      <c r="A1838" s="118"/>
      <c r="B1838" s="119"/>
      <c r="C1838" s="126"/>
      <c r="D1838" s="124"/>
      <c r="E1838" s="125"/>
      <c r="F1838" s="118"/>
      <c r="G1838" s="122"/>
    </row>
    <row r="1839" customFormat="false" ht="9.75" hidden="false" customHeight="true" outlineLevel="0" collapsed="false">
      <c r="A1839" s="118"/>
      <c r="B1839" s="119"/>
      <c r="C1839" s="126"/>
      <c r="D1839" s="124"/>
      <c r="E1839" s="125"/>
      <c r="F1839" s="118"/>
      <c r="G1839" s="122"/>
    </row>
    <row r="1840" customFormat="false" ht="9.75" hidden="false" customHeight="true" outlineLevel="0" collapsed="false">
      <c r="A1840" s="118"/>
      <c r="B1840" s="119"/>
      <c r="C1840" s="126"/>
      <c r="D1840" s="124"/>
      <c r="E1840" s="125"/>
      <c r="F1840" s="118"/>
      <c r="G1840" s="122"/>
    </row>
    <row r="1841" customFormat="false" ht="9.75" hidden="false" customHeight="true" outlineLevel="0" collapsed="false">
      <c r="A1841" s="118"/>
      <c r="B1841" s="119"/>
      <c r="C1841" s="126"/>
      <c r="D1841" s="124"/>
      <c r="E1841" s="125"/>
      <c r="F1841" s="118"/>
      <c r="G1841" s="122"/>
    </row>
    <row r="1842" customFormat="false" ht="9.75" hidden="false" customHeight="true" outlineLevel="0" collapsed="false">
      <c r="A1842" s="118"/>
      <c r="B1842" s="119"/>
      <c r="C1842" s="126"/>
      <c r="D1842" s="124"/>
      <c r="E1842" s="125"/>
      <c r="F1842" s="118"/>
      <c r="G1842" s="122"/>
    </row>
    <row r="1843" customFormat="false" ht="9.75" hidden="false" customHeight="true" outlineLevel="0" collapsed="false">
      <c r="A1843" s="118"/>
      <c r="B1843" s="119"/>
      <c r="C1843" s="126"/>
      <c r="D1843" s="124"/>
      <c r="E1843" s="125"/>
      <c r="F1843" s="118"/>
      <c r="G1843" s="122"/>
    </row>
    <row r="1844" customFormat="false" ht="9.75" hidden="false" customHeight="true" outlineLevel="0" collapsed="false">
      <c r="A1844" s="118"/>
      <c r="B1844" s="119"/>
      <c r="C1844" s="126"/>
      <c r="D1844" s="124"/>
      <c r="E1844" s="125"/>
      <c r="F1844" s="118"/>
      <c r="G1844" s="122"/>
    </row>
    <row r="1845" customFormat="false" ht="9.75" hidden="false" customHeight="true" outlineLevel="0" collapsed="false">
      <c r="A1845" s="118"/>
      <c r="B1845" s="119"/>
      <c r="C1845" s="126"/>
      <c r="D1845" s="124"/>
      <c r="E1845" s="125"/>
      <c r="F1845" s="118"/>
      <c r="G1845" s="122"/>
    </row>
    <row r="1846" customFormat="false" ht="9.75" hidden="false" customHeight="true" outlineLevel="0" collapsed="false">
      <c r="A1846" s="118"/>
      <c r="B1846" s="119"/>
      <c r="C1846" s="126"/>
      <c r="D1846" s="124"/>
      <c r="E1846" s="125"/>
      <c r="F1846" s="118"/>
      <c r="G1846" s="122"/>
    </row>
    <row r="1847" customFormat="false" ht="9.75" hidden="false" customHeight="true" outlineLevel="0" collapsed="false">
      <c r="A1847" s="118"/>
      <c r="B1847" s="119"/>
      <c r="C1847" s="126"/>
      <c r="D1847" s="124"/>
      <c r="E1847" s="125"/>
      <c r="F1847" s="118"/>
      <c r="G1847" s="122"/>
    </row>
    <row r="1848" customFormat="false" ht="9.75" hidden="false" customHeight="true" outlineLevel="0" collapsed="false">
      <c r="A1848" s="118"/>
      <c r="B1848" s="119"/>
      <c r="C1848" s="126"/>
      <c r="D1848" s="124"/>
      <c r="E1848" s="125"/>
      <c r="F1848" s="118"/>
      <c r="G1848" s="122"/>
    </row>
    <row r="1849" customFormat="false" ht="9.75" hidden="false" customHeight="true" outlineLevel="0" collapsed="false">
      <c r="A1849" s="118"/>
      <c r="B1849" s="119"/>
      <c r="C1849" s="126"/>
      <c r="D1849" s="124"/>
      <c r="E1849" s="125"/>
      <c r="F1849" s="118"/>
      <c r="G1849" s="122"/>
    </row>
    <row r="1850" customFormat="false" ht="9.75" hidden="false" customHeight="true" outlineLevel="0" collapsed="false">
      <c r="A1850" s="118"/>
      <c r="B1850" s="119"/>
      <c r="C1850" s="126"/>
      <c r="D1850" s="124"/>
      <c r="E1850" s="125"/>
      <c r="F1850" s="118"/>
      <c r="G1850" s="122"/>
    </row>
    <row r="1851" customFormat="false" ht="9.75" hidden="false" customHeight="true" outlineLevel="0" collapsed="false">
      <c r="A1851" s="118"/>
      <c r="B1851" s="119"/>
      <c r="C1851" s="126"/>
      <c r="D1851" s="124"/>
      <c r="E1851" s="125"/>
      <c r="F1851" s="118"/>
      <c r="G1851" s="122"/>
    </row>
    <row r="1852" customFormat="false" ht="9.75" hidden="false" customHeight="true" outlineLevel="0" collapsed="false">
      <c r="A1852" s="118"/>
      <c r="B1852" s="119"/>
      <c r="C1852" s="126"/>
      <c r="D1852" s="124"/>
      <c r="E1852" s="125"/>
      <c r="F1852" s="118"/>
      <c r="G1852" s="122"/>
    </row>
    <row r="1853" customFormat="false" ht="9.75" hidden="false" customHeight="true" outlineLevel="0" collapsed="false">
      <c r="A1853" s="118"/>
      <c r="B1853" s="119"/>
      <c r="C1853" s="126"/>
      <c r="D1853" s="124"/>
      <c r="E1853" s="125"/>
      <c r="F1853" s="118"/>
      <c r="G1853" s="122"/>
    </row>
    <row r="1854" customFormat="false" ht="9.75" hidden="false" customHeight="true" outlineLevel="0" collapsed="false">
      <c r="A1854" s="118"/>
      <c r="B1854" s="119"/>
      <c r="C1854" s="126"/>
      <c r="D1854" s="124"/>
      <c r="E1854" s="125"/>
      <c r="F1854" s="118"/>
      <c r="G1854" s="122"/>
    </row>
    <row r="1855" customFormat="false" ht="9.75" hidden="false" customHeight="true" outlineLevel="0" collapsed="false">
      <c r="A1855" s="118"/>
      <c r="B1855" s="119"/>
      <c r="C1855" s="126"/>
      <c r="D1855" s="124"/>
      <c r="E1855" s="125"/>
      <c r="F1855" s="118"/>
      <c r="G1855" s="122"/>
    </row>
    <row r="1856" customFormat="false" ht="9.75" hidden="false" customHeight="true" outlineLevel="0" collapsed="false">
      <c r="A1856" s="118"/>
      <c r="B1856" s="119"/>
      <c r="C1856" s="120"/>
      <c r="D1856" s="118"/>
      <c r="E1856" s="121"/>
      <c r="F1856" s="118"/>
      <c r="G1856" s="122"/>
    </row>
    <row r="1857" customFormat="false" ht="9.75" hidden="false" customHeight="true" outlineLevel="0" collapsed="false">
      <c r="A1857" s="118"/>
      <c r="B1857" s="119"/>
      <c r="C1857" s="120"/>
      <c r="D1857" s="118"/>
      <c r="E1857" s="121"/>
      <c r="F1857" s="118"/>
      <c r="G1857" s="122"/>
    </row>
    <row r="1858" customFormat="false" ht="9.75" hidden="false" customHeight="true" outlineLevel="0" collapsed="false">
      <c r="A1858" s="118"/>
      <c r="B1858" s="119"/>
      <c r="C1858" s="120"/>
      <c r="D1858" s="118"/>
      <c r="E1858" s="121"/>
      <c r="F1858" s="118"/>
      <c r="G1858" s="122"/>
    </row>
    <row r="1859" customFormat="false" ht="9.75" hidden="false" customHeight="true" outlineLevel="0" collapsed="false">
      <c r="A1859" s="118"/>
      <c r="B1859" s="119"/>
      <c r="C1859" s="120"/>
      <c r="D1859" s="118"/>
      <c r="E1859" s="121"/>
      <c r="F1859" s="118"/>
      <c r="G1859" s="122"/>
    </row>
    <row r="1860" customFormat="false" ht="9.75" hidden="false" customHeight="true" outlineLevel="0" collapsed="false">
      <c r="A1860" s="118"/>
      <c r="B1860" s="119"/>
      <c r="C1860" s="120"/>
      <c r="D1860" s="118"/>
      <c r="E1860" s="121"/>
      <c r="F1860" s="118"/>
      <c r="G1860" s="122"/>
    </row>
    <row r="1861" customFormat="false" ht="9.75" hidden="false" customHeight="true" outlineLevel="0" collapsed="false">
      <c r="A1861" s="118"/>
      <c r="B1861" s="119"/>
      <c r="C1861" s="123"/>
      <c r="D1861" s="124"/>
      <c r="E1861" s="125"/>
      <c r="F1861" s="118"/>
      <c r="G1861" s="122"/>
    </row>
    <row r="1862" customFormat="false" ht="9.75" hidden="false" customHeight="true" outlineLevel="0" collapsed="false">
      <c r="A1862" s="118"/>
      <c r="B1862" s="119"/>
      <c r="C1862" s="123"/>
      <c r="D1862" s="124"/>
      <c r="E1862" s="125"/>
      <c r="F1862" s="118"/>
      <c r="G1862" s="122"/>
    </row>
    <row r="1863" customFormat="false" ht="9.75" hidden="false" customHeight="true" outlineLevel="0" collapsed="false">
      <c r="A1863" s="118"/>
      <c r="B1863" s="119"/>
      <c r="C1863" s="123"/>
      <c r="D1863" s="124"/>
      <c r="E1863" s="125"/>
      <c r="F1863" s="118"/>
      <c r="G1863" s="122"/>
    </row>
    <row r="1864" customFormat="false" ht="9.75" hidden="false" customHeight="true" outlineLevel="0" collapsed="false">
      <c r="A1864" s="118"/>
      <c r="B1864" s="119"/>
      <c r="C1864" s="123"/>
      <c r="D1864" s="124"/>
      <c r="E1864" s="125"/>
      <c r="F1864" s="118"/>
      <c r="G1864" s="122"/>
    </row>
    <row r="1865" customFormat="false" ht="9.75" hidden="false" customHeight="true" outlineLevel="0" collapsed="false">
      <c r="A1865" s="118"/>
      <c r="B1865" s="119"/>
      <c r="C1865" s="123"/>
      <c r="D1865" s="124"/>
      <c r="E1865" s="125"/>
      <c r="F1865" s="118"/>
      <c r="G1865" s="122"/>
    </row>
    <row r="1866" customFormat="false" ht="9.75" hidden="false" customHeight="true" outlineLevel="0" collapsed="false">
      <c r="A1866" s="118"/>
      <c r="B1866" s="119"/>
      <c r="C1866" s="126"/>
      <c r="D1866" s="124"/>
      <c r="E1866" s="125"/>
      <c r="F1866" s="118"/>
      <c r="G1866" s="122"/>
    </row>
    <row r="1867" customFormat="false" ht="9.75" hidden="false" customHeight="true" outlineLevel="0" collapsed="false">
      <c r="A1867" s="118"/>
      <c r="B1867" s="119"/>
      <c r="C1867" s="126"/>
      <c r="D1867" s="124"/>
      <c r="E1867" s="125"/>
      <c r="F1867" s="118"/>
      <c r="G1867" s="122"/>
    </row>
    <row r="1868" customFormat="false" ht="9.75" hidden="false" customHeight="true" outlineLevel="0" collapsed="false">
      <c r="A1868" s="118"/>
      <c r="B1868" s="119"/>
      <c r="C1868" s="126"/>
      <c r="D1868" s="124"/>
      <c r="E1868" s="125"/>
      <c r="F1868" s="118"/>
      <c r="G1868" s="122"/>
    </row>
    <row r="1869" customFormat="false" ht="9.75" hidden="false" customHeight="true" outlineLevel="0" collapsed="false">
      <c r="A1869" s="118"/>
      <c r="B1869" s="119"/>
      <c r="C1869" s="126"/>
      <c r="D1869" s="124"/>
      <c r="E1869" s="125"/>
      <c r="F1869" s="118"/>
      <c r="G1869" s="122"/>
    </row>
    <row r="1870" customFormat="false" ht="9.75" hidden="false" customHeight="true" outlineLevel="0" collapsed="false">
      <c r="A1870" s="118"/>
      <c r="B1870" s="119"/>
      <c r="C1870" s="126"/>
      <c r="D1870" s="124"/>
      <c r="E1870" s="125"/>
      <c r="F1870" s="118"/>
      <c r="G1870" s="122"/>
    </row>
    <row r="1871" customFormat="false" ht="9.75" hidden="false" customHeight="true" outlineLevel="0" collapsed="false">
      <c r="A1871" s="118"/>
      <c r="B1871" s="119"/>
      <c r="C1871" s="126"/>
      <c r="D1871" s="124"/>
      <c r="E1871" s="125"/>
      <c r="F1871" s="118"/>
      <c r="G1871" s="122"/>
    </row>
    <row r="1872" customFormat="false" ht="9.75" hidden="false" customHeight="true" outlineLevel="0" collapsed="false">
      <c r="A1872" s="118"/>
      <c r="B1872" s="119"/>
      <c r="C1872" s="126"/>
      <c r="D1872" s="124"/>
      <c r="E1872" s="125"/>
      <c r="F1872" s="118"/>
      <c r="G1872" s="122"/>
    </row>
    <row r="1873" customFormat="false" ht="9.75" hidden="false" customHeight="true" outlineLevel="0" collapsed="false">
      <c r="A1873" s="118"/>
      <c r="B1873" s="119"/>
      <c r="C1873" s="126"/>
      <c r="D1873" s="124"/>
      <c r="E1873" s="125"/>
      <c r="F1873" s="118"/>
      <c r="G1873" s="122"/>
    </row>
    <row r="1874" customFormat="false" ht="9.75" hidden="false" customHeight="true" outlineLevel="0" collapsed="false">
      <c r="A1874" s="118"/>
      <c r="B1874" s="119"/>
      <c r="C1874" s="126"/>
      <c r="D1874" s="124"/>
      <c r="E1874" s="125"/>
      <c r="F1874" s="118"/>
      <c r="G1874" s="122"/>
    </row>
    <row r="1875" customFormat="false" ht="9.75" hidden="false" customHeight="true" outlineLevel="0" collapsed="false">
      <c r="A1875" s="118"/>
      <c r="B1875" s="119"/>
      <c r="C1875" s="126"/>
      <c r="D1875" s="124"/>
      <c r="E1875" s="125"/>
      <c r="F1875" s="118"/>
      <c r="G1875" s="122"/>
    </row>
    <row r="1876" customFormat="false" ht="9.75" hidden="false" customHeight="true" outlineLevel="0" collapsed="false">
      <c r="A1876" s="118"/>
      <c r="B1876" s="119"/>
      <c r="C1876" s="126"/>
      <c r="D1876" s="124"/>
      <c r="E1876" s="125"/>
      <c r="F1876" s="118"/>
      <c r="G1876" s="122"/>
    </row>
    <row r="1877" customFormat="false" ht="9.75" hidden="false" customHeight="true" outlineLevel="0" collapsed="false">
      <c r="A1877" s="118"/>
      <c r="B1877" s="119"/>
      <c r="C1877" s="126"/>
      <c r="D1877" s="124"/>
      <c r="E1877" s="125"/>
      <c r="F1877" s="118"/>
      <c r="G1877" s="122"/>
    </row>
    <row r="1878" customFormat="false" ht="9.75" hidden="false" customHeight="true" outlineLevel="0" collapsed="false">
      <c r="A1878" s="118"/>
      <c r="B1878" s="119"/>
      <c r="C1878" s="126"/>
      <c r="D1878" s="124"/>
      <c r="E1878" s="125"/>
      <c r="F1878" s="118"/>
      <c r="G1878" s="122"/>
    </row>
    <row r="1879" customFormat="false" ht="9.75" hidden="false" customHeight="true" outlineLevel="0" collapsed="false">
      <c r="A1879" s="118"/>
      <c r="B1879" s="119"/>
      <c r="C1879" s="126"/>
      <c r="D1879" s="124"/>
      <c r="E1879" s="125"/>
      <c r="F1879" s="118"/>
      <c r="G1879" s="122"/>
    </row>
    <row r="1880" customFormat="false" ht="9.75" hidden="false" customHeight="true" outlineLevel="0" collapsed="false">
      <c r="A1880" s="118"/>
      <c r="B1880" s="119"/>
      <c r="C1880" s="126"/>
      <c r="D1880" s="124"/>
      <c r="E1880" s="125"/>
      <c r="F1880" s="118"/>
      <c r="G1880" s="122"/>
    </row>
    <row r="1881" customFormat="false" ht="9.75" hidden="false" customHeight="true" outlineLevel="0" collapsed="false">
      <c r="A1881" s="118"/>
      <c r="B1881" s="119"/>
      <c r="C1881" s="126"/>
      <c r="D1881" s="124"/>
      <c r="E1881" s="125"/>
      <c r="F1881" s="118"/>
      <c r="G1881" s="122"/>
    </row>
    <row r="1882" customFormat="false" ht="9.75" hidden="false" customHeight="true" outlineLevel="0" collapsed="false">
      <c r="A1882" s="118"/>
      <c r="B1882" s="119"/>
      <c r="C1882" s="126"/>
      <c r="D1882" s="124"/>
      <c r="E1882" s="125"/>
      <c r="F1882" s="118"/>
      <c r="G1882" s="122"/>
    </row>
    <row r="1883" customFormat="false" ht="9.75" hidden="false" customHeight="true" outlineLevel="0" collapsed="false">
      <c r="A1883" s="118"/>
      <c r="B1883" s="119"/>
      <c r="C1883" s="126"/>
      <c r="D1883" s="124"/>
      <c r="E1883" s="125"/>
      <c r="F1883" s="118"/>
      <c r="G1883" s="122"/>
    </row>
    <row r="1884" customFormat="false" ht="9.75" hidden="false" customHeight="true" outlineLevel="0" collapsed="false">
      <c r="A1884" s="118"/>
      <c r="B1884" s="119"/>
      <c r="C1884" s="126"/>
      <c r="D1884" s="124"/>
      <c r="E1884" s="125"/>
      <c r="F1884" s="118"/>
      <c r="G1884" s="122"/>
    </row>
    <row r="1885" customFormat="false" ht="9.75" hidden="false" customHeight="true" outlineLevel="0" collapsed="false">
      <c r="A1885" s="118"/>
      <c r="B1885" s="119"/>
      <c r="C1885" s="126"/>
      <c r="D1885" s="124"/>
      <c r="E1885" s="125"/>
      <c r="F1885" s="118"/>
      <c r="G1885" s="122"/>
    </row>
    <row r="1886" customFormat="false" ht="9.75" hidden="false" customHeight="true" outlineLevel="0" collapsed="false">
      <c r="A1886" s="118"/>
      <c r="B1886" s="119"/>
      <c r="C1886" s="126"/>
      <c r="D1886" s="124"/>
      <c r="E1886" s="125"/>
      <c r="F1886" s="118"/>
      <c r="G1886" s="122"/>
    </row>
    <row r="1887" customFormat="false" ht="9.75" hidden="false" customHeight="true" outlineLevel="0" collapsed="false">
      <c r="A1887" s="118"/>
      <c r="B1887" s="119"/>
      <c r="C1887" s="126"/>
      <c r="D1887" s="124"/>
      <c r="E1887" s="125"/>
      <c r="F1887" s="118"/>
      <c r="G1887" s="122"/>
    </row>
    <row r="1888" customFormat="false" ht="9.75" hidden="false" customHeight="true" outlineLevel="0" collapsed="false">
      <c r="A1888" s="118"/>
      <c r="B1888" s="119"/>
      <c r="C1888" s="126"/>
      <c r="D1888" s="124"/>
      <c r="E1888" s="125"/>
      <c r="F1888" s="118"/>
      <c r="G1888" s="122"/>
    </row>
    <row r="1889" customFormat="false" ht="9.75" hidden="false" customHeight="true" outlineLevel="0" collapsed="false">
      <c r="A1889" s="118"/>
      <c r="B1889" s="119"/>
      <c r="C1889" s="126"/>
      <c r="D1889" s="124"/>
      <c r="E1889" s="125"/>
      <c r="F1889" s="118"/>
      <c r="G1889" s="122"/>
    </row>
    <row r="1890" customFormat="false" ht="9.75" hidden="false" customHeight="true" outlineLevel="0" collapsed="false">
      <c r="A1890" s="118"/>
      <c r="B1890" s="119"/>
      <c r="C1890" s="126"/>
      <c r="D1890" s="124"/>
      <c r="E1890" s="125"/>
      <c r="F1890" s="118"/>
      <c r="G1890" s="122"/>
    </row>
    <row r="1891" customFormat="false" ht="9.75" hidden="false" customHeight="true" outlineLevel="0" collapsed="false">
      <c r="A1891" s="118"/>
      <c r="B1891" s="119"/>
      <c r="C1891" s="126"/>
      <c r="D1891" s="124"/>
      <c r="E1891" s="125"/>
      <c r="F1891" s="118"/>
      <c r="G1891" s="122"/>
    </row>
    <row r="1892" customFormat="false" ht="9.75" hidden="false" customHeight="true" outlineLevel="0" collapsed="false">
      <c r="A1892" s="118"/>
      <c r="B1892" s="119"/>
      <c r="C1892" s="126"/>
      <c r="D1892" s="124"/>
      <c r="E1892" s="125"/>
      <c r="F1892" s="118"/>
      <c r="G1892" s="122"/>
    </row>
    <row r="1893" customFormat="false" ht="9.75" hidden="false" customHeight="true" outlineLevel="0" collapsed="false">
      <c r="A1893" s="118"/>
      <c r="B1893" s="119"/>
      <c r="C1893" s="126"/>
      <c r="D1893" s="124"/>
      <c r="E1893" s="125"/>
      <c r="F1893" s="118"/>
      <c r="G1893" s="122"/>
    </row>
    <row r="1894" customFormat="false" ht="9.75" hidden="false" customHeight="true" outlineLevel="0" collapsed="false">
      <c r="A1894" s="118"/>
      <c r="B1894" s="119"/>
      <c r="C1894" s="126"/>
      <c r="D1894" s="124"/>
      <c r="E1894" s="125"/>
      <c r="F1894" s="118"/>
      <c r="G1894" s="122"/>
    </row>
    <row r="1895" customFormat="false" ht="9.75" hidden="false" customHeight="true" outlineLevel="0" collapsed="false">
      <c r="A1895" s="118"/>
      <c r="B1895" s="119"/>
      <c r="C1895" s="126"/>
      <c r="D1895" s="124"/>
      <c r="E1895" s="125"/>
      <c r="F1895" s="118"/>
      <c r="G1895" s="122"/>
    </row>
    <row r="1896" customFormat="false" ht="9.75" hidden="false" customHeight="true" outlineLevel="0" collapsed="false">
      <c r="A1896" s="118"/>
      <c r="B1896" s="119"/>
      <c r="C1896" s="126"/>
      <c r="D1896" s="124"/>
      <c r="E1896" s="125"/>
      <c r="F1896" s="118"/>
      <c r="G1896" s="122"/>
    </row>
    <row r="1897" customFormat="false" ht="9.75" hidden="false" customHeight="true" outlineLevel="0" collapsed="false">
      <c r="A1897" s="118"/>
      <c r="B1897" s="119"/>
      <c r="C1897" s="126"/>
      <c r="D1897" s="124"/>
      <c r="E1897" s="125"/>
      <c r="F1897" s="118"/>
      <c r="G1897" s="122"/>
    </row>
    <row r="1898" customFormat="false" ht="9.75" hidden="false" customHeight="true" outlineLevel="0" collapsed="false">
      <c r="A1898" s="118"/>
      <c r="B1898" s="119"/>
      <c r="C1898" s="126"/>
      <c r="D1898" s="124"/>
      <c r="E1898" s="125"/>
      <c r="F1898" s="118"/>
      <c r="G1898" s="122"/>
    </row>
    <row r="1899" customFormat="false" ht="9.75" hidden="false" customHeight="true" outlineLevel="0" collapsed="false">
      <c r="A1899" s="118"/>
      <c r="B1899" s="119"/>
      <c r="C1899" s="126"/>
      <c r="D1899" s="124"/>
      <c r="E1899" s="125"/>
      <c r="F1899" s="118"/>
      <c r="G1899" s="122"/>
    </row>
    <row r="1900" customFormat="false" ht="9.75" hidden="false" customHeight="true" outlineLevel="0" collapsed="false">
      <c r="A1900" s="118"/>
      <c r="B1900" s="119"/>
      <c r="C1900" s="126"/>
      <c r="D1900" s="124"/>
      <c r="E1900" s="125"/>
      <c r="F1900" s="118"/>
      <c r="G1900" s="122"/>
    </row>
    <row r="1901" customFormat="false" ht="9.75" hidden="false" customHeight="true" outlineLevel="0" collapsed="false">
      <c r="A1901" s="118"/>
      <c r="B1901" s="119"/>
      <c r="C1901" s="126"/>
      <c r="D1901" s="124"/>
      <c r="E1901" s="125"/>
      <c r="F1901" s="118"/>
      <c r="G1901" s="122"/>
    </row>
    <row r="1902" customFormat="false" ht="9.75" hidden="false" customHeight="true" outlineLevel="0" collapsed="false">
      <c r="A1902" s="118"/>
      <c r="B1902" s="119"/>
      <c r="C1902" s="126"/>
      <c r="D1902" s="124"/>
      <c r="E1902" s="125"/>
      <c r="F1902" s="118"/>
      <c r="G1902" s="122"/>
    </row>
    <row r="1903" customFormat="false" ht="9.75" hidden="false" customHeight="true" outlineLevel="0" collapsed="false">
      <c r="A1903" s="118"/>
      <c r="B1903" s="119"/>
      <c r="C1903" s="126"/>
      <c r="D1903" s="124"/>
      <c r="E1903" s="125"/>
      <c r="F1903" s="118"/>
      <c r="G1903" s="122"/>
    </row>
    <row r="1904" customFormat="false" ht="9.75" hidden="false" customHeight="true" outlineLevel="0" collapsed="false">
      <c r="A1904" s="118"/>
      <c r="B1904" s="119"/>
      <c r="C1904" s="126"/>
      <c r="D1904" s="124"/>
      <c r="E1904" s="125"/>
      <c r="F1904" s="118"/>
      <c r="G1904" s="122"/>
    </row>
    <row r="1905" customFormat="false" ht="7.5" hidden="false" customHeight="true" outlineLevel="0" collapsed="false">
      <c r="A1905" s="118"/>
      <c r="B1905" s="119"/>
      <c r="C1905" s="126"/>
      <c r="D1905" s="124"/>
      <c r="E1905" s="125"/>
      <c r="F1905" s="118"/>
      <c r="G1905" s="122"/>
    </row>
    <row r="1906" customFormat="false" ht="9.75" hidden="false" customHeight="true" outlineLevel="0" collapsed="false">
      <c r="A1906" s="118"/>
      <c r="B1906" s="119"/>
      <c r="C1906" s="126"/>
      <c r="D1906" s="124"/>
      <c r="E1906" s="125"/>
      <c r="F1906" s="118"/>
      <c r="G1906" s="122"/>
    </row>
    <row r="1907" customFormat="false" ht="9.75" hidden="false" customHeight="true" outlineLevel="0" collapsed="false">
      <c r="A1907" s="118"/>
      <c r="B1907" s="119"/>
      <c r="C1907" s="126"/>
      <c r="D1907" s="124"/>
      <c r="E1907" s="125"/>
      <c r="F1907" s="118"/>
      <c r="G1907" s="122"/>
    </row>
    <row r="1908" customFormat="false" ht="9.75" hidden="false" customHeight="true" outlineLevel="0" collapsed="false">
      <c r="A1908" s="118"/>
      <c r="B1908" s="119"/>
      <c r="C1908" s="126"/>
      <c r="D1908" s="124"/>
      <c r="E1908" s="125"/>
      <c r="F1908" s="118"/>
      <c r="G1908" s="122"/>
    </row>
    <row r="1909" customFormat="false" ht="9.75" hidden="false" customHeight="true" outlineLevel="0" collapsed="false">
      <c r="A1909" s="118"/>
      <c r="B1909" s="119"/>
      <c r="C1909" s="126"/>
      <c r="D1909" s="124"/>
      <c r="E1909" s="125"/>
      <c r="F1909" s="118"/>
      <c r="G1909" s="122"/>
    </row>
    <row r="1910" customFormat="false" ht="9.75" hidden="false" customHeight="true" outlineLevel="0" collapsed="false">
      <c r="A1910" s="118"/>
      <c r="B1910" s="119"/>
      <c r="C1910" s="126"/>
      <c r="D1910" s="124"/>
      <c r="E1910" s="125"/>
      <c r="F1910" s="118"/>
      <c r="G1910" s="122"/>
    </row>
    <row r="1911" customFormat="false" ht="9.75" hidden="false" customHeight="true" outlineLevel="0" collapsed="false">
      <c r="A1911" s="118"/>
      <c r="B1911" s="119"/>
      <c r="C1911" s="126"/>
      <c r="D1911" s="124"/>
      <c r="E1911" s="125"/>
      <c r="F1911" s="118"/>
      <c r="G1911" s="122"/>
    </row>
    <row r="1912" customFormat="false" ht="9.75" hidden="false" customHeight="true" outlineLevel="0" collapsed="false">
      <c r="A1912" s="118"/>
      <c r="B1912" s="119"/>
      <c r="C1912" s="126"/>
      <c r="D1912" s="124"/>
      <c r="E1912" s="125"/>
      <c r="F1912" s="118"/>
      <c r="G1912" s="122"/>
    </row>
    <row r="1913" customFormat="false" ht="9.75" hidden="false" customHeight="true" outlineLevel="0" collapsed="false">
      <c r="A1913" s="118"/>
      <c r="B1913" s="119"/>
      <c r="C1913" s="126"/>
      <c r="D1913" s="124"/>
      <c r="E1913" s="125"/>
      <c r="F1913" s="118"/>
      <c r="G1913" s="122"/>
    </row>
    <row r="1914" customFormat="false" ht="9.75" hidden="false" customHeight="true" outlineLevel="0" collapsed="false">
      <c r="A1914" s="118"/>
      <c r="B1914" s="119"/>
      <c r="C1914" s="126"/>
      <c r="D1914" s="124"/>
      <c r="E1914" s="125"/>
      <c r="F1914" s="118"/>
      <c r="G1914" s="122"/>
    </row>
    <row r="1915" customFormat="false" ht="9.75" hidden="false" customHeight="true" outlineLevel="0" collapsed="false">
      <c r="A1915" s="118"/>
      <c r="B1915" s="119"/>
      <c r="C1915" s="126"/>
      <c r="D1915" s="124"/>
      <c r="E1915" s="125"/>
      <c r="F1915" s="118"/>
      <c r="G1915" s="122"/>
    </row>
    <row r="1916" customFormat="false" ht="9.75" hidden="false" customHeight="true" outlineLevel="0" collapsed="false">
      <c r="A1916" s="118"/>
      <c r="B1916" s="119"/>
      <c r="C1916" s="126"/>
      <c r="D1916" s="124"/>
      <c r="E1916" s="125"/>
      <c r="F1916" s="118"/>
      <c r="G1916" s="122"/>
    </row>
    <row r="1917" customFormat="false" ht="9.75" hidden="false" customHeight="true" outlineLevel="0" collapsed="false">
      <c r="A1917" s="118"/>
      <c r="B1917" s="119"/>
      <c r="C1917" s="126"/>
      <c r="D1917" s="124"/>
      <c r="E1917" s="125"/>
      <c r="F1917" s="118"/>
      <c r="G1917" s="122"/>
    </row>
    <row r="1918" customFormat="false" ht="9.75" hidden="false" customHeight="true" outlineLevel="0" collapsed="false">
      <c r="A1918" s="118"/>
      <c r="B1918" s="119"/>
      <c r="C1918" s="126"/>
      <c r="D1918" s="124"/>
      <c r="E1918" s="125"/>
      <c r="F1918" s="118"/>
      <c r="G1918" s="122"/>
    </row>
    <row r="1919" customFormat="false" ht="9.75" hidden="false" customHeight="true" outlineLevel="0" collapsed="false">
      <c r="A1919" s="118"/>
      <c r="B1919" s="119"/>
      <c r="C1919" s="126"/>
      <c r="D1919" s="124"/>
      <c r="E1919" s="125"/>
      <c r="F1919" s="118"/>
      <c r="G1919" s="122"/>
    </row>
    <row r="1920" customFormat="false" ht="9.75" hidden="false" customHeight="true" outlineLevel="0" collapsed="false">
      <c r="A1920" s="118"/>
      <c r="B1920" s="119"/>
      <c r="C1920" s="126"/>
      <c r="D1920" s="124"/>
      <c r="E1920" s="125"/>
      <c r="F1920" s="118"/>
      <c r="G1920" s="122"/>
    </row>
    <row r="1921" customFormat="false" ht="9.75" hidden="false" customHeight="true" outlineLevel="0" collapsed="false">
      <c r="A1921" s="118"/>
      <c r="B1921" s="119"/>
      <c r="C1921" s="126"/>
      <c r="D1921" s="124"/>
      <c r="E1921" s="125"/>
      <c r="F1921" s="118"/>
      <c r="G1921" s="122"/>
    </row>
    <row r="1922" customFormat="false" ht="9.75" hidden="false" customHeight="true" outlineLevel="0" collapsed="false">
      <c r="A1922" s="118"/>
      <c r="B1922" s="119"/>
      <c r="C1922" s="126"/>
      <c r="D1922" s="124"/>
      <c r="E1922" s="125"/>
      <c r="F1922" s="118"/>
      <c r="G1922" s="122"/>
    </row>
    <row r="1923" customFormat="false" ht="9.75" hidden="false" customHeight="true" outlineLevel="0" collapsed="false">
      <c r="A1923" s="118"/>
      <c r="B1923" s="119"/>
      <c r="C1923" s="126"/>
      <c r="D1923" s="124"/>
      <c r="E1923" s="125"/>
      <c r="F1923" s="118"/>
      <c r="G1923" s="122"/>
    </row>
    <row r="1924" customFormat="false" ht="9.75" hidden="false" customHeight="true" outlineLevel="0" collapsed="false">
      <c r="A1924" s="118"/>
      <c r="B1924" s="119"/>
      <c r="C1924" s="126"/>
      <c r="D1924" s="124"/>
      <c r="E1924" s="125"/>
      <c r="F1924" s="118"/>
      <c r="G1924" s="122"/>
    </row>
    <row r="1925" customFormat="false" ht="9.75" hidden="false" customHeight="true" outlineLevel="0" collapsed="false">
      <c r="A1925" s="118"/>
      <c r="B1925" s="119"/>
      <c r="C1925" s="126"/>
      <c r="D1925" s="124"/>
      <c r="E1925" s="125"/>
      <c r="F1925" s="118"/>
      <c r="G1925" s="122"/>
    </row>
    <row r="1926" customFormat="false" ht="9.75" hidden="false" customHeight="true" outlineLevel="0" collapsed="false">
      <c r="A1926" s="118"/>
      <c r="B1926" s="119"/>
      <c r="C1926" s="126"/>
      <c r="D1926" s="124"/>
      <c r="E1926" s="125"/>
      <c r="F1926" s="118"/>
      <c r="G1926" s="122"/>
    </row>
    <row r="1927" customFormat="false" ht="9.75" hidden="false" customHeight="true" outlineLevel="0" collapsed="false">
      <c r="A1927" s="118"/>
      <c r="B1927" s="119"/>
      <c r="C1927" s="126"/>
      <c r="D1927" s="124"/>
      <c r="E1927" s="125"/>
      <c r="F1927" s="118"/>
      <c r="G1927" s="122"/>
    </row>
    <row r="1928" customFormat="false" ht="9.75" hidden="false" customHeight="true" outlineLevel="0" collapsed="false">
      <c r="A1928" s="118"/>
      <c r="B1928" s="119"/>
      <c r="C1928" s="126"/>
      <c r="D1928" s="124"/>
      <c r="E1928" s="125"/>
      <c r="F1928" s="118"/>
      <c r="G1928" s="122"/>
    </row>
    <row r="1929" customFormat="false" ht="9.75" hidden="false" customHeight="true" outlineLevel="0" collapsed="false">
      <c r="A1929" s="118"/>
      <c r="B1929" s="119"/>
      <c r="C1929" s="126"/>
      <c r="D1929" s="124"/>
      <c r="E1929" s="125"/>
      <c r="F1929" s="118"/>
      <c r="G1929" s="122"/>
    </row>
    <row r="1930" customFormat="false" ht="9.75" hidden="false" customHeight="true" outlineLevel="0" collapsed="false">
      <c r="A1930" s="118"/>
      <c r="B1930" s="119"/>
      <c r="C1930" s="126"/>
      <c r="D1930" s="124"/>
      <c r="E1930" s="125"/>
      <c r="F1930" s="118"/>
      <c r="G1930" s="122"/>
    </row>
    <row r="1931" customFormat="false" ht="9.75" hidden="false" customHeight="true" outlineLevel="0" collapsed="false">
      <c r="A1931" s="118"/>
      <c r="B1931" s="119"/>
      <c r="C1931" s="126"/>
      <c r="D1931" s="124"/>
      <c r="E1931" s="125"/>
      <c r="F1931" s="118"/>
      <c r="G1931" s="122"/>
    </row>
    <row r="1932" customFormat="false" ht="9.75" hidden="false" customHeight="true" outlineLevel="0" collapsed="false">
      <c r="A1932" s="118"/>
      <c r="B1932" s="119"/>
      <c r="C1932" s="126"/>
      <c r="D1932" s="124"/>
      <c r="E1932" s="125"/>
      <c r="F1932" s="118"/>
      <c r="G1932" s="122"/>
    </row>
    <row r="1933" customFormat="false" ht="9.75" hidden="false" customHeight="true" outlineLevel="0" collapsed="false">
      <c r="A1933" s="118"/>
      <c r="B1933" s="119"/>
      <c r="C1933" s="126"/>
      <c r="D1933" s="124"/>
      <c r="E1933" s="125"/>
      <c r="F1933" s="118"/>
      <c r="G1933" s="122"/>
    </row>
    <row r="1934" customFormat="false" ht="9.75" hidden="false" customHeight="true" outlineLevel="0" collapsed="false">
      <c r="A1934" s="118"/>
      <c r="B1934" s="119"/>
      <c r="C1934" s="126"/>
      <c r="D1934" s="124"/>
      <c r="E1934" s="125"/>
      <c r="F1934" s="118"/>
      <c r="G1934" s="122"/>
    </row>
    <row r="1935" customFormat="false" ht="9.75" hidden="false" customHeight="true" outlineLevel="0" collapsed="false">
      <c r="A1935" s="118"/>
      <c r="B1935" s="119"/>
      <c r="C1935" s="126"/>
      <c r="D1935" s="124"/>
      <c r="E1935" s="125"/>
      <c r="F1935" s="118"/>
      <c r="G1935" s="122"/>
    </row>
    <row r="1936" customFormat="false" ht="9.75" hidden="false" customHeight="true" outlineLevel="0" collapsed="false">
      <c r="A1936" s="118"/>
      <c r="B1936" s="119"/>
      <c r="C1936" s="126"/>
      <c r="D1936" s="124"/>
      <c r="E1936" s="125"/>
      <c r="F1936" s="118"/>
      <c r="G1936" s="122"/>
    </row>
    <row r="1937" customFormat="false" ht="9.75" hidden="false" customHeight="true" outlineLevel="0" collapsed="false">
      <c r="A1937" s="118"/>
      <c r="B1937" s="119"/>
      <c r="C1937" s="126"/>
      <c r="D1937" s="124"/>
      <c r="E1937" s="125"/>
      <c r="F1937" s="118"/>
      <c r="G1937" s="122"/>
    </row>
    <row r="1938" customFormat="false" ht="9.75" hidden="false" customHeight="true" outlineLevel="0" collapsed="false">
      <c r="A1938" s="118"/>
      <c r="B1938" s="119"/>
      <c r="C1938" s="126"/>
      <c r="D1938" s="124"/>
      <c r="E1938" s="125"/>
      <c r="F1938" s="118"/>
      <c r="G1938" s="122"/>
    </row>
    <row r="1939" customFormat="false" ht="9.75" hidden="false" customHeight="true" outlineLevel="0" collapsed="false">
      <c r="A1939" s="118"/>
      <c r="B1939" s="119"/>
      <c r="C1939" s="126"/>
      <c r="D1939" s="124"/>
      <c r="E1939" s="125"/>
      <c r="F1939" s="118"/>
      <c r="G1939" s="122"/>
    </row>
    <row r="1940" customFormat="false" ht="9.75" hidden="false" customHeight="true" outlineLevel="0" collapsed="false">
      <c r="A1940" s="118"/>
      <c r="B1940" s="119"/>
      <c r="C1940" s="126"/>
      <c r="D1940" s="124"/>
      <c r="E1940" s="125"/>
      <c r="F1940" s="118"/>
      <c r="G1940" s="122"/>
    </row>
    <row r="1941" customFormat="false" ht="9.75" hidden="false" customHeight="true" outlineLevel="0" collapsed="false">
      <c r="A1941" s="118"/>
      <c r="B1941" s="119"/>
      <c r="C1941" s="128"/>
      <c r="D1941" s="118"/>
      <c r="E1941" s="129"/>
      <c r="F1941" s="118"/>
      <c r="G1941" s="122"/>
    </row>
    <row r="1942" customFormat="false" ht="9.75" hidden="false" customHeight="true" outlineLevel="0" collapsed="false">
      <c r="A1942" s="118"/>
      <c r="B1942" s="119"/>
      <c r="C1942" s="128"/>
      <c r="D1942" s="118"/>
      <c r="E1942" s="129"/>
      <c r="F1942" s="118"/>
      <c r="G1942" s="122"/>
    </row>
    <row r="1943" customFormat="false" ht="9.75" hidden="false" customHeight="true" outlineLevel="0" collapsed="false">
      <c r="A1943" s="118"/>
      <c r="B1943" s="119"/>
      <c r="C1943" s="128"/>
      <c r="D1943" s="118"/>
      <c r="E1943" s="129"/>
      <c r="F1943" s="118"/>
      <c r="G1943" s="122"/>
    </row>
    <row r="1944" customFormat="false" ht="9.75" hidden="false" customHeight="true" outlineLevel="0" collapsed="false">
      <c r="A1944" s="118"/>
      <c r="B1944" s="119"/>
      <c r="C1944" s="128"/>
      <c r="D1944" s="118"/>
      <c r="E1944" s="129"/>
      <c r="F1944" s="118"/>
      <c r="G1944" s="122"/>
    </row>
    <row r="1945" customFormat="false" ht="9.75" hidden="false" customHeight="true" outlineLevel="0" collapsed="false">
      <c r="A1945" s="118"/>
      <c r="B1945" s="119"/>
      <c r="C1945" s="128"/>
      <c r="D1945" s="118"/>
      <c r="E1945" s="129"/>
      <c r="F1945" s="118"/>
      <c r="G1945" s="122"/>
    </row>
    <row r="1946" customFormat="false" ht="9.75" hidden="false" customHeight="true" outlineLevel="0" collapsed="false">
      <c r="A1946" s="118"/>
      <c r="B1946" s="119"/>
      <c r="C1946" s="128"/>
      <c r="D1946" s="118"/>
      <c r="E1946" s="130"/>
      <c r="F1946" s="118"/>
      <c r="G1946" s="122"/>
    </row>
    <row r="1947" customFormat="false" ht="9.75" hidden="false" customHeight="true" outlineLevel="0" collapsed="false">
      <c r="A1947" s="118"/>
      <c r="B1947" s="119"/>
      <c r="C1947" s="128"/>
      <c r="D1947" s="118"/>
      <c r="E1947" s="130"/>
      <c r="F1947" s="118"/>
      <c r="G1947" s="122"/>
    </row>
    <row r="1948" customFormat="false" ht="9.75" hidden="false" customHeight="true" outlineLevel="0" collapsed="false">
      <c r="A1948" s="118"/>
      <c r="B1948" s="119"/>
      <c r="C1948" s="128"/>
      <c r="D1948" s="118"/>
      <c r="E1948" s="130"/>
      <c r="F1948" s="118"/>
      <c r="G1948" s="122"/>
    </row>
    <row r="1949" customFormat="false" ht="9.75" hidden="false" customHeight="true" outlineLevel="0" collapsed="false">
      <c r="A1949" s="118"/>
      <c r="B1949" s="119"/>
      <c r="C1949" s="128"/>
      <c r="D1949" s="118"/>
      <c r="E1949" s="130"/>
      <c r="F1949" s="118"/>
      <c r="G1949" s="122"/>
    </row>
    <row r="1950" customFormat="false" ht="9.75" hidden="false" customHeight="true" outlineLevel="0" collapsed="false">
      <c r="A1950" s="118"/>
      <c r="B1950" s="119"/>
      <c r="C1950" s="128"/>
      <c r="D1950" s="118"/>
      <c r="E1950" s="130"/>
      <c r="F1950" s="118"/>
      <c r="G1950" s="122"/>
    </row>
    <row r="1951" customFormat="false" ht="9.75" hidden="false" customHeight="true" outlineLevel="0" collapsed="false">
      <c r="A1951" s="118"/>
      <c r="B1951" s="119"/>
      <c r="C1951" s="126"/>
      <c r="D1951" s="124"/>
      <c r="E1951" s="125"/>
      <c r="F1951" s="118"/>
      <c r="G1951" s="122"/>
    </row>
    <row r="1952" customFormat="false" ht="9.75" hidden="false" customHeight="true" outlineLevel="0" collapsed="false">
      <c r="A1952" s="118"/>
      <c r="B1952" s="119"/>
      <c r="C1952" s="126"/>
      <c r="D1952" s="124"/>
      <c r="E1952" s="125"/>
      <c r="F1952" s="118"/>
      <c r="G1952" s="122"/>
    </row>
    <row r="1953" customFormat="false" ht="9.75" hidden="false" customHeight="true" outlineLevel="0" collapsed="false">
      <c r="A1953" s="118"/>
      <c r="B1953" s="119"/>
      <c r="C1953" s="126"/>
      <c r="D1953" s="124"/>
      <c r="E1953" s="125"/>
      <c r="F1953" s="118"/>
      <c r="G1953" s="122"/>
    </row>
    <row r="1954" customFormat="false" ht="9.75" hidden="false" customHeight="true" outlineLevel="0" collapsed="false">
      <c r="A1954" s="118"/>
      <c r="B1954" s="119"/>
      <c r="C1954" s="126"/>
      <c r="D1954" s="124"/>
      <c r="E1954" s="125"/>
      <c r="F1954" s="118"/>
      <c r="G1954" s="122"/>
    </row>
    <row r="1955" customFormat="false" ht="9.75" hidden="false" customHeight="true" outlineLevel="0" collapsed="false">
      <c r="A1955" s="118"/>
      <c r="B1955" s="119"/>
      <c r="C1955" s="126"/>
      <c r="D1955" s="124"/>
      <c r="E1955" s="125"/>
      <c r="F1955" s="118"/>
      <c r="G1955" s="122"/>
    </row>
    <row r="1956" customFormat="false" ht="9.75" hidden="false" customHeight="true" outlineLevel="0" collapsed="false">
      <c r="A1956" s="118"/>
      <c r="B1956" s="119"/>
      <c r="C1956" s="126"/>
      <c r="D1956" s="124"/>
      <c r="E1956" s="125"/>
      <c r="F1956" s="118"/>
      <c r="G1956" s="122"/>
    </row>
    <row r="1957" customFormat="false" ht="9.75" hidden="false" customHeight="true" outlineLevel="0" collapsed="false">
      <c r="A1957" s="118"/>
      <c r="B1957" s="119"/>
      <c r="C1957" s="126"/>
      <c r="D1957" s="124"/>
      <c r="E1957" s="125"/>
      <c r="F1957" s="118"/>
      <c r="G1957" s="122"/>
    </row>
    <row r="1958" customFormat="false" ht="9.75" hidden="false" customHeight="true" outlineLevel="0" collapsed="false">
      <c r="A1958" s="118"/>
      <c r="B1958" s="119"/>
      <c r="C1958" s="126"/>
      <c r="D1958" s="124"/>
      <c r="E1958" s="125"/>
      <c r="F1958" s="118"/>
      <c r="G1958" s="122"/>
    </row>
    <row r="1959" customFormat="false" ht="9.75" hidden="false" customHeight="true" outlineLevel="0" collapsed="false">
      <c r="A1959" s="118"/>
      <c r="B1959" s="119"/>
      <c r="C1959" s="126"/>
      <c r="D1959" s="124"/>
      <c r="E1959" s="125"/>
      <c r="F1959" s="118"/>
      <c r="G1959" s="122"/>
    </row>
    <row r="1960" customFormat="false" ht="9.75" hidden="false" customHeight="true" outlineLevel="0" collapsed="false">
      <c r="A1960" s="118"/>
      <c r="B1960" s="119"/>
      <c r="C1960" s="126"/>
      <c r="D1960" s="124"/>
      <c r="E1960" s="125"/>
      <c r="F1960" s="118"/>
      <c r="G1960" s="122"/>
    </row>
    <row r="1961" customFormat="false" ht="9.75" hidden="false" customHeight="true" outlineLevel="0" collapsed="false">
      <c r="A1961" s="118"/>
      <c r="B1961" s="119"/>
      <c r="C1961" s="126"/>
      <c r="D1961" s="124"/>
      <c r="E1961" s="125"/>
      <c r="F1961" s="118"/>
      <c r="G1961" s="122"/>
    </row>
    <row r="1962" customFormat="false" ht="9.75" hidden="false" customHeight="true" outlineLevel="0" collapsed="false">
      <c r="A1962" s="118"/>
      <c r="B1962" s="119"/>
      <c r="C1962" s="126"/>
      <c r="D1962" s="124"/>
      <c r="E1962" s="125"/>
      <c r="F1962" s="118"/>
      <c r="G1962" s="122"/>
    </row>
    <row r="1963" customFormat="false" ht="9.75" hidden="false" customHeight="true" outlineLevel="0" collapsed="false">
      <c r="A1963" s="118"/>
      <c r="B1963" s="119"/>
      <c r="C1963" s="126"/>
      <c r="D1963" s="124"/>
      <c r="E1963" s="125"/>
      <c r="F1963" s="118"/>
      <c r="G1963" s="122"/>
    </row>
    <row r="1964" customFormat="false" ht="9.75" hidden="false" customHeight="true" outlineLevel="0" collapsed="false">
      <c r="A1964" s="118"/>
      <c r="B1964" s="119"/>
      <c r="C1964" s="126"/>
      <c r="D1964" s="124"/>
      <c r="E1964" s="125"/>
      <c r="F1964" s="118"/>
      <c r="G1964" s="122"/>
    </row>
    <row r="1965" customFormat="false" ht="9.75" hidden="false" customHeight="true" outlineLevel="0" collapsed="false">
      <c r="A1965" s="118"/>
      <c r="B1965" s="119"/>
      <c r="C1965" s="126"/>
      <c r="D1965" s="124"/>
      <c r="E1965" s="125"/>
      <c r="F1965" s="118"/>
      <c r="G1965" s="122"/>
    </row>
    <row r="1966" customFormat="false" ht="9.75" hidden="false" customHeight="true" outlineLevel="0" collapsed="false">
      <c r="A1966" s="118"/>
      <c r="B1966" s="119"/>
      <c r="C1966" s="126"/>
      <c r="D1966" s="124"/>
      <c r="E1966" s="125"/>
      <c r="F1966" s="118"/>
      <c r="G1966" s="122"/>
    </row>
    <row r="1967" customFormat="false" ht="9.75" hidden="false" customHeight="true" outlineLevel="0" collapsed="false">
      <c r="A1967" s="118"/>
      <c r="B1967" s="119"/>
      <c r="C1967" s="126"/>
      <c r="D1967" s="124"/>
      <c r="E1967" s="125"/>
      <c r="F1967" s="118"/>
      <c r="G1967" s="122"/>
    </row>
    <row r="1968" customFormat="false" ht="9.75" hidden="false" customHeight="true" outlineLevel="0" collapsed="false">
      <c r="A1968" s="118"/>
      <c r="B1968" s="119"/>
      <c r="C1968" s="126"/>
      <c r="D1968" s="124"/>
      <c r="E1968" s="125"/>
      <c r="F1968" s="118"/>
      <c r="G1968" s="122"/>
    </row>
    <row r="1969" customFormat="false" ht="9.75" hidden="false" customHeight="true" outlineLevel="0" collapsed="false">
      <c r="A1969" s="118"/>
      <c r="B1969" s="119"/>
      <c r="C1969" s="126"/>
      <c r="D1969" s="124"/>
      <c r="E1969" s="125"/>
      <c r="F1969" s="118"/>
      <c r="G1969" s="122"/>
    </row>
    <row r="1970" customFormat="false" ht="9.75" hidden="false" customHeight="true" outlineLevel="0" collapsed="false">
      <c r="A1970" s="118"/>
      <c r="B1970" s="119"/>
      <c r="C1970" s="126"/>
      <c r="D1970" s="124"/>
      <c r="E1970" s="125"/>
      <c r="F1970" s="118"/>
      <c r="G1970" s="122"/>
    </row>
    <row r="1971" customFormat="false" ht="9.75" hidden="false" customHeight="true" outlineLevel="0" collapsed="false">
      <c r="A1971" s="118"/>
      <c r="B1971" s="119"/>
      <c r="C1971" s="126"/>
      <c r="D1971" s="124"/>
      <c r="E1971" s="125"/>
      <c r="F1971" s="118"/>
      <c r="G1971" s="122"/>
    </row>
    <row r="1972" customFormat="false" ht="9.75" hidden="false" customHeight="true" outlineLevel="0" collapsed="false">
      <c r="A1972" s="118"/>
      <c r="B1972" s="119"/>
      <c r="C1972" s="126"/>
      <c r="D1972" s="124"/>
      <c r="E1972" s="125"/>
      <c r="F1972" s="118"/>
      <c r="G1972" s="122"/>
    </row>
    <row r="1973" customFormat="false" ht="9.75" hidden="false" customHeight="true" outlineLevel="0" collapsed="false">
      <c r="A1973" s="118"/>
      <c r="B1973" s="119"/>
      <c r="C1973" s="126"/>
      <c r="D1973" s="124"/>
      <c r="E1973" s="125"/>
      <c r="F1973" s="118"/>
      <c r="G1973" s="122"/>
    </row>
    <row r="1974" customFormat="false" ht="9.75" hidden="false" customHeight="true" outlineLevel="0" collapsed="false">
      <c r="A1974" s="118"/>
      <c r="B1974" s="119"/>
      <c r="C1974" s="126"/>
      <c r="D1974" s="124"/>
      <c r="E1974" s="125"/>
      <c r="F1974" s="118"/>
      <c r="G1974" s="122"/>
    </row>
    <row r="1975" customFormat="false" ht="9.75" hidden="false" customHeight="true" outlineLevel="0" collapsed="false">
      <c r="A1975" s="118"/>
      <c r="B1975" s="119"/>
      <c r="C1975" s="126"/>
      <c r="D1975" s="124"/>
      <c r="E1975" s="125"/>
      <c r="F1975" s="118"/>
      <c r="G1975" s="122"/>
    </row>
    <row r="1976" customFormat="false" ht="9.75" hidden="false" customHeight="true" outlineLevel="0" collapsed="false">
      <c r="A1976" s="118"/>
      <c r="B1976" s="119"/>
      <c r="C1976" s="126"/>
      <c r="D1976" s="124"/>
      <c r="E1976" s="125"/>
      <c r="F1976" s="118"/>
      <c r="G1976" s="122"/>
    </row>
    <row r="1977" customFormat="false" ht="9.75" hidden="false" customHeight="true" outlineLevel="0" collapsed="false">
      <c r="A1977" s="118"/>
      <c r="B1977" s="119"/>
      <c r="C1977" s="126"/>
      <c r="D1977" s="124"/>
      <c r="E1977" s="125"/>
      <c r="F1977" s="118"/>
      <c r="G1977" s="122"/>
    </row>
    <row r="1978" customFormat="false" ht="9.75" hidden="false" customHeight="true" outlineLevel="0" collapsed="false">
      <c r="A1978" s="118"/>
      <c r="B1978" s="119"/>
      <c r="C1978" s="126"/>
      <c r="D1978" s="124"/>
      <c r="E1978" s="125"/>
      <c r="F1978" s="118"/>
      <c r="G1978" s="122"/>
    </row>
    <row r="1979" customFormat="false" ht="9.75" hidden="false" customHeight="true" outlineLevel="0" collapsed="false">
      <c r="A1979" s="118"/>
      <c r="B1979" s="119"/>
      <c r="C1979" s="126"/>
      <c r="D1979" s="124"/>
      <c r="E1979" s="125"/>
      <c r="F1979" s="118"/>
      <c r="G1979" s="122"/>
    </row>
    <row r="1980" customFormat="false" ht="9.75" hidden="false" customHeight="true" outlineLevel="0" collapsed="false">
      <c r="A1980" s="118"/>
      <c r="B1980" s="119"/>
      <c r="C1980" s="126"/>
      <c r="D1980" s="124"/>
      <c r="E1980" s="125"/>
      <c r="F1980" s="118"/>
      <c r="G1980" s="122"/>
    </row>
    <row r="1981" customFormat="false" ht="9.75" hidden="false" customHeight="true" outlineLevel="0" collapsed="false">
      <c r="A1981" s="118"/>
      <c r="B1981" s="119"/>
      <c r="C1981" s="126"/>
      <c r="D1981" s="124"/>
      <c r="E1981" s="125"/>
      <c r="F1981" s="118"/>
      <c r="G1981" s="122"/>
    </row>
    <row r="1982" customFormat="false" ht="9.75" hidden="false" customHeight="true" outlineLevel="0" collapsed="false">
      <c r="A1982" s="118"/>
      <c r="B1982" s="119"/>
      <c r="C1982" s="126"/>
      <c r="D1982" s="124"/>
      <c r="E1982" s="125"/>
      <c r="F1982" s="118"/>
      <c r="G1982" s="122"/>
    </row>
    <row r="1983" customFormat="false" ht="9.75" hidden="false" customHeight="true" outlineLevel="0" collapsed="false">
      <c r="A1983" s="118"/>
      <c r="B1983" s="119"/>
      <c r="C1983" s="126"/>
      <c r="D1983" s="124"/>
      <c r="E1983" s="125"/>
      <c r="F1983" s="118"/>
      <c r="G1983" s="122"/>
    </row>
    <row r="1984" customFormat="false" ht="9.75" hidden="false" customHeight="true" outlineLevel="0" collapsed="false">
      <c r="A1984" s="118"/>
      <c r="B1984" s="119"/>
      <c r="C1984" s="126"/>
      <c r="D1984" s="124"/>
      <c r="E1984" s="125"/>
      <c r="F1984" s="118"/>
      <c r="G1984" s="122"/>
    </row>
    <row r="1985" customFormat="false" ht="8.25" hidden="false" customHeight="true" outlineLevel="0" collapsed="false">
      <c r="A1985" s="118"/>
      <c r="B1985" s="119"/>
      <c r="C1985" s="126"/>
      <c r="D1985" s="124"/>
      <c r="E1985" s="125"/>
      <c r="F1985" s="118"/>
      <c r="G1985" s="122"/>
    </row>
    <row r="1986" customFormat="false" ht="9.75" hidden="false" customHeight="true" outlineLevel="0" collapsed="false">
      <c r="A1986" s="118"/>
      <c r="B1986" s="119"/>
      <c r="C1986" s="126"/>
      <c r="D1986" s="124"/>
      <c r="E1986" s="125"/>
      <c r="F1986" s="118"/>
      <c r="G1986" s="122"/>
    </row>
    <row r="1987" customFormat="false" ht="9.75" hidden="false" customHeight="true" outlineLevel="0" collapsed="false">
      <c r="A1987" s="118"/>
      <c r="B1987" s="119"/>
      <c r="C1987" s="126"/>
      <c r="D1987" s="124"/>
      <c r="E1987" s="125"/>
      <c r="F1987" s="118"/>
      <c r="G1987" s="122"/>
    </row>
    <row r="1988" customFormat="false" ht="9.75" hidden="false" customHeight="true" outlineLevel="0" collapsed="false">
      <c r="A1988" s="118"/>
      <c r="B1988" s="119"/>
      <c r="C1988" s="126"/>
      <c r="D1988" s="124"/>
      <c r="E1988" s="125"/>
      <c r="F1988" s="118"/>
      <c r="G1988" s="122"/>
    </row>
    <row r="1989" customFormat="false" ht="9.75" hidden="false" customHeight="true" outlineLevel="0" collapsed="false">
      <c r="A1989" s="118"/>
      <c r="B1989" s="119"/>
      <c r="C1989" s="126"/>
      <c r="D1989" s="124"/>
      <c r="E1989" s="125"/>
      <c r="F1989" s="118"/>
      <c r="G1989" s="122"/>
    </row>
    <row r="1990" customFormat="false" ht="6.75" hidden="false" customHeight="true" outlineLevel="0" collapsed="false">
      <c r="A1990" s="118"/>
      <c r="B1990" s="119"/>
      <c r="C1990" s="126"/>
      <c r="D1990" s="124"/>
      <c r="E1990" s="125"/>
      <c r="F1990" s="118"/>
      <c r="G1990" s="122"/>
    </row>
    <row r="1991" customFormat="false" ht="9.75" hidden="false" customHeight="true" outlineLevel="0" collapsed="false">
      <c r="A1991" s="118"/>
      <c r="B1991" s="119"/>
      <c r="C1991" s="126"/>
      <c r="D1991" s="124"/>
      <c r="E1991" s="127"/>
      <c r="F1991" s="118"/>
      <c r="G1991" s="122"/>
    </row>
    <row r="1992" customFormat="false" ht="9.75" hidden="false" customHeight="true" outlineLevel="0" collapsed="false">
      <c r="A1992" s="118"/>
      <c r="B1992" s="119"/>
      <c r="C1992" s="126"/>
      <c r="D1992" s="124"/>
      <c r="E1992" s="127"/>
      <c r="F1992" s="118"/>
      <c r="G1992" s="122"/>
    </row>
    <row r="1993" customFormat="false" ht="9.75" hidden="false" customHeight="true" outlineLevel="0" collapsed="false">
      <c r="A1993" s="118"/>
      <c r="B1993" s="119"/>
      <c r="C1993" s="126"/>
      <c r="D1993" s="124"/>
      <c r="E1993" s="127"/>
      <c r="F1993" s="118"/>
      <c r="G1993" s="122"/>
    </row>
    <row r="1994" customFormat="false" ht="9.75" hidden="false" customHeight="true" outlineLevel="0" collapsed="false">
      <c r="A1994" s="118"/>
      <c r="B1994" s="119"/>
      <c r="C1994" s="126"/>
      <c r="D1994" s="124"/>
      <c r="E1994" s="127"/>
      <c r="F1994" s="118"/>
      <c r="G1994" s="122"/>
    </row>
    <row r="1995" customFormat="false" ht="9.75" hidden="false" customHeight="true" outlineLevel="0" collapsed="false">
      <c r="A1995" s="118"/>
      <c r="B1995" s="119"/>
      <c r="C1995" s="126"/>
      <c r="D1995" s="124"/>
      <c r="E1995" s="127"/>
      <c r="F1995" s="118"/>
      <c r="G1995" s="122"/>
    </row>
    <row r="1996" customFormat="false" ht="9.75" hidden="false" customHeight="true" outlineLevel="0" collapsed="false">
      <c r="A1996" s="118"/>
      <c r="B1996" s="119"/>
      <c r="C1996" s="126"/>
      <c r="D1996" s="124"/>
      <c r="E1996" s="125"/>
      <c r="F1996" s="118"/>
      <c r="G1996" s="122"/>
    </row>
    <row r="1997" customFormat="false" ht="9.75" hidden="false" customHeight="true" outlineLevel="0" collapsed="false">
      <c r="A1997" s="118"/>
      <c r="B1997" s="119"/>
      <c r="C1997" s="126"/>
      <c r="D1997" s="124"/>
      <c r="E1997" s="125"/>
      <c r="F1997" s="118"/>
      <c r="G1997" s="122"/>
    </row>
    <row r="1998" customFormat="false" ht="9.75" hidden="false" customHeight="true" outlineLevel="0" collapsed="false">
      <c r="A1998" s="118"/>
      <c r="B1998" s="119"/>
      <c r="C1998" s="126"/>
      <c r="D1998" s="124"/>
      <c r="E1998" s="125"/>
      <c r="F1998" s="118"/>
      <c r="G1998" s="122"/>
    </row>
    <row r="1999" customFormat="false" ht="9.75" hidden="false" customHeight="true" outlineLevel="0" collapsed="false">
      <c r="A1999" s="118"/>
      <c r="B1999" s="119"/>
      <c r="C1999" s="126"/>
      <c r="D1999" s="124"/>
      <c r="E1999" s="125"/>
      <c r="F1999" s="118"/>
      <c r="G1999" s="122"/>
    </row>
    <row r="2000" customFormat="false" ht="9.75" hidden="false" customHeight="true" outlineLevel="0" collapsed="false">
      <c r="A2000" s="118"/>
      <c r="B2000" s="119"/>
      <c r="C2000" s="126"/>
      <c r="D2000" s="124"/>
      <c r="E2000" s="125"/>
      <c r="F2000" s="118"/>
      <c r="G2000" s="122"/>
    </row>
    <row r="2001" customFormat="false" ht="9.75" hidden="false" customHeight="true" outlineLevel="0" collapsed="false">
      <c r="A2001" s="118"/>
      <c r="B2001" s="119"/>
      <c r="C2001" s="128"/>
      <c r="D2001" s="118"/>
      <c r="E2001" s="129"/>
      <c r="F2001" s="118"/>
      <c r="G2001" s="122"/>
    </row>
    <row r="2002" customFormat="false" ht="9.75" hidden="false" customHeight="true" outlineLevel="0" collapsed="false">
      <c r="A2002" s="118"/>
      <c r="B2002" s="119"/>
      <c r="C2002" s="128"/>
      <c r="D2002" s="118"/>
      <c r="E2002" s="129"/>
      <c r="F2002" s="118"/>
      <c r="G2002" s="122"/>
    </row>
    <row r="2003" customFormat="false" ht="9.75" hidden="false" customHeight="true" outlineLevel="0" collapsed="false">
      <c r="A2003" s="118"/>
      <c r="B2003" s="119"/>
      <c r="C2003" s="128"/>
      <c r="D2003" s="118"/>
      <c r="E2003" s="129"/>
      <c r="F2003" s="118"/>
      <c r="G2003" s="122"/>
    </row>
    <row r="2004" customFormat="false" ht="9.75" hidden="false" customHeight="true" outlineLevel="0" collapsed="false">
      <c r="A2004" s="118"/>
      <c r="B2004" s="119"/>
      <c r="C2004" s="128"/>
      <c r="D2004" s="118"/>
      <c r="E2004" s="129"/>
      <c r="F2004" s="118"/>
      <c r="G2004" s="122"/>
    </row>
    <row r="2005" customFormat="false" ht="9.75" hidden="false" customHeight="true" outlineLevel="0" collapsed="false">
      <c r="A2005" s="118"/>
      <c r="B2005" s="119"/>
      <c r="C2005" s="128"/>
      <c r="D2005" s="118"/>
      <c r="E2005" s="129"/>
      <c r="F2005" s="118"/>
      <c r="G2005" s="122"/>
    </row>
    <row r="2006" customFormat="false" ht="9.75" hidden="false" customHeight="true" outlineLevel="0" collapsed="false">
      <c r="A2006" s="118"/>
      <c r="B2006" s="119"/>
      <c r="C2006" s="126"/>
      <c r="D2006" s="124"/>
      <c r="E2006" s="125"/>
      <c r="F2006" s="118"/>
      <c r="G2006" s="122"/>
    </row>
    <row r="2007" customFormat="false" ht="9.75" hidden="false" customHeight="true" outlineLevel="0" collapsed="false">
      <c r="A2007" s="118"/>
      <c r="B2007" s="119"/>
      <c r="C2007" s="126"/>
      <c r="D2007" s="124"/>
      <c r="E2007" s="125"/>
      <c r="F2007" s="118"/>
      <c r="G2007" s="122"/>
    </row>
    <row r="2008" customFormat="false" ht="9.75" hidden="false" customHeight="true" outlineLevel="0" collapsed="false">
      <c r="A2008" s="118"/>
      <c r="B2008" s="119"/>
      <c r="C2008" s="126"/>
      <c r="D2008" s="124"/>
      <c r="E2008" s="125"/>
      <c r="F2008" s="118"/>
      <c r="G2008" s="122"/>
    </row>
    <row r="2009" customFormat="false" ht="9.75" hidden="false" customHeight="true" outlineLevel="0" collapsed="false">
      <c r="A2009" s="118"/>
      <c r="B2009" s="119"/>
      <c r="C2009" s="126"/>
      <c r="D2009" s="124"/>
      <c r="E2009" s="125"/>
      <c r="F2009" s="118"/>
      <c r="G2009" s="122"/>
    </row>
    <row r="2010" customFormat="false" ht="9.75" hidden="false" customHeight="true" outlineLevel="0" collapsed="false">
      <c r="A2010" s="118"/>
      <c r="B2010" s="119"/>
      <c r="C2010" s="126"/>
      <c r="D2010" s="124"/>
      <c r="E2010" s="125"/>
      <c r="F2010" s="118"/>
      <c r="G2010" s="122"/>
    </row>
    <row r="2011" customFormat="false" ht="9.75" hidden="false" customHeight="true" outlineLevel="0" collapsed="false">
      <c r="A2011" s="118"/>
      <c r="B2011" s="119"/>
      <c r="C2011" s="131"/>
      <c r="D2011" s="118"/>
      <c r="E2011" s="129"/>
      <c r="F2011" s="118"/>
      <c r="G2011" s="122"/>
    </row>
    <row r="2012" customFormat="false" ht="9.75" hidden="false" customHeight="true" outlineLevel="0" collapsed="false">
      <c r="A2012" s="118"/>
      <c r="B2012" s="119"/>
      <c r="C2012" s="131"/>
      <c r="D2012" s="118"/>
      <c r="E2012" s="129"/>
      <c r="F2012" s="118"/>
      <c r="G2012" s="122"/>
    </row>
    <row r="2013" customFormat="false" ht="9.75" hidden="false" customHeight="true" outlineLevel="0" collapsed="false">
      <c r="A2013" s="118"/>
      <c r="B2013" s="119"/>
      <c r="C2013" s="131"/>
      <c r="D2013" s="118"/>
      <c r="E2013" s="129"/>
      <c r="F2013" s="118"/>
      <c r="G2013" s="122"/>
    </row>
    <row r="2014" customFormat="false" ht="9.75" hidden="false" customHeight="true" outlineLevel="0" collapsed="false">
      <c r="A2014" s="118"/>
      <c r="B2014" s="119"/>
      <c r="C2014" s="131"/>
      <c r="D2014" s="118"/>
      <c r="E2014" s="129"/>
      <c r="F2014" s="118"/>
      <c r="G2014" s="122"/>
    </row>
    <row r="2015" customFormat="false" ht="9.75" hidden="false" customHeight="true" outlineLevel="0" collapsed="false">
      <c r="A2015" s="118"/>
      <c r="B2015" s="119"/>
      <c r="C2015" s="131"/>
      <c r="D2015" s="118"/>
      <c r="E2015" s="129"/>
      <c r="F2015" s="118"/>
      <c r="G2015" s="122"/>
    </row>
    <row r="2016" customFormat="false" ht="9.75" hidden="false" customHeight="true" outlineLevel="0" collapsed="false">
      <c r="A2016" s="118"/>
      <c r="B2016" s="119"/>
      <c r="C2016" s="126"/>
      <c r="D2016" s="124"/>
      <c r="E2016" s="125"/>
      <c r="F2016" s="118"/>
      <c r="G2016" s="122"/>
    </row>
    <row r="2017" customFormat="false" ht="9.75" hidden="false" customHeight="true" outlineLevel="0" collapsed="false">
      <c r="A2017" s="118"/>
      <c r="B2017" s="119"/>
      <c r="C2017" s="126"/>
      <c r="D2017" s="124"/>
      <c r="E2017" s="125"/>
      <c r="F2017" s="118"/>
      <c r="G2017" s="122"/>
    </row>
    <row r="2018" customFormat="false" ht="9.75" hidden="false" customHeight="true" outlineLevel="0" collapsed="false">
      <c r="A2018" s="118"/>
      <c r="B2018" s="119"/>
      <c r="C2018" s="126"/>
      <c r="D2018" s="124"/>
      <c r="E2018" s="125"/>
      <c r="F2018" s="118"/>
      <c r="G2018" s="122"/>
    </row>
    <row r="2019" customFormat="false" ht="9.75" hidden="false" customHeight="true" outlineLevel="0" collapsed="false">
      <c r="A2019" s="118"/>
      <c r="B2019" s="119"/>
      <c r="C2019" s="126"/>
      <c r="D2019" s="124"/>
      <c r="E2019" s="125"/>
      <c r="F2019" s="118"/>
      <c r="G2019" s="122"/>
    </row>
    <row r="2020" customFormat="false" ht="9.75" hidden="false" customHeight="true" outlineLevel="0" collapsed="false">
      <c r="A2020" s="118"/>
      <c r="B2020" s="119"/>
      <c r="C2020" s="126"/>
      <c r="D2020" s="124"/>
      <c r="E2020" s="125"/>
      <c r="F2020" s="118"/>
      <c r="G2020" s="122"/>
    </row>
    <row r="2021" customFormat="false" ht="9.75" hidden="false" customHeight="true" outlineLevel="0" collapsed="false">
      <c r="A2021" s="118"/>
      <c r="B2021" s="119"/>
      <c r="C2021" s="126"/>
      <c r="D2021" s="124"/>
      <c r="E2021" s="125"/>
      <c r="F2021" s="118"/>
      <c r="G2021" s="122"/>
    </row>
    <row r="2022" customFormat="false" ht="9.75" hidden="false" customHeight="true" outlineLevel="0" collapsed="false">
      <c r="A2022" s="118"/>
      <c r="B2022" s="119"/>
      <c r="C2022" s="126"/>
      <c r="D2022" s="124"/>
      <c r="E2022" s="125"/>
      <c r="F2022" s="118"/>
      <c r="G2022" s="122"/>
    </row>
    <row r="2023" customFormat="false" ht="9.75" hidden="false" customHeight="true" outlineLevel="0" collapsed="false">
      <c r="A2023" s="118"/>
      <c r="B2023" s="119"/>
      <c r="C2023" s="126"/>
      <c r="D2023" s="124"/>
      <c r="E2023" s="125"/>
      <c r="F2023" s="118"/>
      <c r="G2023" s="122"/>
    </row>
    <row r="2024" customFormat="false" ht="9.75" hidden="false" customHeight="true" outlineLevel="0" collapsed="false">
      <c r="A2024" s="118"/>
      <c r="B2024" s="119"/>
      <c r="C2024" s="126"/>
      <c r="D2024" s="124"/>
      <c r="E2024" s="125"/>
      <c r="F2024" s="118"/>
      <c r="G2024" s="122"/>
    </row>
    <row r="2025" customFormat="false" ht="9.75" hidden="false" customHeight="true" outlineLevel="0" collapsed="false">
      <c r="A2025" s="118"/>
      <c r="B2025" s="119"/>
      <c r="C2025" s="126"/>
      <c r="D2025" s="124"/>
      <c r="E2025" s="125"/>
      <c r="F2025" s="118"/>
      <c r="G2025" s="122"/>
    </row>
    <row r="2026" customFormat="false" ht="9.75" hidden="false" customHeight="true" outlineLevel="0" collapsed="false">
      <c r="A2026" s="118"/>
      <c r="B2026" s="119"/>
      <c r="C2026" s="126"/>
      <c r="D2026" s="124"/>
      <c r="E2026" s="125"/>
      <c r="F2026" s="118"/>
      <c r="G2026" s="122"/>
    </row>
    <row r="2027" customFormat="false" ht="9.75" hidden="false" customHeight="true" outlineLevel="0" collapsed="false">
      <c r="A2027" s="118"/>
      <c r="B2027" s="119"/>
      <c r="C2027" s="126"/>
      <c r="D2027" s="124"/>
      <c r="E2027" s="125"/>
      <c r="F2027" s="118"/>
      <c r="G2027" s="122"/>
    </row>
    <row r="2028" customFormat="false" ht="9.75" hidden="false" customHeight="true" outlineLevel="0" collapsed="false">
      <c r="A2028" s="118"/>
      <c r="B2028" s="119"/>
      <c r="C2028" s="126"/>
      <c r="D2028" s="124"/>
      <c r="E2028" s="125"/>
      <c r="F2028" s="118"/>
      <c r="G2028" s="122"/>
    </row>
    <row r="2029" customFormat="false" ht="9.75" hidden="false" customHeight="true" outlineLevel="0" collapsed="false">
      <c r="A2029" s="118"/>
      <c r="B2029" s="119"/>
      <c r="C2029" s="126"/>
      <c r="D2029" s="124"/>
      <c r="E2029" s="125"/>
      <c r="F2029" s="118"/>
      <c r="G2029" s="122"/>
    </row>
    <row r="2030" customFormat="false" ht="9.75" hidden="false" customHeight="true" outlineLevel="0" collapsed="false">
      <c r="A2030" s="118"/>
      <c r="B2030" s="119"/>
      <c r="C2030" s="126"/>
      <c r="D2030" s="124"/>
      <c r="E2030" s="125"/>
      <c r="F2030" s="118"/>
      <c r="G2030" s="122"/>
    </row>
    <row r="2031" customFormat="false" ht="9.75" hidden="false" customHeight="true" outlineLevel="0" collapsed="false">
      <c r="A2031" s="118"/>
      <c r="B2031" s="119"/>
      <c r="C2031" s="126"/>
      <c r="D2031" s="124"/>
      <c r="E2031" s="125"/>
      <c r="F2031" s="118"/>
      <c r="G2031" s="122"/>
    </row>
    <row r="2032" customFormat="false" ht="9.75" hidden="false" customHeight="true" outlineLevel="0" collapsed="false">
      <c r="A2032" s="118"/>
      <c r="B2032" s="119"/>
      <c r="C2032" s="126"/>
      <c r="D2032" s="124"/>
      <c r="E2032" s="125"/>
      <c r="F2032" s="118"/>
      <c r="G2032" s="122"/>
    </row>
    <row r="2033" customFormat="false" ht="9.75" hidden="false" customHeight="true" outlineLevel="0" collapsed="false">
      <c r="A2033" s="118"/>
      <c r="B2033" s="119"/>
      <c r="C2033" s="126"/>
      <c r="D2033" s="124"/>
      <c r="E2033" s="125"/>
      <c r="F2033" s="118"/>
      <c r="G2033" s="122"/>
    </row>
    <row r="2034" customFormat="false" ht="9.75" hidden="false" customHeight="true" outlineLevel="0" collapsed="false">
      <c r="A2034" s="118"/>
      <c r="B2034" s="119"/>
      <c r="C2034" s="126"/>
      <c r="D2034" s="124"/>
      <c r="E2034" s="125"/>
      <c r="F2034" s="118"/>
      <c r="G2034" s="122"/>
    </row>
    <row r="2035" customFormat="false" ht="9.75" hidden="false" customHeight="true" outlineLevel="0" collapsed="false">
      <c r="A2035" s="118"/>
      <c r="B2035" s="119"/>
      <c r="C2035" s="126"/>
      <c r="D2035" s="124"/>
      <c r="E2035" s="125"/>
      <c r="F2035" s="118"/>
      <c r="G2035" s="122"/>
    </row>
    <row r="2036" customFormat="false" ht="9.75" hidden="false" customHeight="true" outlineLevel="0" collapsed="false">
      <c r="A2036" s="118"/>
      <c r="B2036" s="119"/>
      <c r="C2036" s="126"/>
      <c r="D2036" s="124"/>
      <c r="E2036" s="125"/>
      <c r="F2036" s="118"/>
      <c r="G2036" s="122"/>
    </row>
    <row r="2037" customFormat="false" ht="9.75" hidden="false" customHeight="true" outlineLevel="0" collapsed="false">
      <c r="A2037" s="118"/>
      <c r="B2037" s="119"/>
      <c r="C2037" s="126"/>
      <c r="D2037" s="124"/>
      <c r="E2037" s="125"/>
      <c r="F2037" s="118"/>
      <c r="G2037" s="122"/>
    </row>
    <row r="2038" customFormat="false" ht="9.75" hidden="false" customHeight="true" outlineLevel="0" collapsed="false">
      <c r="A2038" s="118"/>
      <c r="B2038" s="119"/>
      <c r="C2038" s="126"/>
      <c r="D2038" s="124"/>
      <c r="E2038" s="125"/>
      <c r="F2038" s="118"/>
      <c r="G2038" s="122"/>
    </row>
    <row r="2039" customFormat="false" ht="9.75" hidden="false" customHeight="true" outlineLevel="0" collapsed="false">
      <c r="A2039" s="118"/>
      <c r="B2039" s="119"/>
      <c r="C2039" s="126"/>
      <c r="D2039" s="124"/>
      <c r="E2039" s="125"/>
      <c r="F2039" s="118"/>
      <c r="G2039" s="122"/>
    </row>
    <row r="2040" customFormat="false" ht="9.75" hidden="false" customHeight="true" outlineLevel="0" collapsed="false">
      <c r="A2040" s="118"/>
      <c r="B2040" s="119"/>
      <c r="C2040" s="126"/>
      <c r="D2040" s="124"/>
      <c r="E2040" s="125"/>
      <c r="F2040" s="118"/>
      <c r="G2040" s="122"/>
    </row>
    <row r="2041" customFormat="false" ht="9.75" hidden="false" customHeight="true" outlineLevel="0" collapsed="false">
      <c r="A2041" s="118"/>
      <c r="B2041" s="119"/>
      <c r="C2041" s="126"/>
      <c r="D2041" s="124"/>
      <c r="E2041" s="125"/>
      <c r="F2041" s="118"/>
      <c r="G2041" s="122"/>
    </row>
    <row r="2042" customFormat="false" ht="9.75" hidden="false" customHeight="true" outlineLevel="0" collapsed="false">
      <c r="A2042" s="118"/>
      <c r="B2042" s="119"/>
      <c r="C2042" s="126"/>
      <c r="D2042" s="124"/>
      <c r="E2042" s="125"/>
      <c r="F2042" s="118"/>
      <c r="G2042" s="122"/>
    </row>
    <row r="2043" customFormat="false" ht="9.75" hidden="false" customHeight="true" outlineLevel="0" collapsed="false">
      <c r="A2043" s="118"/>
      <c r="B2043" s="119"/>
      <c r="C2043" s="126"/>
      <c r="D2043" s="124"/>
      <c r="E2043" s="125"/>
      <c r="F2043" s="118"/>
      <c r="G2043" s="122"/>
    </row>
    <row r="2044" customFormat="false" ht="9.75" hidden="false" customHeight="true" outlineLevel="0" collapsed="false">
      <c r="A2044" s="118"/>
      <c r="B2044" s="119"/>
      <c r="C2044" s="126"/>
      <c r="D2044" s="124"/>
      <c r="E2044" s="125"/>
      <c r="F2044" s="118"/>
      <c r="G2044" s="122"/>
    </row>
    <row r="2045" customFormat="false" ht="9.75" hidden="false" customHeight="true" outlineLevel="0" collapsed="false">
      <c r="A2045" s="118"/>
      <c r="B2045" s="119"/>
      <c r="C2045" s="126"/>
      <c r="D2045" s="124"/>
      <c r="E2045" s="125"/>
      <c r="F2045" s="118"/>
      <c r="G2045" s="122"/>
    </row>
    <row r="2046" customFormat="false" ht="9.75" hidden="false" customHeight="true" outlineLevel="0" collapsed="false">
      <c r="A2046" s="118"/>
      <c r="B2046" s="119"/>
      <c r="C2046" s="126"/>
      <c r="D2046" s="124"/>
      <c r="E2046" s="125"/>
      <c r="F2046" s="118"/>
      <c r="G2046" s="122"/>
    </row>
    <row r="2047" customFormat="false" ht="9.75" hidden="false" customHeight="true" outlineLevel="0" collapsed="false">
      <c r="A2047" s="118"/>
      <c r="B2047" s="119"/>
      <c r="C2047" s="126"/>
      <c r="D2047" s="124"/>
      <c r="E2047" s="125"/>
      <c r="F2047" s="118"/>
      <c r="G2047" s="122"/>
    </row>
    <row r="2048" customFormat="false" ht="9.75" hidden="false" customHeight="true" outlineLevel="0" collapsed="false">
      <c r="A2048" s="118"/>
      <c r="B2048" s="119"/>
      <c r="C2048" s="126"/>
      <c r="D2048" s="124"/>
      <c r="E2048" s="125"/>
      <c r="F2048" s="118"/>
      <c r="G2048" s="122"/>
    </row>
    <row r="2049" customFormat="false" ht="9.75" hidden="false" customHeight="true" outlineLevel="0" collapsed="false">
      <c r="A2049" s="118"/>
      <c r="B2049" s="119"/>
      <c r="C2049" s="126"/>
      <c r="D2049" s="124"/>
      <c r="E2049" s="125"/>
      <c r="F2049" s="118"/>
      <c r="G2049" s="122"/>
    </row>
    <row r="2050" customFormat="false" ht="9.75" hidden="false" customHeight="true" outlineLevel="0" collapsed="false">
      <c r="A2050" s="118"/>
      <c r="B2050" s="119"/>
      <c r="C2050" s="126"/>
      <c r="D2050" s="124"/>
      <c r="E2050" s="125"/>
      <c r="F2050" s="118"/>
      <c r="G2050" s="122"/>
    </row>
    <row r="2051" customFormat="false" ht="9.75" hidden="false" customHeight="true" outlineLevel="0" collapsed="false">
      <c r="A2051" s="118"/>
      <c r="B2051" s="119"/>
      <c r="C2051" s="120"/>
      <c r="D2051" s="118"/>
      <c r="E2051" s="121"/>
      <c r="F2051" s="118"/>
      <c r="G2051" s="122"/>
    </row>
    <row r="2052" customFormat="false" ht="9.75" hidden="false" customHeight="true" outlineLevel="0" collapsed="false">
      <c r="A2052" s="118"/>
      <c r="B2052" s="119"/>
      <c r="C2052" s="120"/>
      <c r="D2052" s="118"/>
      <c r="E2052" s="121"/>
      <c r="F2052" s="118"/>
      <c r="G2052" s="122"/>
    </row>
    <row r="2053" customFormat="false" ht="9.75" hidden="false" customHeight="true" outlineLevel="0" collapsed="false">
      <c r="A2053" s="118"/>
      <c r="B2053" s="119"/>
      <c r="C2053" s="120"/>
      <c r="D2053" s="118"/>
      <c r="E2053" s="121"/>
      <c r="F2053" s="118"/>
      <c r="G2053" s="122"/>
    </row>
    <row r="2054" customFormat="false" ht="9.75" hidden="false" customHeight="true" outlineLevel="0" collapsed="false">
      <c r="A2054" s="118"/>
      <c r="B2054" s="119"/>
      <c r="C2054" s="120"/>
      <c r="D2054" s="118"/>
      <c r="E2054" s="121"/>
      <c r="F2054" s="118"/>
      <c r="G2054" s="122"/>
    </row>
    <row r="2055" customFormat="false" ht="9.75" hidden="false" customHeight="true" outlineLevel="0" collapsed="false">
      <c r="A2055" s="118"/>
      <c r="B2055" s="119"/>
      <c r="C2055" s="120"/>
      <c r="D2055" s="118"/>
      <c r="E2055" s="121"/>
      <c r="F2055" s="118"/>
      <c r="G2055" s="122"/>
    </row>
    <row r="2056" customFormat="false" ht="9.75" hidden="false" customHeight="true" outlineLevel="0" collapsed="false">
      <c r="A2056" s="118"/>
      <c r="B2056" s="119"/>
      <c r="C2056" s="123"/>
      <c r="D2056" s="124"/>
      <c r="E2056" s="125"/>
      <c r="F2056" s="118"/>
      <c r="G2056" s="122"/>
    </row>
    <row r="2057" customFormat="false" ht="9.75" hidden="false" customHeight="true" outlineLevel="0" collapsed="false">
      <c r="A2057" s="118"/>
      <c r="B2057" s="119"/>
      <c r="C2057" s="123"/>
      <c r="D2057" s="124"/>
      <c r="E2057" s="125"/>
      <c r="F2057" s="118"/>
      <c r="G2057" s="122"/>
    </row>
    <row r="2058" customFormat="false" ht="9.75" hidden="false" customHeight="true" outlineLevel="0" collapsed="false">
      <c r="A2058" s="118"/>
      <c r="B2058" s="119"/>
      <c r="C2058" s="123"/>
      <c r="D2058" s="124"/>
      <c r="E2058" s="125"/>
      <c r="F2058" s="118"/>
      <c r="G2058" s="122"/>
    </row>
    <row r="2059" customFormat="false" ht="9.75" hidden="false" customHeight="true" outlineLevel="0" collapsed="false">
      <c r="A2059" s="118"/>
      <c r="B2059" s="119"/>
      <c r="C2059" s="123"/>
      <c r="D2059" s="124"/>
      <c r="E2059" s="125"/>
      <c r="F2059" s="118"/>
      <c r="G2059" s="122"/>
    </row>
    <row r="2060" customFormat="false" ht="9.75" hidden="false" customHeight="true" outlineLevel="0" collapsed="false">
      <c r="A2060" s="118"/>
      <c r="B2060" s="119"/>
      <c r="C2060" s="123"/>
      <c r="D2060" s="124"/>
      <c r="E2060" s="125"/>
      <c r="F2060" s="118"/>
      <c r="G2060" s="122"/>
    </row>
    <row r="2061" customFormat="false" ht="9.75" hidden="false" customHeight="true" outlineLevel="0" collapsed="false">
      <c r="A2061" s="118"/>
      <c r="B2061" s="119"/>
      <c r="C2061" s="126"/>
      <c r="D2061" s="124"/>
      <c r="E2061" s="125"/>
      <c r="F2061" s="118"/>
      <c r="G2061" s="122"/>
    </row>
    <row r="2062" customFormat="false" ht="9.75" hidden="false" customHeight="true" outlineLevel="0" collapsed="false">
      <c r="A2062" s="118"/>
      <c r="B2062" s="119"/>
      <c r="C2062" s="126"/>
      <c r="D2062" s="124"/>
      <c r="E2062" s="125"/>
      <c r="F2062" s="118"/>
      <c r="G2062" s="122"/>
    </row>
    <row r="2063" customFormat="false" ht="9.75" hidden="false" customHeight="true" outlineLevel="0" collapsed="false">
      <c r="A2063" s="118"/>
      <c r="B2063" s="119"/>
      <c r="C2063" s="126"/>
      <c r="D2063" s="124"/>
      <c r="E2063" s="125"/>
      <c r="F2063" s="118"/>
      <c r="G2063" s="122"/>
    </row>
    <row r="2064" customFormat="false" ht="9.75" hidden="false" customHeight="true" outlineLevel="0" collapsed="false">
      <c r="A2064" s="118"/>
      <c r="B2064" s="119"/>
      <c r="C2064" s="126"/>
      <c r="D2064" s="124"/>
      <c r="E2064" s="125"/>
      <c r="F2064" s="118"/>
      <c r="G2064" s="122"/>
    </row>
    <row r="2065" customFormat="false" ht="7.5" hidden="false" customHeight="true" outlineLevel="0" collapsed="false">
      <c r="A2065" s="118"/>
      <c r="B2065" s="119"/>
      <c r="C2065" s="126"/>
      <c r="D2065" s="124"/>
      <c r="E2065" s="125"/>
      <c r="F2065" s="118"/>
      <c r="G2065" s="122"/>
    </row>
    <row r="2066" customFormat="false" ht="9.75" hidden="false" customHeight="true" outlineLevel="0" collapsed="false">
      <c r="A2066" s="118"/>
      <c r="B2066" s="119"/>
      <c r="C2066" s="126"/>
      <c r="D2066" s="124"/>
      <c r="E2066" s="125"/>
      <c r="F2066" s="118"/>
      <c r="G2066" s="122"/>
    </row>
    <row r="2067" customFormat="false" ht="9.75" hidden="false" customHeight="true" outlineLevel="0" collapsed="false">
      <c r="A2067" s="118"/>
      <c r="B2067" s="119"/>
      <c r="C2067" s="126"/>
      <c r="D2067" s="124"/>
      <c r="E2067" s="125"/>
      <c r="F2067" s="118"/>
      <c r="G2067" s="122"/>
    </row>
    <row r="2068" customFormat="false" ht="9.75" hidden="false" customHeight="true" outlineLevel="0" collapsed="false">
      <c r="A2068" s="118"/>
      <c r="B2068" s="119"/>
      <c r="C2068" s="126"/>
      <c r="D2068" s="124"/>
      <c r="E2068" s="125"/>
      <c r="F2068" s="118"/>
      <c r="G2068" s="122"/>
    </row>
    <row r="2069" customFormat="false" ht="9.75" hidden="false" customHeight="true" outlineLevel="0" collapsed="false">
      <c r="A2069" s="118"/>
      <c r="B2069" s="119"/>
      <c r="C2069" s="126"/>
      <c r="D2069" s="124"/>
      <c r="E2069" s="125"/>
      <c r="F2069" s="118"/>
      <c r="G2069" s="122"/>
    </row>
    <row r="2070" customFormat="false" ht="9.75" hidden="false" customHeight="true" outlineLevel="0" collapsed="false">
      <c r="A2070" s="118"/>
      <c r="B2070" s="119"/>
      <c r="C2070" s="126"/>
      <c r="D2070" s="124"/>
      <c r="E2070" s="125"/>
      <c r="F2070" s="118"/>
      <c r="G2070" s="122"/>
    </row>
    <row r="2071" customFormat="false" ht="9.75" hidden="false" customHeight="true" outlineLevel="0" collapsed="false">
      <c r="A2071" s="118"/>
      <c r="B2071" s="119"/>
      <c r="C2071" s="126"/>
      <c r="D2071" s="124"/>
      <c r="E2071" s="125"/>
      <c r="F2071" s="118"/>
      <c r="G2071" s="122"/>
    </row>
    <row r="2072" customFormat="false" ht="9.75" hidden="false" customHeight="true" outlineLevel="0" collapsed="false">
      <c r="A2072" s="118"/>
      <c r="B2072" s="119"/>
      <c r="C2072" s="126"/>
      <c r="D2072" s="124"/>
      <c r="E2072" s="125"/>
      <c r="F2072" s="118"/>
      <c r="G2072" s="122"/>
    </row>
    <row r="2073" customFormat="false" ht="9.75" hidden="false" customHeight="true" outlineLevel="0" collapsed="false">
      <c r="A2073" s="118"/>
      <c r="B2073" s="119"/>
      <c r="C2073" s="126"/>
      <c r="D2073" s="124"/>
      <c r="E2073" s="125"/>
      <c r="F2073" s="118"/>
      <c r="G2073" s="122"/>
    </row>
    <row r="2074" customFormat="false" ht="9.75" hidden="false" customHeight="true" outlineLevel="0" collapsed="false">
      <c r="A2074" s="118"/>
      <c r="B2074" s="119"/>
      <c r="C2074" s="126"/>
      <c r="D2074" s="124"/>
      <c r="E2074" s="125"/>
      <c r="F2074" s="118"/>
      <c r="G2074" s="122"/>
    </row>
    <row r="2075" customFormat="false" ht="9.75" hidden="false" customHeight="true" outlineLevel="0" collapsed="false">
      <c r="A2075" s="118"/>
      <c r="B2075" s="119"/>
      <c r="C2075" s="126"/>
      <c r="D2075" s="124"/>
      <c r="E2075" s="125"/>
      <c r="F2075" s="118"/>
      <c r="G2075" s="122"/>
    </row>
    <row r="2076" customFormat="false" ht="9.75" hidden="false" customHeight="true" outlineLevel="0" collapsed="false">
      <c r="A2076" s="118"/>
      <c r="B2076" s="119"/>
      <c r="C2076" s="126"/>
      <c r="D2076" s="124"/>
      <c r="E2076" s="125"/>
      <c r="F2076" s="118"/>
      <c r="G2076" s="122"/>
    </row>
    <row r="2077" customFormat="false" ht="9.75" hidden="false" customHeight="true" outlineLevel="0" collapsed="false">
      <c r="A2077" s="118"/>
      <c r="B2077" s="119"/>
      <c r="C2077" s="126"/>
      <c r="D2077" s="124"/>
      <c r="E2077" s="125"/>
      <c r="F2077" s="118"/>
      <c r="G2077" s="122"/>
    </row>
    <row r="2078" customFormat="false" ht="9.75" hidden="false" customHeight="true" outlineLevel="0" collapsed="false">
      <c r="A2078" s="118"/>
      <c r="B2078" s="119"/>
      <c r="C2078" s="126"/>
      <c r="D2078" s="124"/>
      <c r="E2078" s="125"/>
      <c r="F2078" s="118"/>
      <c r="G2078" s="122"/>
    </row>
    <row r="2079" customFormat="false" ht="9.75" hidden="false" customHeight="true" outlineLevel="0" collapsed="false">
      <c r="A2079" s="118"/>
      <c r="B2079" s="119"/>
      <c r="C2079" s="126"/>
      <c r="D2079" s="124"/>
      <c r="E2079" s="125"/>
      <c r="F2079" s="118"/>
      <c r="G2079" s="122"/>
    </row>
    <row r="2080" customFormat="false" ht="9.75" hidden="false" customHeight="true" outlineLevel="0" collapsed="false">
      <c r="A2080" s="118"/>
      <c r="B2080" s="119"/>
      <c r="C2080" s="126"/>
      <c r="D2080" s="124"/>
      <c r="E2080" s="125"/>
      <c r="F2080" s="118"/>
      <c r="G2080" s="122"/>
    </row>
    <row r="2081" customFormat="false" ht="9.75" hidden="false" customHeight="true" outlineLevel="0" collapsed="false">
      <c r="A2081" s="118"/>
      <c r="B2081" s="119"/>
      <c r="C2081" s="126"/>
      <c r="D2081" s="124"/>
      <c r="E2081" s="125"/>
      <c r="F2081" s="118"/>
      <c r="G2081" s="122"/>
    </row>
    <row r="2082" customFormat="false" ht="9.75" hidden="false" customHeight="true" outlineLevel="0" collapsed="false">
      <c r="A2082" s="118"/>
      <c r="B2082" s="119"/>
      <c r="C2082" s="126"/>
      <c r="D2082" s="124"/>
      <c r="E2082" s="125"/>
      <c r="F2082" s="118"/>
      <c r="G2082" s="122"/>
    </row>
    <row r="2083" customFormat="false" ht="9.75" hidden="false" customHeight="true" outlineLevel="0" collapsed="false">
      <c r="A2083" s="118"/>
      <c r="B2083" s="119"/>
      <c r="C2083" s="126"/>
      <c r="D2083" s="124"/>
      <c r="E2083" s="125"/>
      <c r="F2083" s="118"/>
      <c r="G2083" s="122"/>
    </row>
    <row r="2084" customFormat="false" ht="9.75" hidden="false" customHeight="true" outlineLevel="0" collapsed="false">
      <c r="A2084" s="118"/>
      <c r="B2084" s="119"/>
      <c r="C2084" s="126"/>
      <c r="D2084" s="124"/>
      <c r="E2084" s="125"/>
      <c r="F2084" s="118"/>
      <c r="G2084" s="122"/>
    </row>
    <row r="2085" customFormat="false" ht="9.75" hidden="false" customHeight="true" outlineLevel="0" collapsed="false">
      <c r="A2085" s="118"/>
      <c r="B2085" s="119"/>
      <c r="C2085" s="126"/>
      <c r="D2085" s="124"/>
      <c r="E2085" s="125"/>
      <c r="F2085" s="118"/>
      <c r="G2085" s="122"/>
    </row>
    <row r="2086" customFormat="false" ht="9.75" hidden="false" customHeight="true" outlineLevel="0" collapsed="false">
      <c r="A2086" s="118"/>
      <c r="B2086" s="119"/>
      <c r="C2086" s="120"/>
      <c r="D2086" s="118"/>
      <c r="E2086" s="121"/>
      <c r="F2086" s="118"/>
      <c r="G2086" s="122"/>
    </row>
    <row r="2087" customFormat="false" ht="9.75" hidden="false" customHeight="true" outlineLevel="0" collapsed="false">
      <c r="A2087" s="118"/>
      <c r="B2087" s="119"/>
      <c r="C2087" s="120"/>
      <c r="D2087" s="118"/>
      <c r="E2087" s="121"/>
      <c r="F2087" s="118"/>
      <c r="G2087" s="122"/>
    </row>
    <row r="2088" customFormat="false" ht="9.75" hidden="false" customHeight="true" outlineLevel="0" collapsed="false">
      <c r="A2088" s="118"/>
      <c r="B2088" s="119"/>
      <c r="C2088" s="120"/>
      <c r="D2088" s="118"/>
      <c r="E2088" s="121"/>
      <c r="F2088" s="118"/>
      <c r="G2088" s="122"/>
    </row>
    <row r="2089" customFormat="false" ht="9.75" hidden="false" customHeight="true" outlineLevel="0" collapsed="false">
      <c r="A2089" s="118"/>
      <c r="B2089" s="119"/>
      <c r="C2089" s="120"/>
      <c r="D2089" s="118"/>
      <c r="E2089" s="121"/>
      <c r="F2089" s="118"/>
      <c r="G2089" s="122"/>
    </row>
    <row r="2090" customFormat="false" ht="9.75" hidden="false" customHeight="true" outlineLevel="0" collapsed="false">
      <c r="A2090" s="118"/>
      <c r="B2090" s="119"/>
      <c r="C2090" s="120"/>
      <c r="D2090" s="118"/>
      <c r="E2090" s="121"/>
      <c r="F2090" s="118"/>
      <c r="G2090" s="122"/>
    </row>
    <row r="2091" customFormat="false" ht="9.75" hidden="false" customHeight="true" outlineLevel="0" collapsed="false">
      <c r="A2091" s="118"/>
      <c r="B2091" s="119"/>
      <c r="C2091" s="123"/>
      <c r="D2091" s="124"/>
      <c r="E2091" s="125"/>
      <c r="F2091" s="118"/>
      <c r="G2091" s="122"/>
    </row>
    <row r="2092" customFormat="false" ht="9.75" hidden="false" customHeight="true" outlineLevel="0" collapsed="false">
      <c r="A2092" s="118"/>
      <c r="B2092" s="119"/>
      <c r="C2092" s="123"/>
      <c r="D2092" s="124"/>
      <c r="E2092" s="125"/>
      <c r="F2092" s="118"/>
      <c r="G2092" s="122"/>
    </row>
    <row r="2093" customFormat="false" ht="9.75" hidden="false" customHeight="true" outlineLevel="0" collapsed="false">
      <c r="A2093" s="118"/>
      <c r="B2093" s="119"/>
      <c r="C2093" s="123"/>
      <c r="D2093" s="124"/>
      <c r="E2093" s="125"/>
      <c r="F2093" s="118"/>
      <c r="G2093" s="122"/>
    </row>
    <row r="2094" customFormat="false" ht="9.75" hidden="false" customHeight="true" outlineLevel="0" collapsed="false">
      <c r="A2094" s="118"/>
      <c r="B2094" s="119"/>
      <c r="C2094" s="123"/>
      <c r="D2094" s="124"/>
      <c r="E2094" s="125"/>
      <c r="F2094" s="118"/>
      <c r="G2094" s="122"/>
    </row>
    <row r="2095" customFormat="false" ht="9.75" hidden="false" customHeight="true" outlineLevel="0" collapsed="false">
      <c r="A2095" s="118"/>
      <c r="B2095" s="119"/>
      <c r="C2095" s="123"/>
      <c r="D2095" s="124"/>
      <c r="E2095" s="125"/>
      <c r="F2095" s="118"/>
      <c r="G2095" s="122"/>
    </row>
    <row r="2096" customFormat="false" ht="9.75" hidden="false" customHeight="true" outlineLevel="0" collapsed="false">
      <c r="A2096" s="118"/>
      <c r="B2096" s="119"/>
      <c r="C2096" s="126"/>
      <c r="D2096" s="124"/>
      <c r="E2096" s="125"/>
      <c r="F2096" s="118"/>
      <c r="G2096" s="122"/>
    </row>
    <row r="2097" customFormat="false" ht="9.75" hidden="false" customHeight="true" outlineLevel="0" collapsed="false">
      <c r="A2097" s="118"/>
      <c r="B2097" s="119"/>
      <c r="C2097" s="126"/>
      <c r="D2097" s="124"/>
      <c r="E2097" s="125"/>
      <c r="F2097" s="118"/>
      <c r="G2097" s="122"/>
    </row>
    <row r="2098" customFormat="false" ht="9.75" hidden="false" customHeight="true" outlineLevel="0" collapsed="false">
      <c r="A2098" s="118"/>
      <c r="B2098" s="119"/>
      <c r="C2098" s="126"/>
      <c r="D2098" s="124"/>
      <c r="E2098" s="125"/>
      <c r="F2098" s="118"/>
      <c r="G2098" s="122"/>
    </row>
    <row r="2099" customFormat="false" ht="9.75" hidden="false" customHeight="true" outlineLevel="0" collapsed="false">
      <c r="A2099" s="118"/>
      <c r="B2099" s="119"/>
      <c r="C2099" s="126"/>
      <c r="D2099" s="124"/>
      <c r="E2099" s="125"/>
      <c r="F2099" s="118"/>
      <c r="G2099" s="122"/>
    </row>
    <row r="2100" customFormat="false" ht="9.75" hidden="false" customHeight="true" outlineLevel="0" collapsed="false">
      <c r="A2100" s="118"/>
      <c r="B2100" s="119"/>
      <c r="C2100" s="126"/>
      <c r="D2100" s="124"/>
      <c r="E2100" s="125"/>
      <c r="F2100" s="118"/>
      <c r="G2100" s="122"/>
    </row>
    <row r="2101" customFormat="false" ht="9.75" hidden="false" customHeight="true" outlineLevel="0" collapsed="false">
      <c r="A2101" s="118"/>
      <c r="B2101" s="119"/>
      <c r="C2101" s="126"/>
      <c r="D2101" s="124"/>
      <c r="E2101" s="125"/>
      <c r="F2101" s="118"/>
      <c r="G2101" s="122"/>
    </row>
    <row r="2102" customFormat="false" ht="9.75" hidden="false" customHeight="true" outlineLevel="0" collapsed="false">
      <c r="A2102" s="118"/>
      <c r="B2102" s="119"/>
      <c r="C2102" s="126"/>
      <c r="D2102" s="124"/>
      <c r="E2102" s="125"/>
      <c r="F2102" s="118"/>
      <c r="G2102" s="122"/>
    </row>
    <row r="2103" customFormat="false" ht="9.75" hidden="false" customHeight="true" outlineLevel="0" collapsed="false">
      <c r="A2103" s="118"/>
      <c r="B2103" s="119"/>
      <c r="C2103" s="126"/>
      <c r="D2103" s="124"/>
      <c r="E2103" s="125"/>
      <c r="F2103" s="118"/>
      <c r="G2103" s="122"/>
    </row>
    <row r="2104" customFormat="false" ht="9.75" hidden="false" customHeight="true" outlineLevel="0" collapsed="false">
      <c r="A2104" s="118"/>
      <c r="B2104" s="119"/>
      <c r="C2104" s="126"/>
      <c r="D2104" s="124"/>
      <c r="E2104" s="125"/>
      <c r="F2104" s="118"/>
      <c r="G2104" s="122"/>
    </row>
    <row r="2105" customFormat="false" ht="9.75" hidden="false" customHeight="true" outlineLevel="0" collapsed="false">
      <c r="A2105" s="118"/>
      <c r="B2105" s="119"/>
      <c r="C2105" s="126"/>
      <c r="D2105" s="124"/>
      <c r="E2105" s="125"/>
      <c r="F2105" s="118"/>
      <c r="G2105" s="122"/>
    </row>
    <row r="2106" customFormat="false" ht="9.75" hidden="false" customHeight="true" outlineLevel="0" collapsed="false">
      <c r="A2106" s="118"/>
      <c r="B2106" s="119"/>
      <c r="C2106" s="126"/>
      <c r="D2106" s="124"/>
      <c r="E2106" s="125"/>
      <c r="F2106" s="118"/>
      <c r="G2106" s="122"/>
    </row>
    <row r="2107" customFormat="false" ht="9.75" hidden="false" customHeight="true" outlineLevel="0" collapsed="false">
      <c r="A2107" s="118"/>
      <c r="B2107" s="119"/>
      <c r="C2107" s="126"/>
      <c r="D2107" s="124"/>
      <c r="E2107" s="125"/>
      <c r="F2107" s="118"/>
      <c r="G2107" s="122"/>
    </row>
    <row r="2108" customFormat="false" ht="9.75" hidden="false" customHeight="true" outlineLevel="0" collapsed="false">
      <c r="A2108" s="118"/>
      <c r="B2108" s="119"/>
      <c r="C2108" s="126"/>
      <c r="D2108" s="124"/>
      <c r="E2108" s="125"/>
      <c r="F2108" s="118"/>
      <c r="G2108" s="122"/>
    </row>
    <row r="2109" customFormat="false" ht="9.75" hidden="false" customHeight="true" outlineLevel="0" collapsed="false">
      <c r="A2109" s="118"/>
      <c r="B2109" s="119"/>
      <c r="C2109" s="126"/>
      <c r="D2109" s="124"/>
      <c r="E2109" s="125"/>
      <c r="F2109" s="118"/>
      <c r="G2109" s="122"/>
    </row>
    <row r="2110" customFormat="false" ht="9.75" hidden="false" customHeight="true" outlineLevel="0" collapsed="false">
      <c r="A2110" s="118"/>
      <c r="B2110" s="119"/>
      <c r="C2110" s="126"/>
      <c r="D2110" s="124"/>
      <c r="E2110" s="125"/>
      <c r="F2110" s="118"/>
      <c r="G2110" s="122"/>
    </row>
    <row r="2111" customFormat="false" ht="9.75" hidden="false" customHeight="true" outlineLevel="0" collapsed="false">
      <c r="A2111" s="118"/>
      <c r="B2111" s="119"/>
      <c r="C2111" s="126"/>
      <c r="D2111" s="124"/>
      <c r="E2111" s="125"/>
      <c r="F2111" s="118"/>
      <c r="G2111" s="122"/>
    </row>
    <row r="2112" customFormat="false" ht="9.75" hidden="false" customHeight="true" outlineLevel="0" collapsed="false">
      <c r="A2112" s="118"/>
      <c r="B2112" s="119"/>
      <c r="C2112" s="126"/>
      <c r="D2112" s="124"/>
      <c r="E2112" s="125"/>
      <c r="F2112" s="118"/>
      <c r="G2112" s="122"/>
    </row>
    <row r="2113" customFormat="false" ht="9.75" hidden="false" customHeight="true" outlineLevel="0" collapsed="false">
      <c r="A2113" s="118"/>
      <c r="B2113" s="119"/>
      <c r="C2113" s="126"/>
      <c r="D2113" s="124"/>
      <c r="E2113" s="125"/>
      <c r="F2113" s="118"/>
      <c r="G2113" s="122"/>
    </row>
    <row r="2114" customFormat="false" ht="9.75" hidden="false" customHeight="true" outlineLevel="0" collapsed="false">
      <c r="A2114" s="118"/>
      <c r="B2114" s="119"/>
      <c r="C2114" s="126"/>
      <c r="D2114" s="124"/>
      <c r="E2114" s="125"/>
      <c r="F2114" s="118"/>
      <c r="G2114" s="122"/>
    </row>
    <row r="2115" customFormat="false" ht="9.75" hidden="false" customHeight="true" outlineLevel="0" collapsed="false">
      <c r="A2115" s="118"/>
      <c r="B2115" s="119"/>
      <c r="C2115" s="126"/>
      <c r="D2115" s="124"/>
      <c r="E2115" s="125"/>
      <c r="F2115" s="118"/>
      <c r="G2115" s="122"/>
    </row>
    <row r="2116" customFormat="false" ht="9.75" hidden="false" customHeight="true" outlineLevel="0" collapsed="false">
      <c r="A2116" s="118"/>
      <c r="B2116" s="119"/>
      <c r="C2116" s="126"/>
      <c r="D2116" s="124"/>
      <c r="E2116" s="125"/>
      <c r="F2116" s="118"/>
      <c r="G2116" s="122"/>
    </row>
    <row r="2117" customFormat="false" ht="9.75" hidden="false" customHeight="true" outlineLevel="0" collapsed="false">
      <c r="A2117" s="118"/>
      <c r="B2117" s="119"/>
      <c r="C2117" s="126"/>
      <c r="D2117" s="124"/>
      <c r="E2117" s="125"/>
      <c r="F2117" s="118"/>
      <c r="G2117" s="122"/>
    </row>
    <row r="2118" customFormat="false" ht="9.75" hidden="false" customHeight="true" outlineLevel="0" collapsed="false">
      <c r="A2118" s="118"/>
      <c r="B2118" s="119"/>
      <c r="C2118" s="126"/>
      <c r="D2118" s="124"/>
      <c r="E2118" s="125"/>
      <c r="F2118" s="118"/>
      <c r="G2118" s="122"/>
    </row>
    <row r="2119" customFormat="false" ht="9.75" hidden="false" customHeight="true" outlineLevel="0" collapsed="false">
      <c r="A2119" s="118"/>
      <c r="B2119" s="119"/>
      <c r="C2119" s="126"/>
      <c r="D2119" s="124"/>
      <c r="E2119" s="125"/>
      <c r="F2119" s="118"/>
      <c r="G2119" s="122"/>
    </row>
    <row r="2120" customFormat="false" ht="9.75" hidden="false" customHeight="true" outlineLevel="0" collapsed="false">
      <c r="A2120" s="118"/>
      <c r="B2120" s="119"/>
      <c r="C2120" s="126"/>
      <c r="D2120" s="124"/>
      <c r="E2120" s="125"/>
      <c r="F2120" s="118"/>
      <c r="G2120" s="122"/>
    </row>
    <row r="2121" customFormat="false" ht="9.75" hidden="false" customHeight="true" outlineLevel="0" collapsed="false">
      <c r="A2121" s="118"/>
      <c r="B2121" s="119"/>
      <c r="C2121" s="126"/>
      <c r="D2121" s="124"/>
      <c r="E2121" s="125"/>
      <c r="F2121" s="118"/>
      <c r="G2121" s="122"/>
    </row>
    <row r="2122" customFormat="false" ht="9.75" hidden="false" customHeight="true" outlineLevel="0" collapsed="false">
      <c r="A2122" s="118"/>
      <c r="B2122" s="119"/>
      <c r="C2122" s="126"/>
      <c r="D2122" s="124"/>
      <c r="E2122" s="125"/>
      <c r="F2122" s="118"/>
      <c r="G2122" s="122"/>
    </row>
    <row r="2123" customFormat="false" ht="9.75" hidden="false" customHeight="true" outlineLevel="0" collapsed="false">
      <c r="A2123" s="118"/>
      <c r="B2123" s="119"/>
      <c r="C2123" s="126"/>
      <c r="D2123" s="124"/>
      <c r="E2123" s="125"/>
      <c r="F2123" s="118"/>
      <c r="G2123" s="122"/>
    </row>
    <row r="2124" customFormat="false" ht="9.75" hidden="false" customHeight="true" outlineLevel="0" collapsed="false">
      <c r="A2124" s="118"/>
      <c r="B2124" s="119"/>
      <c r="C2124" s="126"/>
      <c r="D2124" s="124"/>
      <c r="E2124" s="125"/>
      <c r="F2124" s="118"/>
      <c r="G2124" s="122"/>
    </row>
    <row r="2125" customFormat="false" ht="9.75" hidden="false" customHeight="true" outlineLevel="0" collapsed="false">
      <c r="A2125" s="118"/>
      <c r="B2125" s="119"/>
      <c r="C2125" s="126"/>
      <c r="D2125" s="124"/>
      <c r="E2125" s="125"/>
      <c r="F2125" s="118"/>
      <c r="G2125" s="122"/>
    </row>
    <row r="2126" customFormat="false" ht="9.75" hidden="false" customHeight="true" outlineLevel="0" collapsed="false">
      <c r="A2126" s="118"/>
      <c r="B2126" s="119"/>
      <c r="C2126" s="126"/>
      <c r="D2126" s="124"/>
      <c r="E2126" s="125"/>
      <c r="F2126" s="118"/>
      <c r="G2126" s="122"/>
    </row>
    <row r="2127" customFormat="false" ht="9.75" hidden="false" customHeight="true" outlineLevel="0" collapsed="false">
      <c r="A2127" s="118"/>
      <c r="B2127" s="119"/>
      <c r="C2127" s="126"/>
      <c r="D2127" s="124"/>
      <c r="E2127" s="125"/>
      <c r="F2127" s="118"/>
      <c r="G2127" s="122"/>
    </row>
    <row r="2128" customFormat="false" ht="9.75" hidden="false" customHeight="true" outlineLevel="0" collapsed="false">
      <c r="A2128" s="118"/>
      <c r="B2128" s="119"/>
      <c r="C2128" s="126"/>
      <c r="D2128" s="124"/>
      <c r="E2128" s="125"/>
      <c r="F2128" s="118"/>
      <c r="G2128" s="122"/>
    </row>
    <row r="2129" customFormat="false" ht="9.75" hidden="false" customHeight="true" outlineLevel="0" collapsed="false">
      <c r="A2129" s="118"/>
      <c r="B2129" s="119"/>
      <c r="C2129" s="126"/>
      <c r="D2129" s="124"/>
      <c r="E2129" s="125"/>
      <c r="F2129" s="118"/>
      <c r="G2129" s="122"/>
    </row>
    <row r="2130" customFormat="false" ht="9.75" hidden="false" customHeight="true" outlineLevel="0" collapsed="false">
      <c r="A2130" s="118"/>
      <c r="B2130" s="119"/>
      <c r="C2130" s="126"/>
      <c r="D2130" s="124"/>
      <c r="E2130" s="125"/>
      <c r="F2130" s="118"/>
      <c r="G2130" s="122"/>
    </row>
    <row r="2131" customFormat="false" ht="9.75" hidden="false" customHeight="true" outlineLevel="0" collapsed="false">
      <c r="A2131" s="118"/>
      <c r="B2131" s="119"/>
      <c r="C2131" s="126"/>
      <c r="D2131" s="124"/>
      <c r="E2131" s="125"/>
      <c r="F2131" s="118"/>
      <c r="G2131" s="122"/>
    </row>
    <row r="2132" customFormat="false" ht="9.75" hidden="false" customHeight="true" outlineLevel="0" collapsed="false">
      <c r="A2132" s="118"/>
      <c r="B2132" s="119"/>
      <c r="C2132" s="126"/>
      <c r="D2132" s="124"/>
      <c r="E2132" s="125"/>
      <c r="F2132" s="118"/>
      <c r="G2132" s="122"/>
    </row>
    <row r="2133" customFormat="false" ht="9.75" hidden="false" customHeight="true" outlineLevel="0" collapsed="false">
      <c r="A2133" s="118"/>
      <c r="B2133" s="119"/>
      <c r="C2133" s="126"/>
      <c r="D2133" s="124"/>
      <c r="E2133" s="125"/>
      <c r="F2133" s="118"/>
      <c r="G2133" s="122"/>
    </row>
    <row r="2134" customFormat="false" ht="9.75" hidden="false" customHeight="true" outlineLevel="0" collapsed="false">
      <c r="A2134" s="118"/>
      <c r="B2134" s="119"/>
      <c r="C2134" s="126"/>
      <c r="D2134" s="124"/>
      <c r="E2134" s="125"/>
      <c r="F2134" s="118"/>
      <c r="G2134" s="122"/>
    </row>
    <row r="2135" customFormat="false" ht="9.75" hidden="false" customHeight="true" outlineLevel="0" collapsed="false">
      <c r="A2135" s="118"/>
      <c r="B2135" s="119"/>
      <c r="C2135" s="126"/>
      <c r="D2135" s="124"/>
      <c r="E2135" s="125"/>
      <c r="F2135" s="118"/>
      <c r="G2135" s="122"/>
    </row>
    <row r="2136" customFormat="false" ht="9.75" hidden="false" customHeight="true" outlineLevel="0" collapsed="false">
      <c r="A2136" s="118"/>
      <c r="B2136" s="119"/>
      <c r="C2136" s="126"/>
      <c r="D2136" s="124"/>
      <c r="E2136" s="125"/>
      <c r="F2136" s="118"/>
      <c r="G2136" s="122"/>
    </row>
    <row r="2137" customFormat="false" ht="9.75" hidden="false" customHeight="true" outlineLevel="0" collapsed="false">
      <c r="A2137" s="118"/>
      <c r="B2137" s="119"/>
      <c r="C2137" s="126"/>
      <c r="D2137" s="124"/>
      <c r="E2137" s="125"/>
      <c r="F2137" s="118"/>
      <c r="G2137" s="122"/>
    </row>
    <row r="2138" customFormat="false" ht="9.75" hidden="false" customHeight="true" outlineLevel="0" collapsed="false">
      <c r="A2138" s="118"/>
      <c r="B2138" s="119"/>
      <c r="C2138" s="126"/>
      <c r="D2138" s="124"/>
      <c r="E2138" s="125"/>
      <c r="F2138" s="118"/>
      <c r="G2138" s="122"/>
    </row>
    <row r="2139" customFormat="false" ht="9.75" hidden="false" customHeight="true" outlineLevel="0" collapsed="false">
      <c r="A2139" s="118"/>
      <c r="B2139" s="119"/>
      <c r="C2139" s="126"/>
      <c r="D2139" s="124"/>
      <c r="E2139" s="125"/>
      <c r="F2139" s="118"/>
      <c r="G2139" s="122"/>
    </row>
    <row r="2140" customFormat="false" ht="9.75" hidden="false" customHeight="true" outlineLevel="0" collapsed="false">
      <c r="A2140" s="118"/>
      <c r="B2140" s="119"/>
      <c r="C2140" s="126"/>
      <c r="D2140" s="124"/>
      <c r="E2140" s="125"/>
      <c r="F2140" s="118"/>
      <c r="G2140" s="122"/>
    </row>
    <row r="2141" customFormat="false" ht="9.75" hidden="false" customHeight="true" outlineLevel="0" collapsed="false">
      <c r="A2141" s="118"/>
      <c r="B2141" s="119"/>
      <c r="C2141" s="126"/>
      <c r="D2141" s="124"/>
      <c r="E2141" s="125"/>
      <c r="F2141" s="118"/>
      <c r="G2141" s="122"/>
    </row>
    <row r="2142" customFormat="false" ht="9.75" hidden="false" customHeight="true" outlineLevel="0" collapsed="false">
      <c r="A2142" s="118"/>
      <c r="B2142" s="119"/>
      <c r="C2142" s="126"/>
      <c r="D2142" s="124"/>
      <c r="E2142" s="125"/>
      <c r="F2142" s="118"/>
      <c r="G2142" s="122"/>
    </row>
    <row r="2143" customFormat="false" ht="9.75" hidden="false" customHeight="true" outlineLevel="0" collapsed="false">
      <c r="A2143" s="118"/>
      <c r="B2143" s="119"/>
      <c r="C2143" s="126"/>
      <c r="D2143" s="124"/>
      <c r="E2143" s="125"/>
      <c r="F2143" s="118"/>
      <c r="G2143" s="122"/>
    </row>
    <row r="2144" customFormat="false" ht="9.75" hidden="false" customHeight="true" outlineLevel="0" collapsed="false">
      <c r="A2144" s="118"/>
      <c r="B2144" s="119"/>
      <c r="C2144" s="126"/>
      <c r="D2144" s="124"/>
      <c r="E2144" s="125"/>
      <c r="F2144" s="118"/>
      <c r="G2144" s="122"/>
    </row>
    <row r="2145" customFormat="false" ht="9.75" hidden="false" customHeight="true" outlineLevel="0" collapsed="false">
      <c r="A2145" s="118"/>
      <c r="B2145" s="119"/>
      <c r="C2145" s="126"/>
      <c r="D2145" s="124"/>
      <c r="E2145" s="125"/>
      <c r="F2145" s="118"/>
      <c r="G2145" s="122"/>
    </row>
    <row r="2146" customFormat="false" ht="9.75" hidden="false" customHeight="true" outlineLevel="0" collapsed="false">
      <c r="A2146" s="118"/>
      <c r="B2146" s="119"/>
      <c r="C2146" s="126"/>
      <c r="D2146" s="124"/>
      <c r="E2146" s="125"/>
      <c r="F2146" s="118"/>
      <c r="G2146" s="122"/>
    </row>
    <row r="2147" customFormat="false" ht="9.75" hidden="false" customHeight="true" outlineLevel="0" collapsed="false">
      <c r="A2147" s="118"/>
      <c r="B2147" s="119"/>
      <c r="C2147" s="126"/>
      <c r="D2147" s="124"/>
      <c r="E2147" s="125"/>
      <c r="F2147" s="118"/>
      <c r="G2147" s="122"/>
    </row>
    <row r="2148" customFormat="false" ht="9.75" hidden="false" customHeight="true" outlineLevel="0" collapsed="false">
      <c r="A2148" s="118"/>
      <c r="B2148" s="119"/>
      <c r="C2148" s="126"/>
      <c r="D2148" s="124"/>
      <c r="E2148" s="125"/>
      <c r="F2148" s="118"/>
      <c r="G2148" s="122"/>
    </row>
    <row r="2149" customFormat="false" ht="9.75" hidden="false" customHeight="true" outlineLevel="0" collapsed="false">
      <c r="A2149" s="118"/>
      <c r="B2149" s="119"/>
      <c r="C2149" s="126"/>
      <c r="D2149" s="124"/>
      <c r="E2149" s="125"/>
      <c r="F2149" s="118"/>
      <c r="G2149" s="122"/>
    </row>
    <row r="2150" customFormat="false" ht="9.75" hidden="false" customHeight="true" outlineLevel="0" collapsed="false">
      <c r="A2150" s="118"/>
      <c r="B2150" s="119"/>
      <c r="C2150" s="126"/>
      <c r="D2150" s="124"/>
      <c r="E2150" s="125"/>
      <c r="F2150" s="118"/>
      <c r="G2150" s="122"/>
    </row>
    <row r="2151" customFormat="false" ht="9.75" hidden="false" customHeight="true" outlineLevel="0" collapsed="false">
      <c r="A2151" s="118"/>
      <c r="B2151" s="119"/>
      <c r="C2151" s="126"/>
      <c r="D2151" s="124"/>
      <c r="E2151" s="125"/>
      <c r="F2151" s="118"/>
      <c r="G2151" s="122"/>
    </row>
    <row r="2152" customFormat="false" ht="9.75" hidden="false" customHeight="true" outlineLevel="0" collapsed="false">
      <c r="A2152" s="118"/>
      <c r="B2152" s="119"/>
      <c r="C2152" s="126"/>
      <c r="D2152" s="124"/>
      <c r="E2152" s="125"/>
      <c r="F2152" s="118"/>
      <c r="G2152" s="122"/>
    </row>
    <row r="2153" customFormat="false" ht="9.75" hidden="false" customHeight="true" outlineLevel="0" collapsed="false">
      <c r="A2153" s="118"/>
      <c r="B2153" s="119"/>
      <c r="C2153" s="126"/>
      <c r="D2153" s="124"/>
      <c r="E2153" s="125"/>
      <c r="F2153" s="118"/>
      <c r="G2153" s="122"/>
    </row>
    <row r="2154" customFormat="false" ht="9.75" hidden="false" customHeight="true" outlineLevel="0" collapsed="false">
      <c r="A2154" s="118"/>
      <c r="B2154" s="119"/>
      <c r="C2154" s="126"/>
      <c r="D2154" s="124"/>
      <c r="E2154" s="125"/>
      <c r="F2154" s="118"/>
      <c r="G2154" s="122"/>
    </row>
    <row r="2155" customFormat="false" ht="9.75" hidden="false" customHeight="true" outlineLevel="0" collapsed="false">
      <c r="A2155" s="118"/>
      <c r="B2155" s="119"/>
      <c r="C2155" s="126"/>
      <c r="D2155" s="124"/>
      <c r="E2155" s="125"/>
      <c r="F2155" s="118"/>
      <c r="G2155" s="122"/>
    </row>
    <row r="2156" customFormat="false" ht="9.75" hidden="false" customHeight="true" outlineLevel="0" collapsed="false">
      <c r="A2156" s="118"/>
      <c r="B2156" s="119"/>
      <c r="C2156" s="126"/>
      <c r="D2156" s="124"/>
      <c r="E2156" s="125"/>
      <c r="F2156" s="118"/>
      <c r="G2156" s="122"/>
    </row>
    <row r="2157" customFormat="false" ht="9.75" hidden="false" customHeight="true" outlineLevel="0" collapsed="false">
      <c r="A2157" s="118"/>
      <c r="B2157" s="119"/>
      <c r="C2157" s="126"/>
      <c r="D2157" s="124"/>
      <c r="E2157" s="125"/>
      <c r="F2157" s="118"/>
      <c r="G2157" s="122"/>
    </row>
    <row r="2158" customFormat="false" ht="9.75" hidden="false" customHeight="true" outlineLevel="0" collapsed="false">
      <c r="A2158" s="118"/>
      <c r="B2158" s="119"/>
      <c r="C2158" s="126"/>
      <c r="D2158" s="124"/>
      <c r="E2158" s="125"/>
      <c r="F2158" s="118"/>
      <c r="G2158" s="122"/>
    </row>
    <row r="2159" customFormat="false" ht="9.75" hidden="false" customHeight="true" outlineLevel="0" collapsed="false">
      <c r="A2159" s="118"/>
      <c r="B2159" s="119"/>
      <c r="C2159" s="126"/>
      <c r="D2159" s="124"/>
      <c r="E2159" s="125"/>
      <c r="F2159" s="118"/>
      <c r="G2159" s="122"/>
    </row>
    <row r="2160" customFormat="false" ht="9.75" hidden="false" customHeight="true" outlineLevel="0" collapsed="false">
      <c r="A2160" s="118"/>
      <c r="B2160" s="119"/>
      <c r="C2160" s="126"/>
      <c r="D2160" s="124"/>
      <c r="E2160" s="125"/>
      <c r="F2160" s="118"/>
      <c r="G2160" s="122"/>
    </row>
    <row r="2161" customFormat="false" ht="9.75" hidden="false" customHeight="true" outlineLevel="0" collapsed="false">
      <c r="A2161" s="118"/>
      <c r="B2161" s="119"/>
      <c r="C2161" s="126"/>
      <c r="D2161" s="124"/>
      <c r="E2161" s="125"/>
      <c r="F2161" s="118"/>
      <c r="G2161" s="122"/>
    </row>
    <row r="2162" customFormat="false" ht="9.75" hidden="false" customHeight="true" outlineLevel="0" collapsed="false">
      <c r="A2162" s="118"/>
      <c r="B2162" s="119"/>
      <c r="C2162" s="126"/>
      <c r="D2162" s="124"/>
      <c r="E2162" s="125"/>
      <c r="F2162" s="118"/>
      <c r="G2162" s="122"/>
    </row>
    <row r="2163" customFormat="false" ht="9.75" hidden="false" customHeight="true" outlineLevel="0" collapsed="false">
      <c r="A2163" s="118"/>
      <c r="B2163" s="119"/>
      <c r="C2163" s="126"/>
      <c r="D2163" s="124"/>
      <c r="E2163" s="125"/>
      <c r="F2163" s="118"/>
      <c r="G2163" s="122"/>
    </row>
    <row r="2164" customFormat="false" ht="9.75" hidden="false" customHeight="true" outlineLevel="0" collapsed="false">
      <c r="A2164" s="118"/>
      <c r="B2164" s="119"/>
      <c r="C2164" s="126"/>
      <c r="D2164" s="124"/>
      <c r="E2164" s="125"/>
      <c r="F2164" s="118"/>
      <c r="G2164" s="122"/>
    </row>
    <row r="2165" customFormat="false" ht="9.75" hidden="false" customHeight="true" outlineLevel="0" collapsed="false">
      <c r="A2165" s="118"/>
      <c r="B2165" s="119"/>
      <c r="C2165" s="126"/>
      <c r="D2165" s="124"/>
      <c r="E2165" s="125"/>
      <c r="F2165" s="118"/>
      <c r="G2165" s="122"/>
    </row>
    <row r="2166" customFormat="false" ht="9.75" hidden="false" customHeight="true" outlineLevel="0" collapsed="false">
      <c r="A2166" s="118"/>
      <c r="B2166" s="119"/>
      <c r="C2166" s="126"/>
      <c r="D2166" s="124"/>
      <c r="E2166" s="125"/>
      <c r="F2166" s="118"/>
      <c r="G2166" s="122"/>
    </row>
    <row r="2167" customFormat="false" ht="9.75" hidden="false" customHeight="true" outlineLevel="0" collapsed="false">
      <c r="A2167" s="118"/>
      <c r="B2167" s="119"/>
      <c r="C2167" s="126"/>
      <c r="D2167" s="124"/>
      <c r="E2167" s="125"/>
      <c r="F2167" s="118"/>
      <c r="G2167" s="122"/>
    </row>
    <row r="2168" customFormat="false" ht="9.75" hidden="false" customHeight="true" outlineLevel="0" collapsed="false">
      <c r="A2168" s="118"/>
      <c r="B2168" s="119"/>
      <c r="C2168" s="126"/>
      <c r="D2168" s="124"/>
      <c r="E2168" s="125"/>
      <c r="F2168" s="118"/>
      <c r="G2168" s="122"/>
    </row>
    <row r="2169" customFormat="false" ht="9.75" hidden="false" customHeight="true" outlineLevel="0" collapsed="false">
      <c r="A2169" s="118"/>
      <c r="B2169" s="119"/>
      <c r="C2169" s="126"/>
      <c r="D2169" s="124"/>
      <c r="E2169" s="125"/>
      <c r="F2169" s="118"/>
      <c r="G2169" s="122"/>
    </row>
    <row r="2170" customFormat="false" ht="9.75" hidden="false" customHeight="true" outlineLevel="0" collapsed="false">
      <c r="A2170" s="118"/>
      <c r="B2170" s="119"/>
      <c r="C2170" s="126"/>
      <c r="D2170" s="124"/>
      <c r="E2170" s="125"/>
      <c r="F2170" s="118"/>
      <c r="G2170" s="122"/>
    </row>
    <row r="2171" customFormat="false" ht="9.75" hidden="false" customHeight="true" outlineLevel="0" collapsed="false">
      <c r="A2171" s="118"/>
      <c r="B2171" s="119"/>
      <c r="C2171" s="128"/>
      <c r="D2171" s="118"/>
      <c r="E2171" s="129"/>
      <c r="F2171" s="118"/>
      <c r="G2171" s="122"/>
    </row>
    <row r="2172" customFormat="false" ht="9.75" hidden="false" customHeight="true" outlineLevel="0" collapsed="false">
      <c r="A2172" s="118"/>
      <c r="B2172" s="119"/>
      <c r="C2172" s="128"/>
      <c r="D2172" s="118"/>
      <c r="E2172" s="129"/>
      <c r="F2172" s="118"/>
      <c r="G2172" s="122"/>
    </row>
    <row r="2173" customFormat="false" ht="9.75" hidden="false" customHeight="true" outlineLevel="0" collapsed="false">
      <c r="A2173" s="118"/>
      <c r="B2173" s="119"/>
      <c r="C2173" s="128"/>
      <c r="D2173" s="118"/>
      <c r="E2173" s="129"/>
      <c r="F2173" s="118"/>
      <c r="G2173" s="122"/>
    </row>
    <row r="2174" customFormat="false" ht="9.75" hidden="false" customHeight="true" outlineLevel="0" collapsed="false">
      <c r="A2174" s="118"/>
      <c r="B2174" s="119"/>
      <c r="C2174" s="128"/>
      <c r="D2174" s="118"/>
      <c r="E2174" s="129"/>
      <c r="F2174" s="118"/>
      <c r="G2174" s="122"/>
    </row>
    <row r="2175" customFormat="false" ht="9.75" hidden="false" customHeight="true" outlineLevel="0" collapsed="false">
      <c r="A2175" s="118"/>
      <c r="B2175" s="119"/>
      <c r="C2175" s="128"/>
      <c r="D2175" s="118"/>
      <c r="E2175" s="129"/>
      <c r="F2175" s="118"/>
      <c r="G2175" s="122"/>
    </row>
    <row r="2176" customFormat="false" ht="9.75" hidden="false" customHeight="true" outlineLevel="0" collapsed="false">
      <c r="A2176" s="118"/>
      <c r="B2176" s="119"/>
      <c r="C2176" s="128"/>
      <c r="D2176" s="118"/>
      <c r="E2176" s="130"/>
      <c r="F2176" s="118"/>
      <c r="G2176" s="122"/>
    </row>
    <row r="2177" customFormat="false" ht="9.75" hidden="false" customHeight="true" outlineLevel="0" collapsed="false">
      <c r="A2177" s="118"/>
      <c r="B2177" s="119"/>
      <c r="C2177" s="128"/>
      <c r="D2177" s="118"/>
      <c r="E2177" s="130"/>
      <c r="F2177" s="118"/>
      <c r="G2177" s="122"/>
    </row>
    <row r="2178" customFormat="false" ht="9.75" hidden="false" customHeight="true" outlineLevel="0" collapsed="false">
      <c r="A2178" s="118"/>
      <c r="B2178" s="119"/>
      <c r="C2178" s="128"/>
      <c r="D2178" s="118"/>
      <c r="E2178" s="130"/>
      <c r="F2178" s="118"/>
      <c r="G2178" s="122"/>
    </row>
    <row r="2179" customFormat="false" ht="9.75" hidden="false" customHeight="true" outlineLevel="0" collapsed="false">
      <c r="A2179" s="118"/>
      <c r="B2179" s="119"/>
      <c r="C2179" s="128"/>
      <c r="D2179" s="118"/>
      <c r="E2179" s="130"/>
      <c r="F2179" s="118"/>
      <c r="G2179" s="122"/>
    </row>
    <row r="2180" customFormat="false" ht="6" hidden="false" customHeight="true" outlineLevel="0" collapsed="false">
      <c r="A2180" s="118"/>
      <c r="B2180" s="119"/>
      <c r="C2180" s="128"/>
      <c r="D2180" s="118"/>
      <c r="E2180" s="130"/>
      <c r="F2180" s="118"/>
      <c r="G2180" s="122"/>
    </row>
    <row r="2181" customFormat="false" ht="9.75" hidden="false" customHeight="true" outlineLevel="0" collapsed="false">
      <c r="A2181" s="118"/>
      <c r="B2181" s="119"/>
      <c r="C2181" s="126"/>
      <c r="D2181" s="124"/>
      <c r="E2181" s="125"/>
      <c r="F2181" s="118"/>
      <c r="G2181" s="122"/>
    </row>
    <row r="2182" customFormat="false" ht="9.75" hidden="false" customHeight="true" outlineLevel="0" collapsed="false">
      <c r="A2182" s="118"/>
      <c r="B2182" s="119"/>
      <c r="C2182" s="126"/>
      <c r="D2182" s="124"/>
      <c r="E2182" s="125"/>
      <c r="F2182" s="118"/>
      <c r="G2182" s="122"/>
    </row>
    <row r="2183" customFormat="false" ht="9.75" hidden="false" customHeight="true" outlineLevel="0" collapsed="false">
      <c r="A2183" s="118"/>
      <c r="B2183" s="119"/>
      <c r="C2183" s="126"/>
      <c r="D2183" s="124"/>
      <c r="E2183" s="125"/>
      <c r="F2183" s="118"/>
      <c r="G2183" s="122"/>
    </row>
    <row r="2184" customFormat="false" ht="9.75" hidden="false" customHeight="true" outlineLevel="0" collapsed="false">
      <c r="A2184" s="118"/>
      <c r="B2184" s="119"/>
      <c r="C2184" s="126"/>
      <c r="D2184" s="124"/>
      <c r="E2184" s="125"/>
      <c r="F2184" s="118"/>
      <c r="G2184" s="122"/>
    </row>
    <row r="2185" customFormat="false" ht="9.75" hidden="false" customHeight="true" outlineLevel="0" collapsed="false">
      <c r="A2185" s="118"/>
      <c r="B2185" s="119"/>
      <c r="C2185" s="126"/>
      <c r="D2185" s="124"/>
      <c r="E2185" s="125"/>
      <c r="F2185" s="118"/>
      <c r="G2185" s="122"/>
    </row>
    <row r="2186" customFormat="false" ht="9.75" hidden="false" customHeight="true" outlineLevel="0" collapsed="false">
      <c r="A2186" s="118"/>
      <c r="B2186" s="119"/>
      <c r="C2186" s="126"/>
      <c r="D2186" s="124"/>
      <c r="E2186" s="125"/>
      <c r="F2186" s="118"/>
      <c r="G2186" s="122"/>
    </row>
    <row r="2187" customFormat="false" ht="9.75" hidden="false" customHeight="true" outlineLevel="0" collapsed="false">
      <c r="A2187" s="118"/>
      <c r="B2187" s="119"/>
      <c r="C2187" s="126"/>
      <c r="D2187" s="124"/>
      <c r="E2187" s="125"/>
      <c r="F2187" s="118"/>
      <c r="G2187" s="122"/>
    </row>
    <row r="2188" customFormat="false" ht="9.75" hidden="false" customHeight="true" outlineLevel="0" collapsed="false">
      <c r="A2188" s="118"/>
      <c r="B2188" s="119"/>
      <c r="C2188" s="126"/>
      <c r="D2188" s="124"/>
      <c r="E2188" s="125"/>
      <c r="F2188" s="118"/>
      <c r="G2188" s="122"/>
    </row>
    <row r="2189" customFormat="false" ht="9.75" hidden="false" customHeight="true" outlineLevel="0" collapsed="false">
      <c r="A2189" s="118"/>
      <c r="B2189" s="119"/>
      <c r="C2189" s="126"/>
      <c r="D2189" s="124"/>
      <c r="E2189" s="125"/>
      <c r="F2189" s="118"/>
      <c r="G2189" s="122"/>
    </row>
    <row r="2190" customFormat="false" ht="9.75" hidden="false" customHeight="true" outlineLevel="0" collapsed="false">
      <c r="A2190" s="118"/>
      <c r="B2190" s="119"/>
      <c r="C2190" s="126"/>
      <c r="D2190" s="124"/>
      <c r="E2190" s="125"/>
      <c r="F2190" s="118"/>
      <c r="G2190" s="122"/>
    </row>
    <row r="2191" customFormat="false" ht="9.75" hidden="false" customHeight="true" outlineLevel="0" collapsed="false">
      <c r="A2191" s="118"/>
      <c r="B2191" s="119"/>
      <c r="C2191" s="126"/>
      <c r="D2191" s="124"/>
      <c r="E2191" s="125"/>
      <c r="F2191" s="118"/>
      <c r="G2191" s="122"/>
    </row>
    <row r="2192" customFormat="false" ht="9.75" hidden="false" customHeight="true" outlineLevel="0" collapsed="false">
      <c r="A2192" s="118"/>
      <c r="B2192" s="119"/>
      <c r="C2192" s="126"/>
      <c r="D2192" s="124"/>
      <c r="E2192" s="125"/>
      <c r="F2192" s="118"/>
      <c r="G2192" s="122"/>
    </row>
    <row r="2193" customFormat="false" ht="9.75" hidden="false" customHeight="true" outlineLevel="0" collapsed="false">
      <c r="A2193" s="118"/>
      <c r="B2193" s="119"/>
      <c r="C2193" s="126"/>
      <c r="D2193" s="124"/>
      <c r="E2193" s="125"/>
      <c r="F2193" s="118"/>
      <c r="G2193" s="122"/>
    </row>
    <row r="2194" customFormat="false" ht="9.75" hidden="false" customHeight="true" outlineLevel="0" collapsed="false">
      <c r="A2194" s="118"/>
      <c r="B2194" s="119"/>
      <c r="C2194" s="126"/>
      <c r="D2194" s="124"/>
      <c r="E2194" s="125"/>
      <c r="F2194" s="118"/>
      <c r="G2194" s="122"/>
    </row>
    <row r="2195" customFormat="false" ht="9.75" hidden="false" customHeight="true" outlineLevel="0" collapsed="false">
      <c r="A2195" s="118"/>
      <c r="B2195" s="119"/>
      <c r="C2195" s="126"/>
      <c r="D2195" s="124"/>
      <c r="E2195" s="125"/>
      <c r="F2195" s="118"/>
      <c r="G2195" s="122"/>
    </row>
    <row r="2196" customFormat="false" ht="9.75" hidden="false" customHeight="true" outlineLevel="0" collapsed="false">
      <c r="A2196" s="118"/>
      <c r="B2196" s="119"/>
      <c r="C2196" s="126"/>
      <c r="D2196" s="124"/>
      <c r="E2196" s="125"/>
      <c r="F2196" s="118"/>
      <c r="G2196" s="122"/>
    </row>
    <row r="2197" customFormat="false" ht="9.75" hidden="false" customHeight="true" outlineLevel="0" collapsed="false">
      <c r="A2197" s="118"/>
      <c r="B2197" s="119"/>
      <c r="C2197" s="126"/>
      <c r="D2197" s="124"/>
      <c r="E2197" s="125"/>
      <c r="F2197" s="118"/>
      <c r="G2197" s="122"/>
    </row>
    <row r="2198" customFormat="false" ht="9.75" hidden="false" customHeight="true" outlineLevel="0" collapsed="false">
      <c r="A2198" s="118"/>
      <c r="B2198" s="119"/>
      <c r="C2198" s="126"/>
      <c r="D2198" s="124"/>
      <c r="E2198" s="125"/>
      <c r="F2198" s="118"/>
      <c r="G2198" s="122"/>
    </row>
    <row r="2199" customFormat="false" ht="9.75" hidden="false" customHeight="true" outlineLevel="0" collapsed="false">
      <c r="A2199" s="118"/>
      <c r="B2199" s="119"/>
      <c r="C2199" s="126"/>
      <c r="D2199" s="124"/>
      <c r="E2199" s="125"/>
      <c r="F2199" s="118"/>
      <c r="G2199" s="122"/>
    </row>
    <row r="2200" customFormat="false" ht="9.75" hidden="false" customHeight="true" outlineLevel="0" collapsed="false">
      <c r="A2200" s="118"/>
      <c r="B2200" s="119"/>
      <c r="C2200" s="126"/>
      <c r="D2200" s="124"/>
      <c r="E2200" s="125"/>
      <c r="F2200" s="118"/>
      <c r="G2200" s="122"/>
    </row>
    <row r="2201" customFormat="false" ht="9.75" hidden="false" customHeight="true" outlineLevel="0" collapsed="false">
      <c r="A2201" s="118"/>
      <c r="B2201" s="119"/>
      <c r="C2201" s="126"/>
      <c r="D2201" s="124"/>
      <c r="E2201" s="125"/>
      <c r="F2201" s="118"/>
      <c r="G2201" s="122"/>
    </row>
    <row r="2202" customFormat="false" ht="9.75" hidden="false" customHeight="true" outlineLevel="0" collapsed="false">
      <c r="A2202" s="118"/>
      <c r="B2202" s="119"/>
      <c r="C2202" s="126"/>
      <c r="D2202" s="124"/>
      <c r="E2202" s="125"/>
      <c r="F2202" s="118"/>
      <c r="G2202" s="122"/>
    </row>
    <row r="2203" customFormat="false" ht="9.75" hidden="false" customHeight="true" outlineLevel="0" collapsed="false">
      <c r="A2203" s="118"/>
      <c r="B2203" s="119"/>
      <c r="C2203" s="126"/>
      <c r="D2203" s="124"/>
      <c r="E2203" s="125"/>
      <c r="F2203" s="118"/>
      <c r="G2203" s="122"/>
    </row>
    <row r="2204" customFormat="false" ht="9.75" hidden="false" customHeight="true" outlineLevel="0" collapsed="false">
      <c r="A2204" s="118"/>
      <c r="B2204" s="119"/>
      <c r="C2204" s="126"/>
      <c r="D2204" s="124"/>
      <c r="E2204" s="125"/>
      <c r="F2204" s="118"/>
      <c r="G2204" s="122"/>
    </row>
    <row r="2205" customFormat="false" ht="9.75" hidden="false" customHeight="true" outlineLevel="0" collapsed="false">
      <c r="A2205" s="118"/>
      <c r="B2205" s="119"/>
      <c r="C2205" s="126"/>
      <c r="D2205" s="124"/>
      <c r="E2205" s="125"/>
      <c r="F2205" s="118"/>
      <c r="G2205" s="122"/>
    </row>
    <row r="2206" customFormat="false" ht="9.75" hidden="false" customHeight="true" outlineLevel="0" collapsed="false">
      <c r="A2206" s="118"/>
      <c r="B2206" s="119"/>
      <c r="C2206" s="126"/>
      <c r="D2206" s="124"/>
      <c r="E2206" s="125"/>
      <c r="F2206" s="118"/>
      <c r="G2206" s="122"/>
    </row>
    <row r="2207" customFormat="false" ht="9.75" hidden="false" customHeight="true" outlineLevel="0" collapsed="false">
      <c r="A2207" s="118"/>
      <c r="B2207" s="119"/>
      <c r="C2207" s="126"/>
      <c r="D2207" s="124"/>
      <c r="E2207" s="125"/>
      <c r="F2207" s="118"/>
      <c r="G2207" s="122"/>
    </row>
    <row r="2208" customFormat="false" ht="9.75" hidden="false" customHeight="true" outlineLevel="0" collapsed="false">
      <c r="A2208" s="118"/>
      <c r="B2208" s="119"/>
      <c r="C2208" s="126"/>
      <c r="D2208" s="124"/>
      <c r="E2208" s="125"/>
      <c r="F2208" s="118"/>
      <c r="G2208" s="122"/>
    </row>
    <row r="2209" customFormat="false" ht="9.75" hidden="false" customHeight="true" outlineLevel="0" collapsed="false">
      <c r="A2209" s="118"/>
      <c r="B2209" s="119"/>
      <c r="C2209" s="126"/>
      <c r="D2209" s="124"/>
      <c r="E2209" s="125"/>
      <c r="F2209" s="118"/>
      <c r="G2209" s="122"/>
    </row>
    <row r="2210" customFormat="false" ht="7.5" hidden="false" customHeight="true" outlineLevel="0" collapsed="false">
      <c r="A2210" s="118"/>
      <c r="B2210" s="119"/>
      <c r="C2210" s="126"/>
      <c r="D2210" s="124"/>
      <c r="E2210" s="125"/>
      <c r="F2210" s="118"/>
      <c r="G2210" s="122"/>
    </row>
    <row r="2211" customFormat="false" ht="9.75" hidden="false" customHeight="true" outlineLevel="0" collapsed="false">
      <c r="A2211" s="118"/>
      <c r="B2211" s="119"/>
      <c r="C2211" s="126"/>
      <c r="D2211" s="124"/>
      <c r="E2211" s="125"/>
      <c r="F2211" s="118"/>
      <c r="G2211" s="122"/>
    </row>
    <row r="2212" customFormat="false" ht="9.75" hidden="false" customHeight="true" outlineLevel="0" collapsed="false">
      <c r="A2212" s="118"/>
      <c r="B2212" s="119"/>
      <c r="C2212" s="126"/>
      <c r="D2212" s="124"/>
      <c r="E2212" s="125"/>
      <c r="F2212" s="118"/>
      <c r="G2212" s="122"/>
    </row>
    <row r="2213" customFormat="false" ht="9.75" hidden="false" customHeight="true" outlineLevel="0" collapsed="false">
      <c r="A2213" s="118"/>
      <c r="B2213" s="119"/>
      <c r="C2213" s="126"/>
      <c r="D2213" s="124"/>
      <c r="E2213" s="125"/>
      <c r="F2213" s="118"/>
      <c r="G2213" s="122"/>
    </row>
    <row r="2214" customFormat="false" ht="9.75" hidden="false" customHeight="true" outlineLevel="0" collapsed="false">
      <c r="A2214" s="118"/>
      <c r="B2214" s="119"/>
      <c r="C2214" s="126"/>
      <c r="D2214" s="124"/>
      <c r="E2214" s="125"/>
      <c r="F2214" s="118"/>
      <c r="G2214" s="122"/>
    </row>
    <row r="2215" customFormat="false" ht="9.75" hidden="false" customHeight="true" outlineLevel="0" collapsed="false">
      <c r="A2215" s="118"/>
      <c r="B2215" s="119"/>
      <c r="C2215" s="126"/>
      <c r="D2215" s="124"/>
      <c r="E2215" s="125"/>
      <c r="F2215" s="118"/>
      <c r="G2215" s="122"/>
    </row>
    <row r="2216" customFormat="false" ht="9.75" hidden="false" customHeight="true" outlineLevel="0" collapsed="false">
      <c r="A2216" s="118"/>
      <c r="B2216" s="119"/>
      <c r="C2216" s="126"/>
      <c r="D2216" s="124"/>
      <c r="E2216" s="125"/>
      <c r="F2216" s="118"/>
      <c r="G2216" s="122"/>
    </row>
    <row r="2217" customFormat="false" ht="9.75" hidden="false" customHeight="true" outlineLevel="0" collapsed="false">
      <c r="A2217" s="118"/>
      <c r="B2217" s="119"/>
      <c r="C2217" s="126"/>
      <c r="D2217" s="124"/>
      <c r="E2217" s="125"/>
      <c r="F2217" s="118"/>
      <c r="G2217" s="122"/>
    </row>
    <row r="2218" customFormat="false" ht="9.75" hidden="false" customHeight="true" outlineLevel="0" collapsed="false">
      <c r="A2218" s="118"/>
      <c r="B2218" s="119"/>
      <c r="C2218" s="126"/>
      <c r="D2218" s="124"/>
      <c r="E2218" s="125"/>
      <c r="F2218" s="118"/>
      <c r="G2218" s="122"/>
    </row>
    <row r="2219" customFormat="false" ht="9.75" hidden="false" customHeight="true" outlineLevel="0" collapsed="false">
      <c r="A2219" s="118"/>
      <c r="B2219" s="119"/>
      <c r="C2219" s="126"/>
      <c r="D2219" s="124"/>
      <c r="E2219" s="125"/>
      <c r="F2219" s="118"/>
      <c r="G2219" s="122"/>
    </row>
    <row r="2220" customFormat="false" ht="6.75" hidden="false" customHeight="true" outlineLevel="0" collapsed="false">
      <c r="A2220" s="118"/>
      <c r="B2220" s="119"/>
      <c r="C2220" s="126"/>
      <c r="D2220" s="124"/>
      <c r="E2220" s="125"/>
      <c r="F2220" s="118"/>
      <c r="G2220" s="122"/>
    </row>
    <row r="2221" customFormat="false" ht="9.75" hidden="false" customHeight="true" outlineLevel="0" collapsed="false">
      <c r="A2221" s="118"/>
      <c r="B2221" s="119"/>
      <c r="C2221" s="126"/>
      <c r="D2221" s="124"/>
      <c r="E2221" s="127"/>
      <c r="F2221" s="118"/>
      <c r="G2221" s="122"/>
    </row>
    <row r="2222" customFormat="false" ht="9.75" hidden="false" customHeight="true" outlineLevel="0" collapsed="false">
      <c r="A2222" s="118"/>
      <c r="B2222" s="119"/>
      <c r="C2222" s="126"/>
      <c r="D2222" s="124"/>
      <c r="E2222" s="127"/>
      <c r="F2222" s="118"/>
      <c r="G2222" s="122"/>
    </row>
    <row r="2223" customFormat="false" ht="9.75" hidden="false" customHeight="true" outlineLevel="0" collapsed="false">
      <c r="A2223" s="118"/>
      <c r="B2223" s="119"/>
      <c r="C2223" s="126"/>
      <c r="D2223" s="124"/>
      <c r="E2223" s="127"/>
      <c r="F2223" s="118"/>
      <c r="G2223" s="122"/>
    </row>
    <row r="2224" customFormat="false" ht="9.75" hidden="false" customHeight="true" outlineLevel="0" collapsed="false">
      <c r="A2224" s="118"/>
      <c r="B2224" s="119"/>
      <c r="C2224" s="126"/>
      <c r="D2224" s="124"/>
      <c r="E2224" s="127"/>
      <c r="F2224" s="118"/>
      <c r="G2224" s="122"/>
    </row>
    <row r="2225" customFormat="false" ht="9.75" hidden="false" customHeight="true" outlineLevel="0" collapsed="false">
      <c r="A2225" s="118"/>
      <c r="B2225" s="119"/>
      <c r="C2225" s="126"/>
      <c r="D2225" s="124"/>
      <c r="E2225" s="127"/>
      <c r="F2225" s="118"/>
      <c r="G2225" s="122"/>
    </row>
    <row r="2226" customFormat="false" ht="9.75" hidden="false" customHeight="true" outlineLevel="0" collapsed="false">
      <c r="A2226" s="118"/>
      <c r="B2226" s="119"/>
      <c r="C2226" s="126"/>
      <c r="D2226" s="124"/>
      <c r="E2226" s="125"/>
      <c r="F2226" s="118"/>
      <c r="G2226" s="122"/>
    </row>
    <row r="2227" customFormat="false" ht="9.75" hidden="false" customHeight="true" outlineLevel="0" collapsed="false">
      <c r="A2227" s="118"/>
      <c r="B2227" s="119"/>
      <c r="C2227" s="126"/>
      <c r="D2227" s="124"/>
      <c r="E2227" s="125"/>
      <c r="F2227" s="118"/>
      <c r="G2227" s="122"/>
    </row>
    <row r="2228" customFormat="false" ht="9.75" hidden="false" customHeight="true" outlineLevel="0" collapsed="false">
      <c r="A2228" s="118"/>
      <c r="B2228" s="119"/>
      <c r="C2228" s="126"/>
      <c r="D2228" s="124"/>
      <c r="E2228" s="125"/>
      <c r="F2228" s="118"/>
      <c r="G2228" s="122"/>
    </row>
    <row r="2229" customFormat="false" ht="9.75" hidden="false" customHeight="true" outlineLevel="0" collapsed="false">
      <c r="A2229" s="118"/>
      <c r="B2229" s="119"/>
      <c r="C2229" s="126"/>
      <c r="D2229" s="124"/>
      <c r="E2229" s="125"/>
      <c r="F2229" s="118"/>
      <c r="G2229" s="122"/>
    </row>
    <row r="2230" customFormat="false" ht="9.75" hidden="false" customHeight="true" outlineLevel="0" collapsed="false">
      <c r="A2230" s="118"/>
      <c r="B2230" s="119"/>
      <c r="C2230" s="126"/>
      <c r="D2230" s="124"/>
      <c r="E2230" s="125"/>
      <c r="F2230" s="118"/>
      <c r="G2230" s="122"/>
    </row>
    <row r="2231" customFormat="false" ht="9.75" hidden="false" customHeight="true" outlineLevel="0" collapsed="false">
      <c r="A2231" s="118"/>
      <c r="B2231" s="119"/>
      <c r="C2231" s="128"/>
      <c r="D2231" s="118"/>
      <c r="E2231" s="129"/>
      <c r="F2231" s="118"/>
      <c r="G2231" s="122"/>
    </row>
    <row r="2232" customFormat="false" ht="9.75" hidden="false" customHeight="true" outlineLevel="0" collapsed="false">
      <c r="A2232" s="118"/>
      <c r="B2232" s="119"/>
      <c r="C2232" s="128"/>
      <c r="D2232" s="118"/>
      <c r="E2232" s="129"/>
      <c r="F2232" s="118"/>
      <c r="G2232" s="122"/>
    </row>
    <row r="2233" customFormat="false" ht="9.75" hidden="false" customHeight="true" outlineLevel="0" collapsed="false">
      <c r="A2233" s="118"/>
      <c r="B2233" s="119"/>
      <c r="C2233" s="128"/>
      <c r="D2233" s="118"/>
      <c r="E2233" s="129"/>
      <c r="F2233" s="118"/>
      <c r="G2233" s="122"/>
    </row>
    <row r="2234" customFormat="false" ht="9.75" hidden="false" customHeight="true" outlineLevel="0" collapsed="false">
      <c r="A2234" s="118"/>
      <c r="B2234" s="119"/>
      <c r="C2234" s="128"/>
      <c r="D2234" s="118"/>
      <c r="E2234" s="129"/>
      <c r="F2234" s="118"/>
      <c r="G2234" s="122"/>
    </row>
    <row r="2235" customFormat="false" ht="9.75" hidden="false" customHeight="true" outlineLevel="0" collapsed="false">
      <c r="A2235" s="118"/>
      <c r="B2235" s="119"/>
      <c r="C2235" s="128"/>
      <c r="D2235" s="118"/>
      <c r="E2235" s="129"/>
      <c r="F2235" s="118"/>
      <c r="G2235" s="122"/>
    </row>
    <row r="2236" customFormat="false" ht="9.75" hidden="false" customHeight="true" outlineLevel="0" collapsed="false">
      <c r="A2236" s="118"/>
      <c r="B2236" s="119"/>
      <c r="C2236" s="126"/>
      <c r="D2236" s="124"/>
      <c r="E2236" s="125"/>
      <c r="F2236" s="118"/>
      <c r="G2236" s="122"/>
    </row>
    <row r="2237" customFormat="false" ht="9.75" hidden="false" customHeight="true" outlineLevel="0" collapsed="false">
      <c r="A2237" s="118"/>
      <c r="B2237" s="119"/>
      <c r="C2237" s="126"/>
      <c r="D2237" s="124"/>
      <c r="E2237" s="125"/>
      <c r="F2237" s="118"/>
      <c r="G2237" s="122"/>
    </row>
    <row r="2238" customFormat="false" ht="9.75" hidden="false" customHeight="true" outlineLevel="0" collapsed="false">
      <c r="A2238" s="118"/>
      <c r="B2238" s="119"/>
      <c r="C2238" s="126"/>
      <c r="D2238" s="124"/>
      <c r="E2238" s="125"/>
      <c r="F2238" s="118"/>
      <c r="G2238" s="122"/>
    </row>
    <row r="2239" customFormat="false" ht="9.75" hidden="false" customHeight="true" outlineLevel="0" collapsed="false">
      <c r="A2239" s="118"/>
      <c r="B2239" s="119"/>
      <c r="C2239" s="126"/>
      <c r="D2239" s="124"/>
      <c r="E2239" s="125"/>
      <c r="F2239" s="118"/>
      <c r="G2239" s="122"/>
    </row>
    <row r="2240" customFormat="false" ht="9.75" hidden="false" customHeight="true" outlineLevel="0" collapsed="false">
      <c r="A2240" s="118"/>
      <c r="B2240" s="119"/>
      <c r="C2240" s="126"/>
      <c r="D2240" s="124"/>
      <c r="E2240" s="125"/>
      <c r="F2240" s="118"/>
      <c r="G2240" s="122"/>
    </row>
    <row r="2241" customFormat="false" ht="9.75" hidden="false" customHeight="true" outlineLevel="0" collapsed="false">
      <c r="A2241" s="118"/>
      <c r="B2241" s="119"/>
      <c r="C2241" s="131"/>
      <c r="D2241" s="118"/>
      <c r="E2241" s="129"/>
      <c r="F2241" s="118"/>
      <c r="G2241" s="122"/>
    </row>
    <row r="2242" customFormat="false" ht="9.75" hidden="false" customHeight="true" outlineLevel="0" collapsed="false">
      <c r="A2242" s="118"/>
      <c r="B2242" s="119"/>
      <c r="C2242" s="131"/>
      <c r="D2242" s="118"/>
      <c r="E2242" s="129"/>
      <c r="F2242" s="118"/>
      <c r="G2242" s="122"/>
    </row>
    <row r="2243" customFormat="false" ht="9.75" hidden="false" customHeight="true" outlineLevel="0" collapsed="false">
      <c r="A2243" s="118"/>
      <c r="B2243" s="119"/>
      <c r="C2243" s="131"/>
      <c r="D2243" s="118"/>
      <c r="E2243" s="129"/>
      <c r="F2243" s="118"/>
      <c r="G2243" s="122"/>
    </row>
    <row r="2244" customFormat="false" ht="9.75" hidden="false" customHeight="true" outlineLevel="0" collapsed="false">
      <c r="A2244" s="118"/>
      <c r="B2244" s="119"/>
      <c r="C2244" s="131"/>
      <c r="D2244" s="118"/>
      <c r="E2244" s="129"/>
      <c r="F2244" s="118"/>
      <c r="G2244" s="122"/>
    </row>
    <row r="2245" customFormat="false" ht="9.75" hidden="false" customHeight="true" outlineLevel="0" collapsed="false">
      <c r="A2245" s="118"/>
      <c r="B2245" s="119"/>
      <c r="C2245" s="131"/>
      <c r="D2245" s="118"/>
      <c r="E2245" s="129"/>
      <c r="F2245" s="118"/>
      <c r="G2245" s="122"/>
    </row>
    <row r="2246" customFormat="false" ht="9.75" hidden="false" customHeight="true" outlineLevel="0" collapsed="false">
      <c r="A2246" s="118"/>
      <c r="B2246" s="119"/>
      <c r="C2246" s="126"/>
      <c r="D2246" s="124"/>
      <c r="E2246" s="125"/>
      <c r="F2246" s="118"/>
      <c r="G2246" s="122"/>
    </row>
    <row r="2247" customFormat="false" ht="9.75" hidden="false" customHeight="true" outlineLevel="0" collapsed="false">
      <c r="A2247" s="118"/>
      <c r="B2247" s="119"/>
      <c r="C2247" s="126"/>
      <c r="D2247" s="124"/>
      <c r="E2247" s="125"/>
      <c r="F2247" s="118"/>
      <c r="G2247" s="122"/>
    </row>
    <row r="2248" customFormat="false" ht="9.75" hidden="false" customHeight="true" outlineLevel="0" collapsed="false">
      <c r="A2248" s="118"/>
      <c r="B2248" s="119"/>
      <c r="C2248" s="126"/>
      <c r="D2248" s="124"/>
      <c r="E2248" s="125"/>
      <c r="F2248" s="118"/>
      <c r="G2248" s="122"/>
    </row>
    <row r="2249" customFormat="false" ht="9.75" hidden="false" customHeight="true" outlineLevel="0" collapsed="false">
      <c r="A2249" s="118"/>
      <c r="B2249" s="119"/>
      <c r="C2249" s="126"/>
      <c r="D2249" s="124"/>
      <c r="E2249" s="125"/>
      <c r="F2249" s="118"/>
      <c r="G2249" s="122"/>
    </row>
    <row r="2250" customFormat="false" ht="9.75" hidden="false" customHeight="true" outlineLevel="0" collapsed="false">
      <c r="A2250" s="118"/>
      <c r="B2250" s="119"/>
      <c r="C2250" s="126"/>
      <c r="D2250" s="124"/>
      <c r="E2250" s="125"/>
      <c r="F2250" s="118"/>
      <c r="G2250" s="122"/>
    </row>
    <row r="2251" customFormat="false" ht="9.75" hidden="false" customHeight="true" outlineLevel="0" collapsed="false">
      <c r="A2251" s="118"/>
      <c r="B2251" s="119"/>
      <c r="C2251" s="126"/>
      <c r="D2251" s="124"/>
      <c r="E2251" s="125"/>
      <c r="F2251" s="118"/>
      <c r="G2251" s="122"/>
    </row>
    <row r="2252" customFormat="false" ht="9.75" hidden="false" customHeight="true" outlineLevel="0" collapsed="false">
      <c r="A2252" s="118"/>
      <c r="B2252" s="119"/>
      <c r="C2252" s="126"/>
      <c r="D2252" s="124"/>
      <c r="E2252" s="125"/>
      <c r="F2252" s="118"/>
      <c r="G2252" s="122"/>
    </row>
    <row r="2253" customFormat="false" ht="9.75" hidden="false" customHeight="true" outlineLevel="0" collapsed="false">
      <c r="A2253" s="118"/>
      <c r="B2253" s="119"/>
      <c r="C2253" s="126"/>
      <c r="D2253" s="124"/>
      <c r="E2253" s="125"/>
      <c r="F2253" s="118"/>
      <c r="G2253" s="122"/>
    </row>
    <row r="2254" customFormat="false" ht="9.75" hidden="false" customHeight="true" outlineLevel="0" collapsed="false">
      <c r="A2254" s="118"/>
      <c r="B2254" s="119"/>
      <c r="C2254" s="126"/>
      <c r="D2254" s="124"/>
      <c r="E2254" s="125"/>
      <c r="F2254" s="118"/>
      <c r="G2254" s="122"/>
    </row>
    <row r="2255" customFormat="false" ht="9.75" hidden="false" customHeight="true" outlineLevel="0" collapsed="false">
      <c r="A2255" s="118"/>
      <c r="B2255" s="119"/>
      <c r="C2255" s="126"/>
      <c r="D2255" s="124"/>
      <c r="E2255" s="125"/>
      <c r="F2255" s="118"/>
      <c r="G2255" s="122"/>
    </row>
    <row r="2256" customFormat="false" ht="9.75" hidden="false" customHeight="true" outlineLevel="0" collapsed="false">
      <c r="A2256" s="118"/>
      <c r="B2256" s="119"/>
      <c r="C2256" s="126"/>
      <c r="D2256" s="124"/>
      <c r="E2256" s="125"/>
      <c r="F2256" s="118"/>
      <c r="G2256" s="122"/>
    </row>
    <row r="2257" customFormat="false" ht="9.75" hidden="false" customHeight="true" outlineLevel="0" collapsed="false">
      <c r="A2257" s="118"/>
      <c r="B2257" s="119"/>
      <c r="C2257" s="126"/>
      <c r="D2257" s="124"/>
      <c r="E2257" s="125"/>
      <c r="F2257" s="118"/>
      <c r="G2257" s="122"/>
    </row>
    <row r="2258" customFormat="false" ht="9.75" hidden="false" customHeight="true" outlineLevel="0" collapsed="false">
      <c r="A2258" s="118"/>
      <c r="B2258" s="119"/>
      <c r="C2258" s="126"/>
      <c r="D2258" s="124"/>
      <c r="E2258" s="125"/>
      <c r="F2258" s="118"/>
      <c r="G2258" s="122"/>
    </row>
    <row r="2259" customFormat="false" ht="9.75" hidden="false" customHeight="true" outlineLevel="0" collapsed="false">
      <c r="A2259" s="118"/>
      <c r="B2259" s="119"/>
      <c r="C2259" s="126"/>
      <c r="D2259" s="124"/>
      <c r="E2259" s="125"/>
      <c r="F2259" s="118"/>
      <c r="G2259" s="122"/>
    </row>
    <row r="2260" customFormat="false" ht="9.75" hidden="false" customHeight="true" outlineLevel="0" collapsed="false">
      <c r="A2260" s="118"/>
      <c r="B2260" s="119"/>
      <c r="C2260" s="126"/>
      <c r="D2260" s="124"/>
      <c r="E2260" s="125"/>
      <c r="F2260" s="118"/>
      <c r="G2260" s="122"/>
    </row>
    <row r="2261" customFormat="false" ht="9.75" hidden="false" customHeight="true" outlineLevel="0" collapsed="false">
      <c r="A2261" s="118"/>
      <c r="B2261" s="119"/>
      <c r="C2261" s="126"/>
      <c r="D2261" s="124"/>
      <c r="E2261" s="125"/>
      <c r="F2261" s="118"/>
      <c r="G2261" s="122"/>
    </row>
    <row r="2262" customFormat="false" ht="9.75" hidden="false" customHeight="true" outlineLevel="0" collapsed="false">
      <c r="A2262" s="118"/>
      <c r="B2262" s="119"/>
      <c r="C2262" s="126"/>
      <c r="D2262" s="124"/>
      <c r="E2262" s="125"/>
      <c r="F2262" s="118"/>
      <c r="G2262" s="122"/>
    </row>
    <row r="2263" customFormat="false" ht="9.75" hidden="false" customHeight="true" outlineLevel="0" collapsed="false">
      <c r="A2263" s="118"/>
      <c r="B2263" s="119"/>
      <c r="C2263" s="126"/>
      <c r="D2263" s="124"/>
      <c r="E2263" s="125"/>
      <c r="F2263" s="118"/>
      <c r="G2263" s="122"/>
    </row>
    <row r="2264" customFormat="false" ht="9.75" hidden="false" customHeight="true" outlineLevel="0" collapsed="false">
      <c r="A2264" s="118"/>
      <c r="B2264" s="119"/>
      <c r="C2264" s="126"/>
      <c r="D2264" s="124"/>
      <c r="E2264" s="125"/>
      <c r="F2264" s="118"/>
      <c r="G2264" s="122"/>
    </row>
    <row r="2265" customFormat="false" ht="9.75" hidden="false" customHeight="true" outlineLevel="0" collapsed="false">
      <c r="A2265" s="118"/>
      <c r="B2265" s="119"/>
      <c r="C2265" s="126"/>
      <c r="D2265" s="124"/>
      <c r="E2265" s="125"/>
      <c r="F2265" s="118"/>
      <c r="G2265" s="122"/>
    </row>
    <row r="2266" customFormat="false" ht="9.75" hidden="false" customHeight="true" outlineLevel="0" collapsed="false">
      <c r="A2266" s="118"/>
      <c r="B2266" s="119"/>
      <c r="C2266" s="126"/>
      <c r="D2266" s="124"/>
      <c r="E2266" s="125"/>
      <c r="F2266" s="118"/>
      <c r="G2266" s="122"/>
    </row>
    <row r="2267" customFormat="false" ht="9.75" hidden="false" customHeight="true" outlineLevel="0" collapsed="false">
      <c r="A2267" s="118"/>
      <c r="B2267" s="119"/>
      <c r="C2267" s="126"/>
      <c r="D2267" s="124"/>
      <c r="E2267" s="125"/>
      <c r="F2267" s="118"/>
      <c r="G2267" s="122"/>
    </row>
    <row r="2268" customFormat="false" ht="9.75" hidden="false" customHeight="true" outlineLevel="0" collapsed="false">
      <c r="A2268" s="118"/>
      <c r="B2268" s="119"/>
      <c r="C2268" s="126"/>
      <c r="D2268" s="124"/>
      <c r="E2268" s="125"/>
      <c r="F2268" s="118"/>
      <c r="G2268" s="122"/>
    </row>
    <row r="2269" customFormat="false" ht="9.75" hidden="false" customHeight="true" outlineLevel="0" collapsed="false">
      <c r="A2269" s="118"/>
      <c r="B2269" s="119"/>
      <c r="C2269" s="126"/>
      <c r="D2269" s="124"/>
      <c r="E2269" s="125"/>
      <c r="F2269" s="118"/>
      <c r="G2269" s="122"/>
    </row>
    <row r="2270" customFormat="false" ht="9.75" hidden="false" customHeight="true" outlineLevel="0" collapsed="false">
      <c r="A2270" s="118"/>
      <c r="B2270" s="119"/>
      <c r="C2270" s="126"/>
      <c r="D2270" s="124"/>
      <c r="E2270" s="125"/>
      <c r="F2270" s="118"/>
      <c r="G2270" s="122"/>
    </row>
    <row r="2271" customFormat="false" ht="9.75" hidden="false" customHeight="true" outlineLevel="0" collapsed="false">
      <c r="A2271" s="118"/>
      <c r="B2271" s="119"/>
      <c r="C2271" s="126"/>
      <c r="D2271" s="124"/>
      <c r="E2271" s="125"/>
      <c r="F2271" s="118"/>
      <c r="G2271" s="122"/>
    </row>
    <row r="2272" customFormat="false" ht="9.75" hidden="false" customHeight="true" outlineLevel="0" collapsed="false">
      <c r="A2272" s="118"/>
      <c r="B2272" s="119"/>
      <c r="C2272" s="126"/>
      <c r="D2272" s="124"/>
      <c r="E2272" s="125"/>
      <c r="F2272" s="118"/>
      <c r="G2272" s="122"/>
    </row>
    <row r="2273" customFormat="false" ht="9.75" hidden="false" customHeight="true" outlineLevel="0" collapsed="false">
      <c r="A2273" s="118"/>
      <c r="B2273" s="119"/>
      <c r="C2273" s="126"/>
      <c r="D2273" s="124"/>
      <c r="E2273" s="125"/>
      <c r="F2273" s="118"/>
      <c r="G2273" s="122"/>
    </row>
    <row r="2274" customFormat="false" ht="9.75" hidden="false" customHeight="true" outlineLevel="0" collapsed="false">
      <c r="A2274" s="118"/>
      <c r="B2274" s="119"/>
      <c r="C2274" s="126"/>
      <c r="D2274" s="124"/>
      <c r="E2274" s="125"/>
      <c r="F2274" s="118"/>
      <c r="G2274" s="122"/>
    </row>
    <row r="2275" customFormat="false" ht="9.75" hidden="false" customHeight="true" outlineLevel="0" collapsed="false">
      <c r="A2275" s="118"/>
      <c r="B2275" s="119"/>
      <c r="C2275" s="126"/>
      <c r="D2275" s="124"/>
      <c r="E2275" s="125"/>
      <c r="F2275" s="118"/>
      <c r="G2275" s="122"/>
    </row>
    <row r="2276" customFormat="false" ht="9.75" hidden="false" customHeight="true" outlineLevel="0" collapsed="false">
      <c r="A2276" s="118"/>
      <c r="B2276" s="119"/>
      <c r="C2276" s="126"/>
      <c r="D2276" s="124"/>
      <c r="E2276" s="125"/>
      <c r="F2276" s="118"/>
      <c r="G2276" s="122"/>
    </row>
    <row r="2277" customFormat="false" ht="9.75" hidden="false" customHeight="true" outlineLevel="0" collapsed="false">
      <c r="A2277" s="118"/>
      <c r="B2277" s="119"/>
      <c r="C2277" s="126"/>
      <c r="D2277" s="124"/>
      <c r="E2277" s="125"/>
      <c r="F2277" s="118"/>
      <c r="G2277" s="122"/>
    </row>
    <row r="2278" customFormat="false" ht="9.75" hidden="false" customHeight="true" outlineLevel="0" collapsed="false">
      <c r="A2278" s="118"/>
      <c r="B2278" s="119"/>
      <c r="C2278" s="126"/>
      <c r="D2278" s="124"/>
      <c r="E2278" s="125"/>
      <c r="F2278" s="118"/>
      <c r="G2278" s="122"/>
    </row>
    <row r="2279" customFormat="false" ht="9.75" hidden="false" customHeight="true" outlineLevel="0" collapsed="false">
      <c r="A2279" s="118"/>
      <c r="B2279" s="119"/>
      <c r="C2279" s="126"/>
      <c r="D2279" s="124"/>
      <c r="E2279" s="125"/>
      <c r="F2279" s="118"/>
      <c r="G2279" s="122"/>
    </row>
    <row r="2280" customFormat="false" ht="9.75" hidden="false" customHeight="true" outlineLevel="0" collapsed="false">
      <c r="A2280" s="118"/>
      <c r="B2280" s="119"/>
      <c r="C2280" s="126"/>
      <c r="D2280" s="124"/>
      <c r="E2280" s="125"/>
      <c r="F2280" s="118"/>
      <c r="G2280" s="122"/>
    </row>
    <row r="2281" customFormat="false" ht="9.75" hidden="false" customHeight="true" outlineLevel="0" collapsed="false">
      <c r="A2281" s="118"/>
      <c r="B2281" s="119"/>
      <c r="C2281" s="120"/>
      <c r="D2281" s="118"/>
      <c r="E2281" s="121"/>
      <c r="F2281" s="118"/>
      <c r="G2281" s="122"/>
    </row>
    <row r="2282" customFormat="false" ht="9.75" hidden="false" customHeight="true" outlineLevel="0" collapsed="false">
      <c r="A2282" s="118"/>
      <c r="B2282" s="119"/>
      <c r="C2282" s="120"/>
      <c r="D2282" s="118"/>
      <c r="E2282" s="121"/>
      <c r="F2282" s="118"/>
      <c r="G2282" s="122"/>
    </row>
    <row r="2283" customFormat="false" ht="9.75" hidden="false" customHeight="true" outlineLevel="0" collapsed="false">
      <c r="A2283" s="118"/>
      <c r="B2283" s="119"/>
      <c r="C2283" s="120"/>
      <c r="D2283" s="118"/>
      <c r="E2283" s="121"/>
      <c r="F2283" s="118"/>
      <c r="G2283" s="122"/>
    </row>
    <row r="2284" customFormat="false" ht="9.75" hidden="false" customHeight="true" outlineLevel="0" collapsed="false">
      <c r="A2284" s="118"/>
      <c r="B2284" s="119"/>
      <c r="C2284" s="120"/>
      <c r="D2284" s="118"/>
      <c r="E2284" s="121"/>
      <c r="F2284" s="118"/>
      <c r="G2284" s="122"/>
    </row>
    <row r="2285" customFormat="false" ht="9.75" hidden="false" customHeight="true" outlineLevel="0" collapsed="false">
      <c r="A2285" s="118"/>
      <c r="B2285" s="119"/>
      <c r="C2285" s="120"/>
      <c r="D2285" s="118"/>
      <c r="E2285" s="121"/>
      <c r="F2285" s="118"/>
      <c r="G2285" s="122"/>
    </row>
    <row r="2286" customFormat="false" ht="9.75" hidden="false" customHeight="true" outlineLevel="0" collapsed="false">
      <c r="A2286" s="118"/>
      <c r="B2286" s="119"/>
      <c r="C2286" s="123"/>
      <c r="D2286" s="124"/>
      <c r="E2286" s="125"/>
      <c r="F2286" s="118"/>
      <c r="G2286" s="122"/>
    </row>
    <row r="2287" customFormat="false" ht="9.75" hidden="false" customHeight="true" outlineLevel="0" collapsed="false">
      <c r="A2287" s="118"/>
      <c r="B2287" s="119"/>
      <c r="C2287" s="123"/>
      <c r="D2287" s="124"/>
      <c r="E2287" s="125"/>
      <c r="F2287" s="118"/>
      <c r="G2287" s="122"/>
    </row>
    <row r="2288" customFormat="false" ht="9.75" hidden="false" customHeight="true" outlineLevel="0" collapsed="false">
      <c r="A2288" s="118"/>
      <c r="B2288" s="119"/>
      <c r="C2288" s="123"/>
      <c r="D2288" s="124"/>
      <c r="E2288" s="125"/>
      <c r="F2288" s="118"/>
      <c r="G2288" s="122"/>
    </row>
    <row r="2289" customFormat="false" ht="9.75" hidden="false" customHeight="true" outlineLevel="0" collapsed="false">
      <c r="A2289" s="118"/>
      <c r="B2289" s="119"/>
      <c r="C2289" s="123"/>
      <c r="D2289" s="124"/>
      <c r="E2289" s="125"/>
      <c r="F2289" s="118"/>
      <c r="G2289" s="122"/>
    </row>
    <row r="2290" customFormat="false" ht="9.75" hidden="false" customHeight="true" outlineLevel="0" collapsed="false">
      <c r="A2290" s="118"/>
      <c r="B2290" s="119"/>
      <c r="C2290" s="123"/>
      <c r="D2290" s="124"/>
      <c r="E2290" s="125"/>
      <c r="F2290" s="118"/>
      <c r="G2290" s="122"/>
    </row>
    <row r="2291" customFormat="false" ht="9.75" hidden="false" customHeight="true" outlineLevel="0" collapsed="false">
      <c r="A2291" s="118"/>
      <c r="B2291" s="119"/>
      <c r="C2291" s="126"/>
      <c r="D2291" s="124"/>
      <c r="E2291" s="125"/>
      <c r="F2291" s="118"/>
      <c r="G2291" s="122"/>
    </row>
    <row r="2292" customFormat="false" ht="9.75" hidden="false" customHeight="true" outlineLevel="0" collapsed="false">
      <c r="A2292" s="118"/>
      <c r="B2292" s="119"/>
      <c r="C2292" s="126"/>
      <c r="D2292" s="124"/>
      <c r="E2292" s="125"/>
      <c r="F2292" s="118"/>
      <c r="G2292" s="122"/>
    </row>
    <row r="2293" customFormat="false" ht="9.75" hidden="false" customHeight="true" outlineLevel="0" collapsed="false">
      <c r="A2293" s="118"/>
      <c r="B2293" s="119"/>
      <c r="C2293" s="126"/>
      <c r="D2293" s="124"/>
      <c r="E2293" s="125"/>
      <c r="F2293" s="118"/>
      <c r="G2293" s="122"/>
    </row>
    <row r="2294" customFormat="false" ht="9.75" hidden="false" customHeight="true" outlineLevel="0" collapsed="false">
      <c r="A2294" s="118"/>
      <c r="B2294" s="119"/>
      <c r="C2294" s="126"/>
      <c r="D2294" s="124"/>
      <c r="E2294" s="125"/>
      <c r="F2294" s="118"/>
      <c r="G2294" s="122"/>
    </row>
    <row r="2295" customFormat="false" ht="7.5" hidden="false" customHeight="true" outlineLevel="0" collapsed="false">
      <c r="A2295" s="118"/>
      <c r="B2295" s="119"/>
      <c r="C2295" s="126"/>
      <c r="D2295" s="124"/>
      <c r="E2295" s="125"/>
      <c r="F2295" s="118"/>
      <c r="G2295" s="122"/>
    </row>
    <row r="2296" customFormat="false" ht="9.75" hidden="false" customHeight="true" outlineLevel="0" collapsed="false">
      <c r="A2296" s="118"/>
      <c r="B2296" s="119"/>
      <c r="C2296" s="126"/>
      <c r="D2296" s="124"/>
      <c r="E2296" s="125"/>
      <c r="F2296" s="118"/>
      <c r="G2296" s="122"/>
    </row>
    <row r="2297" customFormat="false" ht="9.75" hidden="false" customHeight="true" outlineLevel="0" collapsed="false">
      <c r="A2297" s="118"/>
      <c r="B2297" s="119"/>
      <c r="C2297" s="126"/>
      <c r="D2297" s="124"/>
      <c r="E2297" s="125"/>
      <c r="F2297" s="118"/>
      <c r="G2297" s="122"/>
    </row>
    <row r="2298" customFormat="false" ht="9.75" hidden="false" customHeight="true" outlineLevel="0" collapsed="false">
      <c r="A2298" s="118"/>
      <c r="B2298" s="119"/>
      <c r="C2298" s="126"/>
      <c r="D2298" s="124"/>
      <c r="E2298" s="125"/>
      <c r="F2298" s="118"/>
      <c r="G2298" s="122"/>
    </row>
    <row r="2299" customFormat="false" ht="9.75" hidden="false" customHeight="true" outlineLevel="0" collapsed="false">
      <c r="A2299" s="118"/>
      <c r="B2299" s="119"/>
      <c r="C2299" s="126"/>
      <c r="D2299" s="124"/>
      <c r="E2299" s="125"/>
      <c r="F2299" s="118"/>
      <c r="G2299" s="122"/>
    </row>
    <row r="2300" customFormat="false" ht="9.75" hidden="false" customHeight="true" outlineLevel="0" collapsed="false">
      <c r="A2300" s="118"/>
      <c r="B2300" s="119"/>
      <c r="C2300" s="126"/>
      <c r="D2300" s="124"/>
      <c r="E2300" s="125"/>
      <c r="F2300" s="118"/>
      <c r="G2300" s="122"/>
    </row>
    <row r="2301" customFormat="false" ht="9.75" hidden="false" customHeight="true" outlineLevel="0" collapsed="false">
      <c r="A2301" s="118"/>
      <c r="B2301" s="119"/>
      <c r="C2301" s="126"/>
      <c r="D2301" s="124"/>
      <c r="E2301" s="125"/>
      <c r="F2301" s="118"/>
      <c r="G2301" s="122"/>
    </row>
    <row r="2302" customFormat="false" ht="9.75" hidden="false" customHeight="true" outlineLevel="0" collapsed="false">
      <c r="A2302" s="118"/>
      <c r="B2302" s="119"/>
      <c r="C2302" s="126"/>
      <c r="D2302" s="124"/>
      <c r="E2302" s="125"/>
      <c r="F2302" s="118"/>
      <c r="G2302" s="122"/>
    </row>
    <row r="2303" customFormat="false" ht="9.75" hidden="false" customHeight="true" outlineLevel="0" collapsed="false">
      <c r="A2303" s="118"/>
      <c r="B2303" s="119"/>
      <c r="C2303" s="126"/>
      <c r="D2303" s="124"/>
      <c r="E2303" s="125"/>
      <c r="F2303" s="118"/>
      <c r="G2303" s="122"/>
    </row>
    <row r="2304" customFormat="false" ht="9.75" hidden="false" customHeight="true" outlineLevel="0" collapsed="false">
      <c r="A2304" s="118"/>
      <c r="B2304" s="119"/>
      <c r="C2304" s="126"/>
      <c r="D2304" s="124"/>
      <c r="E2304" s="125"/>
      <c r="F2304" s="118"/>
      <c r="G2304" s="122"/>
    </row>
    <row r="2305" customFormat="false" ht="9.75" hidden="false" customHeight="true" outlineLevel="0" collapsed="false">
      <c r="A2305" s="118"/>
      <c r="B2305" s="119"/>
      <c r="C2305" s="126"/>
      <c r="D2305" s="124"/>
      <c r="E2305" s="125"/>
      <c r="F2305" s="118"/>
      <c r="G2305" s="122"/>
    </row>
    <row r="2306" customFormat="false" ht="9.75" hidden="false" customHeight="true" outlineLevel="0" collapsed="false">
      <c r="A2306" s="118"/>
      <c r="B2306" s="119"/>
      <c r="C2306" s="126"/>
      <c r="D2306" s="124"/>
      <c r="E2306" s="125"/>
      <c r="F2306" s="118"/>
      <c r="G2306" s="122"/>
    </row>
    <row r="2307" customFormat="false" ht="9.75" hidden="false" customHeight="true" outlineLevel="0" collapsed="false">
      <c r="A2307" s="118"/>
      <c r="B2307" s="119"/>
      <c r="C2307" s="126"/>
      <c r="D2307" s="124"/>
      <c r="E2307" s="125"/>
      <c r="F2307" s="118"/>
      <c r="G2307" s="122"/>
    </row>
    <row r="2308" customFormat="false" ht="9.75" hidden="false" customHeight="true" outlineLevel="0" collapsed="false">
      <c r="A2308" s="118"/>
      <c r="B2308" s="119"/>
      <c r="C2308" s="126"/>
      <c r="D2308" s="124"/>
      <c r="E2308" s="125"/>
      <c r="F2308" s="118"/>
      <c r="G2308" s="122"/>
    </row>
    <row r="2309" customFormat="false" ht="9.75" hidden="false" customHeight="true" outlineLevel="0" collapsed="false">
      <c r="A2309" s="118"/>
      <c r="B2309" s="119"/>
      <c r="C2309" s="126"/>
      <c r="D2309" s="124"/>
      <c r="E2309" s="125"/>
      <c r="F2309" s="118"/>
      <c r="G2309" s="122"/>
    </row>
    <row r="2310" customFormat="false" ht="9.75" hidden="false" customHeight="true" outlineLevel="0" collapsed="false">
      <c r="A2310" s="118"/>
      <c r="B2310" s="119"/>
      <c r="C2310" s="126"/>
      <c r="D2310" s="124"/>
      <c r="E2310" s="125"/>
      <c r="F2310" s="118"/>
      <c r="G2310" s="122"/>
    </row>
    <row r="2311" customFormat="false" ht="9.75" hidden="false" customHeight="true" outlineLevel="0" collapsed="false">
      <c r="A2311" s="118"/>
      <c r="B2311" s="119"/>
      <c r="C2311" s="126"/>
      <c r="D2311" s="124"/>
      <c r="E2311" s="125"/>
      <c r="F2311" s="118"/>
      <c r="G2311" s="122"/>
    </row>
    <row r="2312" customFormat="false" ht="9.75" hidden="false" customHeight="true" outlineLevel="0" collapsed="false">
      <c r="A2312" s="118"/>
      <c r="B2312" s="119"/>
      <c r="C2312" s="126"/>
      <c r="D2312" s="124"/>
      <c r="E2312" s="125"/>
      <c r="F2312" s="118"/>
      <c r="G2312" s="122"/>
    </row>
    <row r="2313" customFormat="false" ht="9.75" hidden="false" customHeight="true" outlineLevel="0" collapsed="false">
      <c r="A2313" s="118"/>
      <c r="B2313" s="119"/>
      <c r="C2313" s="126"/>
      <c r="D2313" s="124"/>
      <c r="E2313" s="125"/>
      <c r="F2313" s="118"/>
      <c r="G2313" s="122"/>
    </row>
    <row r="2314" customFormat="false" ht="9.75" hidden="false" customHeight="true" outlineLevel="0" collapsed="false">
      <c r="A2314" s="118"/>
      <c r="B2314" s="119"/>
      <c r="C2314" s="126"/>
      <c r="D2314" s="124"/>
      <c r="E2314" s="125"/>
      <c r="F2314" s="118"/>
      <c r="G2314" s="122"/>
    </row>
    <row r="2315" customFormat="false" ht="9.75" hidden="false" customHeight="true" outlineLevel="0" collapsed="false">
      <c r="A2315" s="118"/>
      <c r="B2315" s="119"/>
      <c r="C2315" s="126"/>
      <c r="D2315" s="124"/>
      <c r="E2315" s="125"/>
      <c r="F2315" s="118"/>
      <c r="G2315" s="122"/>
    </row>
    <row r="2316" customFormat="false" ht="9.75" hidden="false" customHeight="true" outlineLevel="0" collapsed="false">
      <c r="A2316" s="118"/>
      <c r="B2316" s="119"/>
      <c r="C2316" s="120"/>
      <c r="D2316" s="118"/>
      <c r="E2316" s="121"/>
      <c r="F2316" s="118"/>
      <c r="G2316" s="122"/>
    </row>
    <row r="2317" customFormat="false" ht="9.75" hidden="false" customHeight="true" outlineLevel="0" collapsed="false">
      <c r="A2317" s="118"/>
      <c r="B2317" s="119"/>
      <c r="C2317" s="120"/>
      <c r="D2317" s="118"/>
      <c r="E2317" s="121"/>
      <c r="F2317" s="118"/>
      <c r="G2317" s="122"/>
    </row>
    <row r="2318" customFormat="false" ht="9.75" hidden="false" customHeight="true" outlineLevel="0" collapsed="false">
      <c r="A2318" s="118"/>
      <c r="B2318" s="119"/>
      <c r="C2318" s="120"/>
      <c r="D2318" s="118"/>
      <c r="E2318" s="121"/>
      <c r="F2318" s="118"/>
      <c r="G2318" s="122"/>
    </row>
    <row r="2319" customFormat="false" ht="9.75" hidden="false" customHeight="true" outlineLevel="0" collapsed="false">
      <c r="A2319" s="118"/>
      <c r="B2319" s="119"/>
      <c r="C2319" s="120"/>
      <c r="D2319" s="118"/>
      <c r="E2319" s="121"/>
      <c r="F2319" s="118"/>
      <c r="G2319" s="122"/>
    </row>
    <row r="2320" customFormat="false" ht="9.75" hidden="false" customHeight="true" outlineLevel="0" collapsed="false">
      <c r="A2320" s="118"/>
      <c r="B2320" s="119"/>
      <c r="C2320" s="120"/>
      <c r="D2320" s="118"/>
      <c r="E2320" s="121"/>
      <c r="F2320" s="118"/>
      <c r="G2320" s="122"/>
    </row>
    <row r="2321" customFormat="false" ht="9.75" hidden="false" customHeight="true" outlineLevel="0" collapsed="false">
      <c r="A2321" s="118"/>
      <c r="B2321" s="119"/>
      <c r="C2321" s="123"/>
      <c r="D2321" s="124"/>
      <c r="E2321" s="125"/>
      <c r="F2321" s="118"/>
      <c r="G2321" s="122"/>
    </row>
    <row r="2322" customFormat="false" ht="9.75" hidden="false" customHeight="true" outlineLevel="0" collapsed="false">
      <c r="A2322" s="118"/>
      <c r="B2322" s="119"/>
      <c r="C2322" s="123"/>
      <c r="D2322" s="124"/>
      <c r="E2322" s="125"/>
      <c r="F2322" s="118"/>
      <c r="G2322" s="122"/>
    </row>
    <row r="2323" customFormat="false" ht="9.75" hidden="false" customHeight="true" outlineLevel="0" collapsed="false">
      <c r="A2323" s="118"/>
      <c r="B2323" s="119"/>
      <c r="C2323" s="123"/>
      <c r="D2323" s="124"/>
      <c r="E2323" s="125"/>
      <c r="F2323" s="118"/>
      <c r="G2323" s="122"/>
    </row>
    <row r="2324" customFormat="false" ht="9.75" hidden="false" customHeight="true" outlineLevel="0" collapsed="false">
      <c r="A2324" s="118"/>
      <c r="B2324" s="119"/>
      <c r="C2324" s="123"/>
      <c r="D2324" s="124"/>
      <c r="E2324" s="125"/>
      <c r="F2324" s="118"/>
      <c r="G2324" s="122"/>
    </row>
    <row r="2325" customFormat="false" ht="9.75" hidden="false" customHeight="true" outlineLevel="0" collapsed="false">
      <c r="A2325" s="118"/>
      <c r="B2325" s="119"/>
      <c r="C2325" s="123"/>
      <c r="D2325" s="124"/>
      <c r="E2325" s="125"/>
      <c r="F2325" s="118"/>
      <c r="G2325" s="122"/>
    </row>
    <row r="2326" customFormat="false" ht="9.75" hidden="false" customHeight="true" outlineLevel="0" collapsed="false">
      <c r="A2326" s="118"/>
      <c r="B2326" s="119"/>
      <c r="C2326" s="126"/>
      <c r="D2326" s="124"/>
      <c r="E2326" s="125"/>
      <c r="F2326" s="118"/>
      <c r="G2326" s="122"/>
    </row>
    <row r="2327" customFormat="false" ht="9.75" hidden="false" customHeight="true" outlineLevel="0" collapsed="false">
      <c r="A2327" s="118"/>
      <c r="B2327" s="119"/>
      <c r="C2327" s="126"/>
      <c r="D2327" s="124"/>
      <c r="E2327" s="125"/>
      <c r="F2327" s="118"/>
      <c r="G2327" s="122"/>
    </row>
    <row r="2328" customFormat="false" ht="9.75" hidden="false" customHeight="true" outlineLevel="0" collapsed="false">
      <c r="A2328" s="118"/>
      <c r="B2328" s="119"/>
      <c r="C2328" s="126"/>
      <c r="D2328" s="124"/>
      <c r="E2328" s="125"/>
      <c r="F2328" s="118"/>
      <c r="G2328" s="122"/>
    </row>
    <row r="2329" customFormat="false" ht="9.75" hidden="false" customHeight="true" outlineLevel="0" collapsed="false">
      <c r="A2329" s="118"/>
      <c r="B2329" s="119"/>
      <c r="C2329" s="126"/>
      <c r="D2329" s="124"/>
      <c r="E2329" s="125"/>
      <c r="F2329" s="118"/>
      <c r="G2329" s="122"/>
    </row>
    <row r="2330" customFormat="false" ht="9.75" hidden="false" customHeight="true" outlineLevel="0" collapsed="false">
      <c r="A2330" s="118"/>
      <c r="B2330" s="119"/>
      <c r="C2330" s="126"/>
      <c r="D2330" s="124"/>
      <c r="E2330" s="125"/>
      <c r="F2330" s="118"/>
      <c r="G2330" s="122"/>
    </row>
    <row r="2331" customFormat="false" ht="9.75" hidden="false" customHeight="true" outlineLevel="0" collapsed="false">
      <c r="A2331" s="118"/>
      <c r="B2331" s="119"/>
      <c r="C2331" s="126"/>
      <c r="D2331" s="124"/>
      <c r="E2331" s="125"/>
      <c r="F2331" s="118"/>
      <c r="G2331" s="122"/>
    </row>
    <row r="2332" customFormat="false" ht="9.75" hidden="false" customHeight="true" outlineLevel="0" collapsed="false">
      <c r="A2332" s="118"/>
      <c r="B2332" s="119"/>
      <c r="C2332" s="126"/>
      <c r="D2332" s="124"/>
      <c r="E2332" s="125"/>
      <c r="F2332" s="118"/>
      <c r="G2332" s="122"/>
    </row>
    <row r="2333" customFormat="false" ht="9.75" hidden="false" customHeight="true" outlineLevel="0" collapsed="false">
      <c r="A2333" s="118"/>
      <c r="B2333" s="119"/>
      <c r="C2333" s="126"/>
      <c r="D2333" s="124"/>
      <c r="E2333" s="125"/>
      <c r="F2333" s="118"/>
      <c r="G2333" s="122"/>
    </row>
    <row r="2334" customFormat="false" ht="9.75" hidden="false" customHeight="true" outlineLevel="0" collapsed="false">
      <c r="A2334" s="118"/>
      <c r="B2334" s="119"/>
      <c r="C2334" s="126"/>
      <c r="D2334" s="124"/>
      <c r="E2334" s="125"/>
      <c r="F2334" s="118"/>
      <c r="G2334" s="122"/>
    </row>
    <row r="2335" customFormat="false" ht="9.75" hidden="false" customHeight="true" outlineLevel="0" collapsed="false">
      <c r="A2335" s="118"/>
      <c r="B2335" s="119"/>
      <c r="C2335" s="126"/>
      <c r="D2335" s="124"/>
      <c r="E2335" s="125"/>
      <c r="F2335" s="118"/>
      <c r="G2335" s="122"/>
    </row>
    <row r="2336" customFormat="false" ht="9.75" hidden="false" customHeight="true" outlineLevel="0" collapsed="false">
      <c r="A2336" s="118"/>
      <c r="B2336" s="119"/>
      <c r="C2336" s="126"/>
      <c r="D2336" s="124"/>
      <c r="E2336" s="125"/>
      <c r="F2336" s="118"/>
      <c r="G2336" s="122"/>
    </row>
    <row r="2337" customFormat="false" ht="9.75" hidden="false" customHeight="true" outlineLevel="0" collapsed="false">
      <c r="A2337" s="118"/>
      <c r="B2337" s="119"/>
      <c r="C2337" s="126"/>
      <c r="D2337" s="124"/>
      <c r="E2337" s="125"/>
      <c r="F2337" s="118"/>
      <c r="G2337" s="122"/>
    </row>
    <row r="2338" customFormat="false" ht="9.75" hidden="false" customHeight="true" outlineLevel="0" collapsed="false">
      <c r="A2338" s="118"/>
      <c r="B2338" s="119"/>
      <c r="C2338" s="126"/>
      <c r="D2338" s="124"/>
      <c r="E2338" s="125"/>
      <c r="F2338" s="118"/>
      <c r="G2338" s="122"/>
    </row>
    <row r="2339" customFormat="false" ht="9.75" hidden="false" customHeight="true" outlineLevel="0" collapsed="false">
      <c r="A2339" s="118"/>
      <c r="B2339" s="119"/>
      <c r="C2339" s="126"/>
      <c r="D2339" s="124"/>
      <c r="E2339" s="125"/>
      <c r="F2339" s="118"/>
      <c r="G2339" s="122"/>
    </row>
    <row r="2340" customFormat="false" ht="9.75" hidden="false" customHeight="true" outlineLevel="0" collapsed="false">
      <c r="A2340" s="118"/>
      <c r="B2340" s="119"/>
      <c r="C2340" s="126"/>
      <c r="D2340" s="124"/>
      <c r="E2340" s="125"/>
      <c r="F2340" s="118"/>
      <c r="G2340" s="122"/>
    </row>
    <row r="2341" customFormat="false" ht="9.75" hidden="false" customHeight="true" outlineLevel="0" collapsed="false">
      <c r="A2341" s="118"/>
      <c r="B2341" s="119"/>
      <c r="C2341" s="126"/>
      <c r="D2341" s="124"/>
      <c r="E2341" s="125"/>
      <c r="F2341" s="118"/>
      <c r="G2341" s="122"/>
    </row>
    <row r="2342" customFormat="false" ht="9.75" hidden="false" customHeight="true" outlineLevel="0" collapsed="false">
      <c r="A2342" s="118"/>
      <c r="B2342" s="119"/>
      <c r="C2342" s="126"/>
      <c r="D2342" s="124"/>
      <c r="E2342" s="125"/>
      <c r="F2342" s="118"/>
      <c r="G2342" s="122"/>
    </row>
    <row r="2343" customFormat="false" ht="9.75" hidden="false" customHeight="true" outlineLevel="0" collapsed="false">
      <c r="A2343" s="118"/>
      <c r="B2343" s="119"/>
      <c r="C2343" s="126"/>
      <c r="D2343" s="124"/>
      <c r="E2343" s="125"/>
      <c r="F2343" s="118"/>
      <c r="G2343" s="122"/>
    </row>
    <row r="2344" customFormat="false" ht="9.75" hidden="false" customHeight="true" outlineLevel="0" collapsed="false">
      <c r="A2344" s="118"/>
      <c r="B2344" s="119"/>
      <c r="C2344" s="126"/>
      <c r="D2344" s="124"/>
      <c r="E2344" s="125"/>
      <c r="F2344" s="118"/>
      <c r="G2344" s="122"/>
    </row>
    <row r="2345" customFormat="false" ht="9.75" hidden="false" customHeight="true" outlineLevel="0" collapsed="false">
      <c r="A2345" s="118"/>
      <c r="B2345" s="119"/>
      <c r="C2345" s="126"/>
      <c r="D2345" s="124"/>
      <c r="E2345" s="125"/>
      <c r="F2345" s="118"/>
      <c r="G2345" s="122"/>
    </row>
    <row r="2346" customFormat="false" ht="9.75" hidden="false" customHeight="true" outlineLevel="0" collapsed="false">
      <c r="A2346" s="118"/>
      <c r="B2346" s="119"/>
      <c r="C2346" s="126"/>
      <c r="D2346" s="124"/>
      <c r="E2346" s="125"/>
      <c r="F2346" s="118"/>
      <c r="G2346" s="122"/>
    </row>
    <row r="2347" customFormat="false" ht="9.75" hidden="false" customHeight="true" outlineLevel="0" collapsed="false">
      <c r="A2347" s="118"/>
      <c r="B2347" s="119"/>
      <c r="C2347" s="126"/>
      <c r="D2347" s="124"/>
      <c r="E2347" s="125"/>
      <c r="F2347" s="118"/>
      <c r="G2347" s="122"/>
    </row>
    <row r="2348" customFormat="false" ht="9.75" hidden="false" customHeight="true" outlineLevel="0" collapsed="false">
      <c r="A2348" s="118"/>
      <c r="B2348" s="119"/>
      <c r="C2348" s="126"/>
      <c r="D2348" s="124"/>
      <c r="E2348" s="125"/>
      <c r="F2348" s="118"/>
      <c r="G2348" s="122"/>
    </row>
    <row r="2349" customFormat="false" ht="9.75" hidden="false" customHeight="true" outlineLevel="0" collapsed="false">
      <c r="A2349" s="118"/>
      <c r="B2349" s="119"/>
      <c r="C2349" s="126"/>
      <c r="D2349" s="124"/>
      <c r="E2349" s="125"/>
      <c r="F2349" s="118"/>
      <c r="G2349" s="122"/>
    </row>
    <row r="2350" customFormat="false" ht="9.75" hidden="false" customHeight="true" outlineLevel="0" collapsed="false">
      <c r="A2350" s="118"/>
      <c r="B2350" s="119"/>
      <c r="C2350" s="126"/>
      <c r="D2350" s="124"/>
      <c r="E2350" s="125"/>
      <c r="F2350" s="118"/>
      <c r="G2350" s="122"/>
    </row>
    <row r="2351" customFormat="false" ht="9.75" hidden="false" customHeight="true" outlineLevel="0" collapsed="false">
      <c r="A2351" s="118"/>
      <c r="B2351" s="119"/>
      <c r="C2351" s="126"/>
      <c r="D2351" s="124"/>
      <c r="E2351" s="125"/>
      <c r="F2351" s="118"/>
      <c r="G2351" s="122"/>
    </row>
    <row r="2352" customFormat="false" ht="9.75" hidden="false" customHeight="true" outlineLevel="0" collapsed="false">
      <c r="A2352" s="118"/>
      <c r="B2352" s="119"/>
      <c r="C2352" s="126"/>
      <c r="D2352" s="124"/>
      <c r="E2352" s="125"/>
      <c r="F2352" s="118"/>
      <c r="G2352" s="122"/>
    </row>
    <row r="2353" customFormat="false" ht="9.75" hidden="false" customHeight="true" outlineLevel="0" collapsed="false">
      <c r="A2353" s="118"/>
      <c r="B2353" s="119"/>
      <c r="C2353" s="126"/>
      <c r="D2353" s="124"/>
      <c r="E2353" s="125"/>
      <c r="F2353" s="118"/>
      <c r="G2353" s="122"/>
    </row>
    <row r="2354" customFormat="false" ht="9.75" hidden="false" customHeight="true" outlineLevel="0" collapsed="false">
      <c r="A2354" s="118"/>
      <c r="B2354" s="119"/>
      <c r="C2354" s="126"/>
      <c r="D2354" s="124"/>
      <c r="E2354" s="125"/>
      <c r="F2354" s="118"/>
      <c r="G2354" s="122"/>
    </row>
    <row r="2355" customFormat="false" ht="9.75" hidden="false" customHeight="true" outlineLevel="0" collapsed="false">
      <c r="A2355" s="118"/>
      <c r="B2355" s="119"/>
      <c r="C2355" s="126"/>
      <c r="D2355" s="124"/>
      <c r="E2355" s="125"/>
      <c r="F2355" s="118"/>
      <c r="G2355" s="122"/>
    </row>
    <row r="2356" customFormat="false" ht="9.75" hidden="false" customHeight="true" outlineLevel="0" collapsed="false">
      <c r="A2356" s="118"/>
      <c r="B2356" s="119"/>
      <c r="C2356" s="126"/>
      <c r="D2356" s="124"/>
      <c r="E2356" s="125"/>
      <c r="F2356" s="118"/>
      <c r="G2356" s="122"/>
    </row>
    <row r="2357" customFormat="false" ht="9.75" hidden="false" customHeight="true" outlineLevel="0" collapsed="false">
      <c r="A2357" s="118"/>
      <c r="B2357" s="119"/>
      <c r="C2357" s="126"/>
      <c r="D2357" s="124"/>
      <c r="E2357" s="125"/>
      <c r="F2357" s="118"/>
      <c r="G2357" s="122"/>
    </row>
    <row r="2358" customFormat="false" ht="9.75" hidden="false" customHeight="true" outlineLevel="0" collapsed="false">
      <c r="A2358" s="118"/>
      <c r="B2358" s="119"/>
      <c r="C2358" s="126"/>
      <c r="D2358" s="124"/>
      <c r="E2358" s="125"/>
      <c r="F2358" s="118"/>
      <c r="G2358" s="122"/>
    </row>
    <row r="2359" customFormat="false" ht="9.75" hidden="false" customHeight="true" outlineLevel="0" collapsed="false">
      <c r="A2359" s="118"/>
      <c r="B2359" s="119"/>
      <c r="C2359" s="126"/>
      <c r="D2359" s="124"/>
      <c r="E2359" s="125"/>
      <c r="F2359" s="118"/>
      <c r="G2359" s="122"/>
    </row>
    <row r="2360" customFormat="false" ht="9.75" hidden="false" customHeight="true" outlineLevel="0" collapsed="false">
      <c r="A2360" s="118"/>
      <c r="B2360" s="119"/>
      <c r="C2360" s="126"/>
      <c r="D2360" s="124"/>
      <c r="E2360" s="125"/>
      <c r="F2360" s="118"/>
      <c r="G2360" s="122"/>
    </row>
    <row r="2361" customFormat="false" ht="9.75" hidden="false" customHeight="true" outlineLevel="0" collapsed="false">
      <c r="A2361" s="118"/>
      <c r="B2361" s="119"/>
      <c r="C2361" s="126"/>
      <c r="D2361" s="124"/>
      <c r="E2361" s="125"/>
      <c r="F2361" s="118"/>
      <c r="G2361" s="122"/>
    </row>
    <row r="2362" customFormat="false" ht="9.75" hidden="false" customHeight="true" outlineLevel="0" collapsed="false">
      <c r="A2362" s="118"/>
      <c r="B2362" s="119"/>
      <c r="C2362" s="126"/>
      <c r="D2362" s="124"/>
      <c r="E2362" s="125"/>
      <c r="F2362" s="118"/>
      <c r="G2362" s="122"/>
    </row>
    <row r="2363" customFormat="false" ht="9.75" hidden="false" customHeight="true" outlineLevel="0" collapsed="false">
      <c r="A2363" s="118"/>
      <c r="B2363" s="119"/>
      <c r="C2363" s="126"/>
      <c r="D2363" s="124"/>
      <c r="E2363" s="125"/>
      <c r="F2363" s="118"/>
      <c r="G2363" s="122"/>
    </row>
    <row r="2364" customFormat="false" ht="9.75" hidden="false" customHeight="true" outlineLevel="0" collapsed="false">
      <c r="A2364" s="118"/>
      <c r="B2364" s="119"/>
      <c r="C2364" s="126"/>
      <c r="D2364" s="124"/>
      <c r="E2364" s="125"/>
      <c r="F2364" s="118"/>
      <c r="G2364" s="122"/>
    </row>
    <row r="2365" customFormat="false" ht="9.75" hidden="false" customHeight="true" outlineLevel="0" collapsed="false">
      <c r="A2365" s="118"/>
      <c r="B2365" s="119"/>
      <c r="C2365" s="126"/>
      <c r="D2365" s="124"/>
      <c r="E2365" s="125"/>
      <c r="F2365" s="118"/>
      <c r="G2365" s="122"/>
    </row>
    <row r="2366" customFormat="false" ht="9.75" hidden="false" customHeight="true" outlineLevel="0" collapsed="false">
      <c r="A2366" s="118"/>
      <c r="B2366" s="119"/>
      <c r="C2366" s="126"/>
      <c r="D2366" s="124"/>
      <c r="E2366" s="125"/>
      <c r="F2366" s="118"/>
      <c r="G2366" s="122"/>
    </row>
    <row r="2367" customFormat="false" ht="9.75" hidden="false" customHeight="true" outlineLevel="0" collapsed="false">
      <c r="A2367" s="118"/>
      <c r="B2367" s="119"/>
      <c r="C2367" s="126"/>
      <c r="D2367" s="124"/>
      <c r="E2367" s="125"/>
      <c r="F2367" s="118"/>
      <c r="G2367" s="122"/>
    </row>
    <row r="2368" customFormat="false" ht="9.75" hidden="false" customHeight="true" outlineLevel="0" collapsed="false">
      <c r="A2368" s="118"/>
      <c r="B2368" s="119"/>
      <c r="C2368" s="126"/>
      <c r="D2368" s="124"/>
      <c r="E2368" s="125"/>
      <c r="F2368" s="118"/>
      <c r="G2368" s="122"/>
    </row>
    <row r="2369" customFormat="false" ht="9.75" hidden="false" customHeight="true" outlineLevel="0" collapsed="false">
      <c r="A2369" s="118"/>
      <c r="B2369" s="119"/>
      <c r="C2369" s="126"/>
      <c r="D2369" s="124"/>
      <c r="E2369" s="125"/>
      <c r="F2369" s="118"/>
      <c r="G2369" s="122"/>
    </row>
    <row r="2370" customFormat="false" ht="9.75" hidden="false" customHeight="true" outlineLevel="0" collapsed="false">
      <c r="A2370" s="118"/>
      <c r="B2370" s="119"/>
      <c r="C2370" s="126"/>
      <c r="D2370" s="124"/>
      <c r="E2370" s="125"/>
      <c r="F2370" s="118"/>
      <c r="G2370" s="122"/>
    </row>
    <row r="2371" customFormat="false" ht="9.75" hidden="false" customHeight="true" outlineLevel="0" collapsed="false">
      <c r="A2371" s="118"/>
      <c r="B2371" s="119"/>
      <c r="C2371" s="126"/>
      <c r="D2371" s="124"/>
      <c r="E2371" s="125"/>
      <c r="F2371" s="118"/>
      <c r="G2371" s="122"/>
    </row>
    <row r="2372" customFormat="false" ht="9.75" hidden="false" customHeight="true" outlineLevel="0" collapsed="false">
      <c r="A2372" s="118"/>
      <c r="B2372" s="119"/>
      <c r="C2372" s="126"/>
      <c r="D2372" s="124"/>
      <c r="E2372" s="125"/>
      <c r="F2372" s="118"/>
      <c r="G2372" s="122"/>
    </row>
    <row r="2373" customFormat="false" ht="9.75" hidden="false" customHeight="true" outlineLevel="0" collapsed="false">
      <c r="A2373" s="118"/>
      <c r="B2373" s="119"/>
      <c r="C2373" s="126"/>
      <c r="D2373" s="124"/>
      <c r="E2373" s="125"/>
      <c r="F2373" s="118"/>
      <c r="G2373" s="122"/>
    </row>
    <row r="2374" customFormat="false" ht="9.75" hidden="false" customHeight="true" outlineLevel="0" collapsed="false">
      <c r="A2374" s="118"/>
      <c r="B2374" s="119"/>
      <c r="C2374" s="126"/>
      <c r="D2374" s="124"/>
      <c r="E2374" s="125"/>
      <c r="F2374" s="118"/>
      <c r="G2374" s="122"/>
    </row>
    <row r="2375" customFormat="false" ht="8.25" hidden="false" customHeight="true" outlineLevel="0" collapsed="false">
      <c r="A2375" s="118"/>
      <c r="B2375" s="119"/>
      <c r="C2375" s="126"/>
      <c r="D2375" s="124"/>
      <c r="E2375" s="125"/>
      <c r="F2375" s="118"/>
      <c r="G2375" s="122"/>
    </row>
    <row r="2376" customFormat="false" ht="9.75" hidden="false" customHeight="true" outlineLevel="0" collapsed="false">
      <c r="A2376" s="118"/>
      <c r="B2376" s="119"/>
      <c r="C2376" s="126"/>
      <c r="D2376" s="124"/>
      <c r="E2376" s="125"/>
      <c r="F2376" s="118"/>
      <c r="G2376" s="122"/>
    </row>
    <row r="2377" customFormat="false" ht="9.75" hidden="false" customHeight="true" outlineLevel="0" collapsed="false">
      <c r="A2377" s="118"/>
      <c r="B2377" s="119"/>
      <c r="C2377" s="126"/>
      <c r="D2377" s="124"/>
      <c r="E2377" s="125"/>
      <c r="F2377" s="118"/>
      <c r="G2377" s="122"/>
    </row>
    <row r="2378" customFormat="false" ht="9.75" hidden="false" customHeight="true" outlineLevel="0" collapsed="false">
      <c r="A2378" s="118"/>
      <c r="B2378" s="119"/>
      <c r="C2378" s="126"/>
      <c r="D2378" s="124"/>
      <c r="E2378" s="125"/>
      <c r="F2378" s="118"/>
      <c r="G2378" s="122"/>
    </row>
    <row r="2379" customFormat="false" ht="9.75" hidden="false" customHeight="true" outlineLevel="0" collapsed="false">
      <c r="A2379" s="118"/>
      <c r="B2379" s="119"/>
      <c r="C2379" s="126"/>
      <c r="D2379" s="124"/>
      <c r="E2379" s="125"/>
      <c r="F2379" s="118"/>
      <c r="G2379" s="122"/>
    </row>
    <row r="2380" customFormat="false" ht="9.75" hidden="false" customHeight="true" outlineLevel="0" collapsed="false">
      <c r="A2380" s="118"/>
      <c r="B2380" s="119"/>
      <c r="C2380" s="126"/>
      <c r="D2380" s="124"/>
      <c r="E2380" s="125"/>
      <c r="F2380" s="118"/>
      <c r="G2380" s="122"/>
    </row>
    <row r="2381" customFormat="false" ht="9.75" hidden="false" customHeight="true" outlineLevel="0" collapsed="false">
      <c r="A2381" s="118"/>
      <c r="B2381" s="119"/>
      <c r="C2381" s="126"/>
      <c r="D2381" s="124"/>
      <c r="E2381" s="125"/>
      <c r="F2381" s="118"/>
      <c r="G2381" s="122"/>
    </row>
    <row r="2382" customFormat="false" ht="9.75" hidden="false" customHeight="true" outlineLevel="0" collapsed="false">
      <c r="A2382" s="118"/>
      <c r="B2382" s="119"/>
      <c r="C2382" s="126"/>
      <c r="D2382" s="124"/>
      <c r="E2382" s="125"/>
      <c r="F2382" s="118"/>
      <c r="G2382" s="122"/>
    </row>
    <row r="2383" customFormat="false" ht="9.75" hidden="false" customHeight="true" outlineLevel="0" collapsed="false">
      <c r="A2383" s="118"/>
      <c r="B2383" s="119"/>
      <c r="C2383" s="126"/>
      <c r="D2383" s="124"/>
      <c r="E2383" s="125"/>
      <c r="F2383" s="118"/>
      <c r="G2383" s="122"/>
    </row>
    <row r="2384" customFormat="false" ht="9.75" hidden="false" customHeight="true" outlineLevel="0" collapsed="false">
      <c r="A2384" s="118"/>
      <c r="B2384" s="119"/>
      <c r="C2384" s="126"/>
      <c r="D2384" s="124"/>
      <c r="E2384" s="125"/>
      <c r="F2384" s="118"/>
      <c r="G2384" s="122"/>
    </row>
    <row r="2385" customFormat="false" ht="9.75" hidden="false" customHeight="true" outlineLevel="0" collapsed="false">
      <c r="A2385" s="118"/>
      <c r="B2385" s="119"/>
      <c r="C2385" s="126"/>
      <c r="D2385" s="124"/>
      <c r="E2385" s="125"/>
      <c r="F2385" s="118"/>
      <c r="G2385" s="122"/>
    </row>
    <row r="2386" customFormat="false" ht="9.75" hidden="false" customHeight="true" outlineLevel="0" collapsed="false">
      <c r="A2386" s="118"/>
      <c r="B2386" s="119"/>
      <c r="C2386" s="126"/>
      <c r="D2386" s="124"/>
      <c r="E2386" s="125"/>
      <c r="F2386" s="118"/>
      <c r="G2386" s="122"/>
    </row>
    <row r="2387" customFormat="false" ht="9.75" hidden="false" customHeight="true" outlineLevel="0" collapsed="false">
      <c r="A2387" s="118"/>
      <c r="B2387" s="119"/>
      <c r="C2387" s="126"/>
      <c r="D2387" s="124"/>
      <c r="E2387" s="125"/>
      <c r="F2387" s="118"/>
      <c r="G2387" s="122"/>
    </row>
    <row r="2388" customFormat="false" ht="9.75" hidden="false" customHeight="true" outlineLevel="0" collapsed="false">
      <c r="A2388" s="118"/>
      <c r="B2388" s="119"/>
      <c r="C2388" s="126"/>
      <c r="D2388" s="124"/>
      <c r="E2388" s="125"/>
      <c r="F2388" s="118"/>
      <c r="G2388" s="122"/>
    </row>
    <row r="2389" customFormat="false" ht="9.75" hidden="false" customHeight="true" outlineLevel="0" collapsed="false">
      <c r="A2389" s="118"/>
      <c r="B2389" s="119"/>
      <c r="C2389" s="126"/>
      <c r="D2389" s="124"/>
      <c r="E2389" s="125"/>
      <c r="F2389" s="118"/>
      <c r="G2389" s="122"/>
    </row>
    <row r="2390" customFormat="false" ht="9.75" hidden="false" customHeight="true" outlineLevel="0" collapsed="false">
      <c r="A2390" s="118"/>
      <c r="B2390" s="119"/>
      <c r="C2390" s="126"/>
      <c r="D2390" s="124"/>
      <c r="E2390" s="125"/>
      <c r="F2390" s="118"/>
      <c r="G2390" s="122"/>
    </row>
    <row r="2391" customFormat="false" ht="9.75" hidden="false" customHeight="true" outlineLevel="0" collapsed="false">
      <c r="A2391" s="118"/>
      <c r="B2391" s="119"/>
      <c r="C2391" s="126"/>
      <c r="D2391" s="124"/>
      <c r="E2391" s="125"/>
      <c r="F2391" s="118"/>
      <c r="G2391" s="122"/>
    </row>
    <row r="2392" customFormat="false" ht="9.75" hidden="false" customHeight="true" outlineLevel="0" collapsed="false">
      <c r="A2392" s="118"/>
      <c r="B2392" s="119"/>
      <c r="C2392" s="126"/>
      <c r="D2392" s="124"/>
      <c r="E2392" s="125"/>
      <c r="F2392" s="118"/>
      <c r="G2392" s="122"/>
    </row>
    <row r="2393" customFormat="false" ht="9.75" hidden="false" customHeight="true" outlineLevel="0" collapsed="false">
      <c r="A2393" s="118"/>
      <c r="B2393" s="119"/>
      <c r="C2393" s="126"/>
      <c r="D2393" s="124"/>
      <c r="E2393" s="125"/>
      <c r="F2393" s="118"/>
      <c r="G2393" s="122"/>
    </row>
    <row r="2394" customFormat="false" ht="9.75" hidden="false" customHeight="true" outlineLevel="0" collapsed="false">
      <c r="A2394" s="118"/>
      <c r="B2394" s="119"/>
      <c r="C2394" s="126"/>
      <c r="D2394" s="124"/>
      <c r="E2394" s="125"/>
      <c r="F2394" s="118"/>
      <c r="G2394" s="122"/>
    </row>
    <row r="2395" customFormat="false" ht="9.75" hidden="false" customHeight="true" outlineLevel="0" collapsed="false">
      <c r="A2395" s="118"/>
      <c r="B2395" s="119"/>
      <c r="C2395" s="126"/>
      <c r="D2395" s="124"/>
      <c r="E2395" s="125"/>
      <c r="F2395" s="118"/>
      <c r="G2395" s="122"/>
    </row>
    <row r="2396" customFormat="false" ht="9.75" hidden="false" customHeight="true" outlineLevel="0" collapsed="false">
      <c r="A2396" s="118"/>
      <c r="B2396" s="119"/>
      <c r="C2396" s="126"/>
      <c r="D2396" s="124"/>
      <c r="E2396" s="125"/>
      <c r="F2396" s="118"/>
      <c r="G2396" s="122"/>
    </row>
    <row r="2397" customFormat="false" ht="9.75" hidden="false" customHeight="true" outlineLevel="0" collapsed="false">
      <c r="A2397" s="118"/>
      <c r="B2397" s="119"/>
      <c r="C2397" s="126"/>
      <c r="D2397" s="124"/>
      <c r="E2397" s="125"/>
      <c r="F2397" s="118"/>
      <c r="G2397" s="122"/>
    </row>
    <row r="2398" customFormat="false" ht="9.75" hidden="false" customHeight="true" outlineLevel="0" collapsed="false">
      <c r="A2398" s="118"/>
      <c r="B2398" s="119"/>
      <c r="C2398" s="126"/>
      <c r="D2398" s="124"/>
      <c r="E2398" s="125"/>
      <c r="F2398" s="118"/>
      <c r="G2398" s="122"/>
    </row>
    <row r="2399" customFormat="false" ht="9.75" hidden="false" customHeight="true" outlineLevel="0" collapsed="false">
      <c r="A2399" s="118"/>
      <c r="B2399" s="119"/>
      <c r="C2399" s="126"/>
      <c r="D2399" s="124"/>
      <c r="E2399" s="125"/>
      <c r="F2399" s="118"/>
      <c r="G2399" s="122"/>
    </row>
    <row r="2400" customFormat="false" ht="9.75" hidden="false" customHeight="true" outlineLevel="0" collapsed="false">
      <c r="A2400" s="118"/>
      <c r="B2400" s="119"/>
      <c r="C2400" s="126"/>
      <c r="D2400" s="124"/>
      <c r="E2400" s="125"/>
      <c r="F2400" s="118"/>
      <c r="G2400" s="122"/>
    </row>
    <row r="2401" customFormat="false" ht="9.75" hidden="false" customHeight="true" outlineLevel="0" collapsed="false">
      <c r="A2401" s="118"/>
      <c r="B2401" s="119"/>
      <c r="C2401" s="128"/>
      <c r="D2401" s="118"/>
      <c r="E2401" s="129"/>
      <c r="F2401" s="118"/>
      <c r="G2401" s="122"/>
    </row>
    <row r="2402" customFormat="false" ht="9.75" hidden="false" customHeight="true" outlineLevel="0" collapsed="false">
      <c r="A2402" s="118"/>
      <c r="B2402" s="119"/>
      <c r="C2402" s="128"/>
      <c r="D2402" s="118"/>
      <c r="E2402" s="129"/>
      <c r="F2402" s="118"/>
      <c r="G2402" s="122"/>
    </row>
    <row r="2403" customFormat="false" ht="9.75" hidden="false" customHeight="true" outlineLevel="0" collapsed="false">
      <c r="A2403" s="118"/>
      <c r="B2403" s="119"/>
      <c r="C2403" s="128"/>
      <c r="D2403" s="118"/>
      <c r="E2403" s="129"/>
      <c r="F2403" s="118"/>
      <c r="G2403" s="122"/>
    </row>
    <row r="2404" customFormat="false" ht="9.75" hidden="false" customHeight="true" outlineLevel="0" collapsed="false">
      <c r="A2404" s="118"/>
      <c r="B2404" s="119"/>
      <c r="C2404" s="128"/>
      <c r="D2404" s="118"/>
      <c r="E2404" s="129"/>
      <c r="F2404" s="118"/>
      <c r="G2404" s="122"/>
    </row>
    <row r="2405" customFormat="false" ht="9.75" hidden="false" customHeight="true" outlineLevel="0" collapsed="false">
      <c r="A2405" s="118"/>
      <c r="B2405" s="119"/>
      <c r="C2405" s="128"/>
      <c r="D2405" s="118"/>
      <c r="E2405" s="129"/>
      <c r="F2405" s="118"/>
      <c r="G2405" s="122"/>
    </row>
    <row r="2406" customFormat="false" ht="9.75" hidden="false" customHeight="true" outlineLevel="0" collapsed="false">
      <c r="A2406" s="118"/>
      <c r="B2406" s="119"/>
      <c r="C2406" s="128"/>
      <c r="D2406" s="118"/>
      <c r="E2406" s="130"/>
      <c r="F2406" s="118"/>
      <c r="G2406" s="122"/>
    </row>
    <row r="2407" customFormat="false" ht="9.75" hidden="false" customHeight="true" outlineLevel="0" collapsed="false">
      <c r="A2407" s="118"/>
      <c r="B2407" s="119"/>
      <c r="C2407" s="128"/>
      <c r="D2407" s="118"/>
      <c r="E2407" s="130"/>
      <c r="F2407" s="118"/>
      <c r="G2407" s="122"/>
    </row>
    <row r="2408" customFormat="false" ht="9.75" hidden="false" customHeight="true" outlineLevel="0" collapsed="false">
      <c r="A2408" s="118"/>
      <c r="B2408" s="119"/>
      <c r="C2408" s="128"/>
      <c r="D2408" s="118"/>
      <c r="E2408" s="130"/>
      <c r="F2408" s="118"/>
      <c r="G2408" s="122"/>
    </row>
    <row r="2409" customFormat="false" ht="9.75" hidden="false" customHeight="true" outlineLevel="0" collapsed="false">
      <c r="A2409" s="118"/>
      <c r="B2409" s="119"/>
      <c r="C2409" s="128"/>
      <c r="D2409" s="118"/>
      <c r="E2409" s="130"/>
      <c r="F2409" s="118"/>
      <c r="G2409" s="122"/>
    </row>
    <row r="2410" customFormat="false" ht="9.75" hidden="false" customHeight="true" outlineLevel="0" collapsed="false">
      <c r="A2410" s="118"/>
      <c r="B2410" s="119"/>
      <c r="C2410" s="128"/>
      <c r="D2410" s="118"/>
      <c r="E2410" s="130"/>
      <c r="F2410" s="118"/>
      <c r="G2410" s="122"/>
    </row>
    <row r="2411" customFormat="false" ht="9.75" hidden="false" customHeight="true" outlineLevel="0" collapsed="false">
      <c r="A2411" s="118"/>
      <c r="B2411" s="119"/>
      <c r="C2411" s="126"/>
      <c r="D2411" s="124"/>
      <c r="E2411" s="125"/>
      <c r="F2411" s="118"/>
      <c r="G2411" s="122"/>
    </row>
    <row r="2412" customFormat="false" ht="9.75" hidden="false" customHeight="true" outlineLevel="0" collapsed="false">
      <c r="A2412" s="118"/>
      <c r="B2412" s="119"/>
      <c r="C2412" s="126"/>
      <c r="D2412" s="124"/>
      <c r="E2412" s="125"/>
      <c r="F2412" s="118"/>
      <c r="G2412" s="122"/>
    </row>
    <row r="2413" customFormat="false" ht="9.75" hidden="false" customHeight="true" outlineLevel="0" collapsed="false">
      <c r="A2413" s="118"/>
      <c r="B2413" s="119"/>
      <c r="C2413" s="126"/>
      <c r="D2413" s="124"/>
      <c r="E2413" s="125"/>
      <c r="F2413" s="118"/>
      <c r="G2413" s="122"/>
    </row>
    <row r="2414" customFormat="false" ht="9.75" hidden="false" customHeight="true" outlineLevel="0" collapsed="false">
      <c r="A2414" s="118"/>
      <c r="B2414" s="119"/>
      <c r="C2414" s="126"/>
      <c r="D2414" s="124"/>
      <c r="E2414" s="125"/>
      <c r="F2414" s="118"/>
      <c r="G2414" s="122"/>
    </row>
    <row r="2415" customFormat="false" ht="9.75" hidden="false" customHeight="true" outlineLevel="0" collapsed="false">
      <c r="A2415" s="118"/>
      <c r="B2415" s="119"/>
      <c r="C2415" s="126"/>
      <c r="D2415" s="124"/>
      <c r="E2415" s="125"/>
      <c r="F2415" s="118"/>
      <c r="G2415" s="122"/>
    </row>
    <row r="2416" customFormat="false" ht="9.75" hidden="false" customHeight="true" outlineLevel="0" collapsed="false">
      <c r="A2416" s="118"/>
      <c r="B2416" s="119"/>
      <c r="C2416" s="126"/>
      <c r="D2416" s="124"/>
      <c r="E2416" s="125"/>
      <c r="F2416" s="118"/>
      <c r="G2416" s="122"/>
    </row>
    <row r="2417" customFormat="false" ht="9.75" hidden="false" customHeight="true" outlineLevel="0" collapsed="false">
      <c r="A2417" s="118"/>
      <c r="B2417" s="119"/>
      <c r="C2417" s="126"/>
      <c r="D2417" s="124"/>
      <c r="E2417" s="125"/>
      <c r="F2417" s="118"/>
      <c r="G2417" s="122"/>
    </row>
    <row r="2418" customFormat="false" ht="9.75" hidden="false" customHeight="true" outlineLevel="0" collapsed="false">
      <c r="A2418" s="118"/>
      <c r="B2418" s="119"/>
      <c r="C2418" s="126"/>
      <c r="D2418" s="124"/>
      <c r="E2418" s="125"/>
      <c r="F2418" s="118"/>
      <c r="G2418" s="122"/>
    </row>
    <row r="2419" customFormat="false" ht="9.75" hidden="false" customHeight="true" outlineLevel="0" collapsed="false">
      <c r="A2419" s="118"/>
      <c r="B2419" s="119"/>
      <c r="C2419" s="126"/>
      <c r="D2419" s="124"/>
      <c r="E2419" s="125"/>
      <c r="F2419" s="118"/>
      <c r="G2419" s="122"/>
    </row>
    <row r="2420" customFormat="false" ht="9.75" hidden="false" customHeight="true" outlineLevel="0" collapsed="false">
      <c r="A2420" s="118"/>
      <c r="B2420" s="119"/>
      <c r="C2420" s="126"/>
      <c r="D2420" s="124"/>
      <c r="E2420" s="125"/>
      <c r="F2420" s="118"/>
      <c r="G2420" s="122"/>
    </row>
    <row r="2421" customFormat="false" ht="9.75" hidden="false" customHeight="true" outlineLevel="0" collapsed="false">
      <c r="A2421" s="118"/>
      <c r="B2421" s="119"/>
      <c r="C2421" s="126"/>
      <c r="D2421" s="124"/>
      <c r="E2421" s="125"/>
      <c r="F2421" s="118"/>
      <c r="G2421" s="122"/>
    </row>
    <row r="2422" customFormat="false" ht="9.75" hidden="false" customHeight="true" outlineLevel="0" collapsed="false">
      <c r="A2422" s="118"/>
      <c r="B2422" s="119"/>
      <c r="C2422" s="126"/>
      <c r="D2422" s="124"/>
      <c r="E2422" s="125"/>
      <c r="F2422" s="118"/>
      <c r="G2422" s="122"/>
    </row>
    <row r="2423" customFormat="false" ht="9.75" hidden="false" customHeight="true" outlineLevel="0" collapsed="false">
      <c r="A2423" s="118"/>
      <c r="B2423" s="119"/>
      <c r="C2423" s="126"/>
      <c r="D2423" s="124"/>
      <c r="E2423" s="125"/>
      <c r="F2423" s="118"/>
      <c r="G2423" s="122"/>
    </row>
    <row r="2424" customFormat="false" ht="9.75" hidden="false" customHeight="true" outlineLevel="0" collapsed="false">
      <c r="A2424" s="118"/>
      <c r="B2424" s="119"/>
      <c r="C2424" s="126"/>
      <c r="D2424" s="124"/>
      <c r="E2424" s="125"/>
      <c r="F2424" s="118"/>
      <c r="G2424" s="122"/>
    </row>
    <row r="2425" customFormat="false" ht="9.75" hidden="false" customHeight="true" outlineLevel="0" collapsed="false">
      <c r="A2425" s="118"/>
      <c r="B2425" s="119"/>
      <c r="C2425" s="126"/>
      <c r="D2425" s="124"/>
      <c r="E2425" s="125"/>
      <c r="F2425" s="118"/>
      <c r="G2425" s="122"/>
    </row>
    <row r="2426" customFormat="false" ht="9.75" hidden="false" customHeight="true" outlineLevel="0" collapsed="false">
      <c r="A2426" s="118"/>
      <c r="B2426" s="119"/>
      <c r="C2426" s="126"/>
      <c r="D2426" s="124"/>
      <c r="E2426" s="125"/>
      <c r="F2426" s="118"/>
      <c r="G2426" s="122"/>
    </row>
    <row r="2427" customFormat="false" ht="9.75" hidden="false" customHeight="true" outlineLevel="0" collapsed="false">
      <c r="A2427" s="118"/>
      <c r="B2427" s="119"/>
      <c r="C2427" s="126"/>
      <c r="D2427" s="124"/>
      <c r="E2427" s="125"/>
      <c r="F2427" s="118"/>
      <c r="G2427" s="122"/>
    </row>
    <row r="2428" customFormat="false" ht="9.75" hidden="false" customHeight="true" outlineLevel="0" collapsed="false">
      <c r="A2428" s="118"/>
      <c r="B2428" s="119"/>
      <c r="C2428" s="126"/>
      <c r="D2428" s="124"/>
      <c r="E2428" s="125"/>
      <c r="F2428" s="118"/>
      <c r="G2428" s="122"/>
    </row>
    <row r="2429" customFormat="false" ht="9.75" hidden="false" customHeight="true" outlineLevel="0" collapsed="false">
      <c r="A2429" s="118"/>
      <c r="B2429" s="119"/>
      <c r="C2429" s="126"/>
      <c r="D2429" s="124"/>
      <c r="E2429" s="125"/>
      <c r="F2429" s="118"/>
      <c r="G2429" s="122"/>
    </row>
    <row r="2430" customFormat="false" ht="9.75" hidden="false" customHeight="true" outlineLevel="0" collapsed="false">
      <c r="A2430" s="118"/>
      <c r="B2430" s="119"/>
      <c r="C2430" s="126"/>
      <c r="D2430" s="124"/>
      <c r="E2430" s="125"/>
      <c r="F2430" s="118"/>
      <c r="G2430" s="122"/>
    </row>
    <row r="2431" customFormat="false" ht="9.75" hidden="false" customHeight="true" outlineLevel="0" collapsed="false">
      <c r="A2431" s="118"/>
      <c r="B2431" s="119"/>
      <c r="C2431" s="126"/>
      <c r="D2431" s="124"/>
      <c r="E2431" s="125"/>
      <c r="F2431" s="118"/>
      <c r="G2431" s="122"/>
    </row>
    <row r="2432" customFormat="false" ht="9.75" hidden="false" customHeight="true" outlineLevel="0" collapsed="false">
      <c r="A2432" s="118"/>
      <c r="B2432" s="119"/>
      <c r="C2432" s="126"/>
      <c r="D2432" s="124"/>
      <c r="E2432" s="125"/>
      <c r="F2432" s="118"/>
      <c r="G2432" s="122"/>
    </row>
    <row r="2433" customFormat="false" ht="9.75" hidden="false" customHeight="true" outlineLevel="0" collapsed="false">
      <c r="A2433" s="118"/>
      <c r="B2433" s="119"/>
      <c r="C2433" s="126"/>
      <c r="D2433" s="124"/>
      <c r="E2433" s="125"/>
      <c r="F2433" s="118"/>
      <c r="G2433" s="122"/>
    </row>
    <row r="2434" customFormat="false" ht="9.75" hidden="false" customHeight="true" outlineLevel="0" collapsed="false">
      <c r="A2434" s="118"/>
      <c r="B2434" s="119"/>
      <c r="C2434" s="126"/>
      <c r="D2434" s="124"/>
      <c r="E2434" s="125"/>
      <c r="F2434" s="118"/>
      <c r="G2434" s="122"/>
    </row>
    <row r="2435" customFormat="false" ht="9.75" hidden="false" customHeight="true" outlineLevel="0" collapsed="false">
      <c r="A2435" s="118"/>
      <c r="B2435" s="119"/>
      <c r="C2435" s="126"/>
      <c r="D2435" s="124"/>
      <c r="E2435" s="125"/>
      <c r="F2435" s="118"/>
      <c r="G2435" s="122"/>
    </row>
    <row r="2436" customFormat="false" ht="9.75" hidden="false" customHeight="true" outlineLevel="0" collapsed="false">
      <c r="A2436" s="118"/>
      <c r="B2436" s="119"/>
      <c r="C2436" s="126"/>
      <c r="D2436" s="124"/>
      <c r="E2436" s="125"/>
      <c r="F2436" s="118"/>
      <c r="G2436" s="122"/>
    </row>
    <row r="2437" customFormat="false" ht="9.75" hidden="false" customHeight="true" outlineLevel="0" collapsed="false">
      <c r="A2437" s="118"/>
      <c r="B2437" s="119"/>
      <c r="C2437" s="126"/>
      <c r="D2437" s="124"/>
      <c r="E2437" s="125"/>
      <c r="F2437" s="118"/>
      <c r="G2437" s="122"/>
    </row>
    <row r="2438" customFormat="false" ht="9.75" hidden="false" customHeight="true" outlineLevel="0" collapsed="false">
      <c r="A2438" s="118"/>
      <c r="B2438" s="119"/>
      <c r="C2438" s="126"/>
      <c r="D2438" s="124"/>
      <c r="E2438" s="125"/>
      <c r="F2438" s="118"/>
      <c r="G2438" s="122"/>
    </row>
    <row r="2439" customFormat="false" ht="9.75" hidden="false" customHeight="true" outlineLevel="0" collapsed="false">
      <c r="A2439" s="118"/>
      <c r="B2439" s="119"/>
      <c r="C2439" s="126"/>
      <c r="D2439" s="124"/>
      <c r="E2439" s="125"/>
      <c r="F2439" s="118"/>
      <c r="G2439" s="122"/>
    </row>
    <row r="2440" customFormat="false" ht="9.75" hidden="false" customHeight="true" outlineLevel="0" collapsed="false">
      <c r="A2440" s="118"/>
      <c r="B2440" s="119"/>
      <c r="C2440" s="126"/>
      <c r="D2440" s="124"/>
      <c r="E2440" s="125"/>
      <c r="F2440" s="118"/>
      <c r="G2440" s="122"/>
    </row>
    <row r="2441" customFormat="false" ht="9.75" hidden="false" customHeight="true" outlineLevel="0" collapsed="false">
      <c r="A2441" s="118"/>
      <c r="B2441" s="119"/>
      <c r="C2441" s="126"/>
      <c r="D2441" s="124"/>
      <c r="E2441" s="125"/>
      <c r="F2441" s="118"/>
      <c r="G2441" s="122"/>
    </row>
    <row r="2442" customFormat="false" ht="9.75" hidden="false" customHeight="true" outlineLevel="0" collapsed="false">
      <c r="A2442" s="118"/>
      <c r="B2442" s="119"/>
      <c r="C2442" s="126"/>
      <c r="D2442" s="124"/>
      <c r="E2442" s="125"/>
      <c r="F2442" s="118"/>
      <c r="G2442" s="122"/>
    </row>
    <row r="2443" customFormat="false" ht="9.75" hidden="false" customHeight="true" outlineLevel="0" collapsed="false">
      <c r="A2443" s="118"/>
      <c r="B2443" s="119"/>
      <c r="C2443" s="126"/>
      <c r="D2443" s="124"/>
      <c r="E2443" s="125"/>
      <c r="F2443" s="118"/>
      <c r="G2443" s="122"/>
    </row>
    <row r="2444" customFormat="false" ht="9.75" hidden="false" customHeight="true" outlineLevel="0" collapsed="false">
      <c r="A2444" s="118"/>
      <c r="B2444" s="119"/>
      <c r="C2444" s="126"/>
      <c r="D2444" s="124"/>
      <c r="E2444" s="125"/>
      <c r="F2444" s="118"/>
      <c r="G2444" s="122"/>
    </row>
    <row r="2445" customFormat="false" ht="9.75" hidden="false" customHeight="true" outlineLevel="0" collapsed="false">
      <c r="A2445" s="118"/>
      <c r="B2445" s="119"/>
      <c r="C2445" s="126"/>
      <c r="D2445" s="124"/>
      <c r="E2445" s="125"/>
      <c r="F2445" s="118"/>
      <c r="G2445" s="122"/>
    </row>
    <row r="2446" customFormat="false" ht="9.75" hidden="false" customHeight="true" outlineLevel="0" collapsed="false">
      <c r="A2446" s="118"/>
      <c r="B2446" s="119"/>
      <c r="C2446" s="126"/>
      <c r="D2446" s="124"/>
      <c r="E2446" s="125"/>
      <c r="F2446" s="118"/>
      <c r="G2446" s="122"/>
    </row>
    <row r="2447" customFormat="false" ht="9.75" hidden="false" customHeight="true" outlineLevel="0" collapsed="false">
      <c r="A2447" s="118"/>
      <c r="B2447" s="119"/>
      <c r="C2447" s="126"/>
      <c r="D2447" s="124"/>
      <c r="E2447" s="125"/>
      <c r="F2447" s="118"/>
      <c r="G2447" s="122"/>
    </row>
    <row r="2448" customFormat="false" ht="9.75" hidden="false" customHeight="true" outlineLevel="0" collapsed="false">
      <c r="A2448" s="118"/>
      <c r="B2448" s="119"/>
      <c r="C2448" s="126"/>
      <c r="D2448" s="124"/>
      <c r="E2448" s="125"/>
      <c r="F2448" s="118"/>
      <c r="G2448" s="122"/>
    </row>
    <row r="2449" customFormat="false" ht="9.75" hidden="false" customHeight="true" outlineLevel="0" collapsed="false">
      <c r="A2449" s="118"/>
      <c r="B2449" s="119"/>
      <c r="C2449" s="126"/>
      <c r="D2449" s="124"/>
      <c r="E2449" s="125"/>
      <c r="F2449" s="118"/>
      <c r="G2449" s="122"/>
    </row>
    <row r="2450" customFormat="false" ht="6.75" hidden="false" customHeight="true" outlineLevel="0" collapsed="false">
      <c r="A2450" s="118"/>
      <c r="B2450" s="119"/>
      <c r="C2450" s="126"/>
      <c r="D2450" s="124"/>
      <c r="E2450" s="125"/>
      <c r="F2450" s="118"/>
      <c r="G2450" s="122"/>
    </row>
    <row r="2451" customFormat="false" ht="9.75" hidden="false" customHeight="true" outlineLevel="0" collapsed="false">
      <c r="A2451" s="118"/>
      <c r="B2451" s="119"/>
      <c r="C2451" s="126"/>
      <c r="D2451" s="124"/>
      <c r="E2451" s="127"/>
      <c r="F2451" s="118"/>
      <c r="G2451" s="122"/>
    </row>
    <row r="2452" customFormat="false" ht="9.75" hidden="false" customHeight="true" outlineLevel="0" collapsed="false">
      <c r="A2452" s="118"/>
      <c r="B2452" s="119"/>
      <c r="C2452" s="126"/>
      <c r="D2452" s="124"/>
      <c r="E2452" s="127"/>
      <c r="F2452" s="118"/>
      <c r="G2452" s="122"/>
    </row>
    <row r="2453" customFormat="false" ht="9.75" hidden="false" customHeight="true" outlineLevel="0" collapsed="false">
      <c r="A2453" s="118"/>
      <c r="B2453" s="119"/>
      <c r="C2453" s="126"/>
      <c r="D2453" s="124"/>
      <c r="E2453" s="127"/>
      <c r="F2453" s="118"/>
      <c r="G2453" s="122"/>
    </row>
    <row r="2454" customFormat="false" ht="9.75" hidden="false" customHeight="true" outlineLevel="0" collapsed="false">
      <c r="A2454" s="118"/>
      <c r="B2454" s="119"/>
      <c r="C2454" s="126"/>
      <c r="D2454" s="124"/>
      <c r="E2454" s="127"/>
      <c r="F2454" s="118"/>
      <c r="G2454" s="122"/>
    </row>
    <row r="2455" customFormat="false" ht="9.75" hidden="false" customHeight="true" outlineLevel="0" collapsed="false">
      <c r="A2455" s="118"/>
      <c r="B2455" s="119"/>
      <c r="C2455" s="126"/>
      <c r="D2455" s="124"/>
      <c r="E2455" s="127"/>
      <c r="F2455" s="118"/>
      <c r="G2455" s="122"/>
    </row>
    <row r="2456" customFormat="false" ht="9.75" hidden="false" customHeight="true" outlineLevel="0" collapsed="false">
      <c r="A2456" s="118"/>
      <c r="B2456" s="119"/>
      <c r="C2456" s="126"/>
      <c r="D2456" s="124"/>
      <c r="E2456" s="125"/>
      <c r="F2456" s="118"/>
      <c r="G2456" s="122"/>
    </row>
    <row r="2457" customFormat="false" ht="9.75" hidden="false" customHeight="true" outlineLevel="0" collapsed="false">
      <c r="A2457" s="118"/>
      <c r="B2457" s="119"/>
      <c r="C2457" s="126"/>
      <c r="D2457" s="124"/>
      <c r="E2457" s="125"/>
      <c r="F2457" s="118"/>
      <c r="G2457" s="122"/>
    </row>
    <row r="2458" customFormat="false" ht="9.75" hidden="false" customHeight="true" outlineLevel="0" collapsed="false">
      <c r="A2458" s="118"/>
      <c r="B2458" s="119"/>
      <c r="C2458" s="126"/>
      <c r="D2458" s="124"/>
      <c r="E2458" s="125"/>
      <c r="F2458" s="118"/>
      <c r="G2458" s="122"/>
    </row>
    <row r="2459" customFormat="false" ht="9.75" hidden="false" customHeight="true" outlineLevel="0" collapsed="false">
      <c r="A2459" s="118"/>
      <c r="B2459" s="119"/>
      <c r="C2459" s="126"/>
      <c r="D2459" s="124"/>
      <c r="E2459" s="125"/>
      <c r="F2459" s="118"/>
      <c r="G2459" s="122"/>
    </row>
    <row r="2460" customFormat="false" ht="9.75" hidden="false" customHeight="true" outlineLevel="0" collapsed="false">
      <c r="A2460" s="118"/>
      <c r="B2460" s="119"/>
      <c r="C2460" s="126"/>
      <c r="D2460" s="124"/>
      <c r="E2460" s="125"/>
      <c r="F2460" s="118"/>
      <c r="G2460" s="122"/>
    </row>
    <row r="2461" customFormat="false" ht="9.75" hidden="false" customHeight="true" outlineLevel="0" collapsed="false">
      <c r="A2461" s="118"/>
      <c r="B2461" s="119"/>
      <c r="C2461" s="128"/>
      <c r="D2461" s="118"/>
      <c r="E2461" s="129"/>
      <c r="F2461" s="118"/>
      <c r="G2461" s="122"/>
    </row>
    <row r="2462" customFormat="false" ht="9.75" hidden="false" customHeight="true" outlineLevel="0" collapsed="false">
      <c r="A2462" s="118"/>
      <c r="B2462" s="119"/>
      <c r="C2462" s="128"/>
      <c r="D2462" s="118"/>
      <c r="E2462" s="129"/>
      <c r="F2462" s="118"/>
      <c r="G2462" s="122"/>
    </row>
    <row r="2463" customFormat="false" ht="9.75" hidden="false" customHeight="true" outlineLevel="0" collapsed="false">
      <c r="A2463" s="118"/>
      <c r="B2463" s="119"/>
      <c r="C2463" s="128"/>
      <c r="D2463" s="118"/>
      <c r="E2463" s="129"/>
      <c r="F2463" s="118"/>
      <c r="G2463" s="122"/>
    </row>
    <row r="2464" customFormat="false" ht="9.75" hidden="false" customHeight="true" outlineLevel="0" collapsed="false">
      <c r="A2464" s="118"/>
      <c r="B2464" s="119"/>
      <c r="C2464" s="128"/>
      <c r="D2464" s="118"/>
      <c r="E2464" s="129"/>
      <c r="F2464" s="118"/>
      <c r="G2464" s="122"/>
    </row>
    <row r="2465" customFormat="false" ht="9.75" hidden="false" customHeight="true" outlineLevel="0" collapsed="false">
      <c r="A2465" s="118"/>
      <c r="B2465" s="119"/>
      <c r="C2465" s="128"/>
      <c r="D2465" s="118"/>
      <c r="E2465" s="129"/>
      <c r="F2465" s="118"/>
      <c r="G2465" s="122"/>
    </row>
    <row r="2466" customFormat="false" ht="9.75" hidden="false" customHeight="true" outlineLevel="0" collapsed="false">
      <c r="A2466" s="118"/>
      <c r="B2466" s="119"/>
      <c r="C2466" s="126"/>
      <c r="D2466" s="124"/>
      <c r="E2466" s="125"/>
      <c r="F2466" s="118"/>
      <c r="G2466" s="122"/>
    </row>
    <row r="2467" customFormat="false" ht="9.75" hidden="false" customHeight="true" outlineLevel="0" collapsed="false">
      <c r="A2467" s="118"/>
      <c r="B2467" s="119"/>
      <c r="C2467" s="126"/>
      <c r="D2467" s="124"/>
      <c r="E2467" s="125"/>
      <c r="F2467" s="118"/>
      <c r="G2467" s="122"/>
    </row>
    <row r="2468" customFormat="false" ht="9.75" hidden="false" customHeight="true" outlineLevel="0" collapsed="false">
      <c r="A2468" s="118"/>
      <c r="B2468" s="119"/>
      <c r="C2468" s="126"/>
      <c r="D2468" s="124"/>
      <c r="E2468" s="125"/>
      <c r="F2468" s="118"/>
      <c r="G2468" s="122"/>
    </row>
    <row r="2469" customFormat="false" ht="9.75" hidden="false" customHeight="true" outlineLevel="0" collapsed="false">
      <c r="A2469" s="118"/>
      <c r="B2469" s="119"/>
      <c r="C2469" s="126"/>
      <c r="D2469" s="124"/>
      <c r="E2469" s="125"/>
      <c r="F2469" s="118"/>
      <c r="G2469" s="122"/>
    </row>
    <row r="2470" customFormat="false" ht="9.75" hidden="false" customHeight="true" outlineLevel="0" collapsed="false">
      <c r="A2470" s="118"/>
      <c r="B2470" s="119"/>
      <c r="C2470" s="126"/>
      <c r="D2470" s="124"/>
      <c r="E2470" s="125"/>
      <c r="F2470" s="118"/>
      <c r="G2470" s="122"/>
    </row>
    <row r="2471" customFormat="false" ht="9.75" hidden="false" customHeight="true" outlineLevel="0" collapsed="false">
      <c r="A2471" s="118"/>
      <c r="B2471" s="119"/>
      <c r="C2471" s="131"/>
      <c r="D2471" s="118"/>
      <c r="E2471" s="129"/>
      <c r="F2471" s="118"/>
      <c r="G2471" s="122"/>
    </row>
    <row r="2472" customFormat="false" ht="9.75" hidden="false" customHeight="true" outlineLevel="0" collapsed="false">
      <c r="A2472" s="118"/>
      <c r="B2472" s="119"/>
      <c r="C2472" s="131"/>
      <c r="D2472" s="118"/>
      <c r="E2472" s="129"/>
      <c r="F2472" s="118"/>
      <c r="G2472" s="122"/>
    </row>
    <row r="2473" customFormat="false" ht="9.75" hidden="false" customHeight="true" outlineLevel="0" collapsed="false">
      <c r="A2473" s="118"/>
      <c r="B2473" s="119"/>
      <c r="C2473" s="131"/>
      <c r="D2473" s="118"/>
      <c r="E2473" s="129"/>
      <c r="F2473" s="118"/>
      <c r="G2473" s="122"/>
    </row>
    <row r="2474" customFormat="false" ht="9.75" hidden="false" customHeight="true" outlineLevel="0" collapsed="false">
      <c r="A2474" s="118"/>
      <c r="B2474" s="119"/>
      <c r="C2474" s="131"/>
      <c r="D2474" s="118"/>
      <c r="E2474" s="129"/>
      <c r="F2474" s="118"/>
      <c r="G2474" s="122"/>
    </row>
    <row r="2475" customFormat="false" ht="9.75" hidden="false" customHeight="true" outlineLevel="0" collapsed="false">
      <c r="A2475" s="118"/>
      <c r="B2475" s="119"/>
      <c r="C2475" s="131"/>
      <c r="D2475" s="118"/>
      <c r="E2475" s="129"/>
      <c r="F2475" s="118"/>
      <c r="G2475" s="122"/>
    </row>
    <row r="2476" customFormat="false" ht="9.75" hidden="false" customHeight="true" outlineLevel="0" collapsed="false">
      <c r="A2476" s="118"/>
      <c r="B2476" s="119"/>
      <c r="C2476" s="126"/>
      <c r="D2476" s="124"/>
      <c r="E2476" s="125"/>
      <c r="F2476" s="118"/>
      <c r="G2476" s="122"/>
    </row>
    <row r="2477" customFormat="false" ht="9.75" hidden="false" customHeight="true" outlineLevel="0" collapsed="false">
      <c r="A2477" s="118"/>
      <c r="B2477" s="119"/>
      <c r="C2477" s="126"/>
      <c r="D2477" s="124"/>
      <c r="E2477" s="125"/>
      <c r="F2477" s="118"/>
      <c r="G2477" s="122"/>
    </row>
    <row r="2478" customFormat="false" ht="9.75" hidden="false" customHeight="true" outlineLevel="0" collapsed="false">
      <c r="A2478" s="118"/>
      <c r="B2478" s="119"/>
      <c r="C2478" s="126"/>
      <c r="D2478" s="124"/>
      <c r="E2478" s="125"/>
      <c r="F2478" s="118"/>
      <c r="G2478" s="122"/>
    </row>
    <row r="2479" customFormat="false" ht="9.75" hidden="false" customHeight="true" outlineLevel="0" collapsed="false">
      <c r="A2479" s="118"/>
      <c r="B2479" s="119"/>
      <c r="C2479" s="126"/>
      <c r="D2479" s="124"/>
      <c r="E2479" s="125"/>
      <c r="F2479" s="118"/>
      <c r="G2479" s="122"/>
    </row>
    <row r="2480" customFormat="false" ht="9.75" hidden="false" customHeight="true" outlineLevel="0" collapsed="false">
      <c r="A2480" s="118"/>
      <c r="B2480" s="119"/>
      <c r="C2480" s="126"/>
      <c r="D2480" s="124"/>
      <c r="E2480" s="125"/>
      <c r="F2480" s="118"/>
      <c r="G2480" s="122"/>
    </row>
    <row r="2481" customFormat="false" ht="9.75" hidden="false" customHeight="true" outlineLevel="0" collapsed="false">
      <c r="A2481" s="118"/>
      <c r="B2481" s="119"/>
      <c r="C2481" s="126"/>
      <c r="D2481" s="124"/>
      <c r="E2481" s="125"/>
      <c r="F2481" s="118"/>
      <c r="G2481" s="122"/>
    </row>
    <row r="2482" customFormat="false" ht="9.75" hidden="false" customHeight="true" outlineLevel="0" collapsed="false">
      <c r="A2482" s="118"/>
      <c r="B2482" s="119"/>
      <c r="C2482" s="126"/>
      <c r="D2482" s="124"/>
      <c r="E2482" s="125"/>
      <c r="F2482" s="118"/>
      <c r="G2482" s="122"/>
    </row>
    <row r="2483" customFormat="false" ht="9.75" hidden="false" customHeight="true" outlineLevel="0" collapsed="false">
      <c r="A2483" s="118"/>
      <c r="B2483" s="119"/>
      <c r="C2483" s="126"/>
      <c r="D2483" s="124"/>
      <c r="E2483" s="125"/>
      <c r="F2483" s="118"/>
      <c r="G2483" s="122"/>
    </row>
    <row r="2484" customFormat="false" ht="9.75" hidden="false" customHeight="true" outlineLevel="0" collapsed="false">
      <c r="A2484" s="118"/>
      <c r="B2484" s="119"/>
      <c r="C2484" s="126"/>
      <c r="D2484" s="124"/>
      <c r="E2484" s="125"/>
      <c r="F2484" s="118"/>
      <c r="G2484" s="122"/>
    </row>
    <row r="2485" customFormat="false" ht="9.75" hidden="false" customHeight="true" outlineLevel="0" collapsed="false">
      <c r="A2485" s="118"/>
      <c r="B2485" s="119"/>
      <c r="C2485" s="126"/>
      <c r="D2485" s="124"/>
      <c r="E2485" s="125"/>
      <c r="F2485" s="118"/>
      <c r="G2485" s="122"/>
    </row>
    <row r="2486" customFormat="false" ht="9.75" hidden="false" customHeight="true" outlineLevel="0" collapsed="false">
      <c r="A2486" s="118"/>
      <c r="B2486" s="119"/>
      <c r="C2486" s="126"/>
      <c r="D2486" s="124"/>
      <c r="E2486" s="125"/>
      <c r="F2486" s="118"/>
      <c r="G2486" s="122"/>
    </row>
    <row r="2487" customFormat="false" ht="9.75" hidden="false" customHeight="true" outlineLevel="0" collapsed="false">
      <c r="A2487" s="118"/>
      <c r="B2487" s="119"/>
      <c r="C2487" s="126"/>
      <c r="D2487" s="124"/>
      <c r="E2487" s="125"/>
      <c r="F2487" s="118"/>
      <c r="G2487" s="122"/>
    </row>
    <row r="2488" customFormat="false" ht="9.75" hidden="false" customHeight="true" outlineLevel="0" collapsed="false">
      <c r="A2488" s="118"/>
      <c r="B2488" s="119"/>
      <c r="C2488" s="126"/>
      <c r="D2488" s="124"/>
      <c r="E2488" s="125"/>
      <c r="F2488" s="118"/>
      <c r="G2488" s="122"/>
    </row>
    <row r="2489" customFormat="false" ht="9.75" hidden="false" customHeight="true" outlineLevel="0" collapsed="false">
      <c r="A2489" s="118"/>
      <c r="B2489" s="119"/>
      <c r="C2489" s="126"/>
      <c r="D2489" s="124"/>
      <c r="E2489" s="125"/>
      <c r="F2489" s="118"/>
      <c r="G2489" s="122"/>
    </row>
    <row r="2490" customFormat="false" ht="9.75" hidden="false" customHeight="true" outlineLevel="0" collapsed="false">
      <c r="A2490" s="118"/>
      <c r="B2490" s="119"/>
      <c r="C2490" s="126"/>
      <c r="D2490" s="124"/>
      <c r="E2490" s="125"/>
      <c r="F2490" s="118"/>
      <c r="G2490" s="122"/>
    </row>
    <row r="2491" customFormat="false" ht="9.75" hidden="false" customHeight="true" outlineLevel="0" collapsed="false">
      <c r="A2491" s="118"/>
      <c r="B2491" s="119"/>
      <c r="C2491" s="126"/>
      <c r="D2491" s="124"/>
      <c r="E2491" s="125"/>
      <c r="F2491" s="118"/>
      <c r="G2491" s="122"/>
    </row>
    <row r="2492" customFormat="false" ht="9.75" hidden="false" customHeight="true" outlineLevel="0" collapsed="false">
      <c r="A2492" s="118"/>
      <c r="B2492" s="119"/>
      <c r="C2492" s="126"/>
      <c r="D2492" s="124"/>
      <c r="E2492" s="125"/>
      <c r="F2492" s="118"/>
      <c r="G2492" s="122"/>
    </row>
    <row r="2493" customFormat="false" ht="9.75" hidden="false" customHeight="true" outlineLevel="0" collapsed="false">
      <c r="A2493" s="118"/>
      <c r="B2493" s="119"/>
      <c r="C2493" s="126"/>
      <c r="D2493" s="124"/>
      <c r="E2493" s="125"/>
      <c r="F2493" s="118"/>
      <c r="G2493" s="122"/>
    </row>
    <row r="2494" customFormat="false" ht="9.75" hidden="false" customHeight="true" outlineLevel="0" collapsed="false">
      <c r="A2494" s="118"/>
      <c r="B2494" s="119"/>
      <c r="C2494" s="126"/>
      <c r="D2494" s="124"/>
      <c r="E2494" s="125"/>
      <c r="F2494" s="118"/>
      <c r="G2494" s="122"/>
    </row>
    <row r="2495" customFormat="false" ht="9.75" hidden="false" customHeight="true" outlineLevel="0" collapsed="false">
      <c r="A2495" s="118"/>
      <c r="B2495" s="119"/>
      <c r="C2495" s="126"/>
      <c r="D2495" s="124"/>
      <c r="E2495" s="125"/>
      <c r="F2495" s="118"/>
      <c r="G2495" s="122"/>
    </row>
    <row r="2496" customFormat="false" ht="9.75" hidden="false" customHeight="true" outlineLevel="0" collapsed="false">
      <c r="A2496" s="118"/>
      <c r="B2496" s="119"/>
      <c r="C2496" s="126"/>
      <c r="D2496" s="124"/>
      <c r="E2496" s="125"/>
      <c r="F2496" s="118"/>
      <c r="G2496" s="122"/>
    </row>
    <row r="2497" customFormat="false" ht="9.75" hidden="false" customHeight="true" outlineLevel="0" collapsed="false">
      <c r="A2497" s="118"/>
      <c r="B2497" s="119"/>
      <c r="C2497" s="126"/>
      <c r="D2497" s="124"/>
      <c r="E2497" s="125"/>
      <c r="F2497" s="118"/>
      <c r="G2497" s="122"/>
    </row>
    <row r="2498" customFormat="false" ht="9.75" hidden="false" customHeight="true" outlineLevel="0" collapsed="false">
      <c r="A2498" s="118"/>
      <c r="B2498" s="119"/>
      <c r="C2498" s="126"/>
      <c r="D2498" s="124"/>
      <c r="E2498" s="125"/>
      <c r="F2498" s="118"/>
      <c r="G2498" s="122"/>
    </row>
    <row r="2499" customFormat="false" ht="9.75" hidden="false" customHeight="true" outlineLevel="0" collapsed="false">
      <c r="A2499" s="118"/>
      <c r="B2499" s="119"/>
      <c r="C2499" s="126"/>
      <c r="D2499" s="124"/>
      <c r="E2499" s="125"/>
      <c r="F2499" s="118"/>
      <c r="G2499" s="122"/>
    </row>
    <row r="2500" customFormat="false" ht="9.75" hidden="false" customHeight="true" outlineLevel="0" collapsed="false">
      <c r="A2500" s="118"/>
      <c r="B2500" s="119"/>
      <c r="C2500" s="126"/>
      <c r="D2500" s="124"/>
      <c r="E2500" s="125"/>
      <c r="F2500" s="118"/>
      <c r="G2500" s="122"/>
    </row>
    <row r="2501" customFormat="false" ht="9.75" hidden="false" customHeight="true" outlineLevel="0" collapsed="false">
      <c r="A2501" s="118"/>
      <c r="B2501" s="119"/>
      <c r="C2501" s="126"/>
      <c r="D2501" s="124"/>
      <c r="E2501" s="125"/>
      <c r="F2501" s="118"/>
      <c r="G2501" s="122"/>
    </row>
    <row r="2502" customFormat="false" ht="9.75" hidden="false" customHeight="true" outlineLevel="0" collapsed="false">
      <c r="A2502" s="118"/>
      <c r="B2502" s="119"/>
      <c r="C2502" s="126"/>
      <c r="D2502" s="124"/>
      <c r="E2502" s="125"/>
      <c r="F2502" s="118"/>
      <c r="G2502" s="122"/>
    </row>
    <row r="2503" customFormat="false" ht="9.75" hidden="false" customHeight="true" outlineLevel="0" collapsed="false">
      <c r="A2503" s="118"/>
      <c r="B2503" s="119"/>
      <c r="C2503" s="126"/>
      <c r="D2503" s="124"/>
      <c r="E2503" s="125"/>
      <c r="F2503" s="118"/>
      <c r="G2503" s="122"/>
    </row>
    <row r="2504" customFormat="false" ht="9.75" hidden="false" customHeight="true" outlineLevel="0" collapsed="false">
      <c r="A2504" s="118"/>
      <c r="B2504" s="119"/>
      <c r="C2504" s="126"/>
      <c r="D2504" s="124"/>
      <c r="E2504" s="125"/>
      <c r="F2504" s="118"/>
      <c r="G2504" s="122"/>
    </row>
    <row r="2505" customFormat="false" ht="9.75" hidden="false" customHeight="true" outlineLevel="0" collapsed="false">
      <c r="A2505" s="118"/>
      <c r="B2505" s="119"/>
      <c r="C2505" s="126"/>
      <c r="D2505" s="124"/>
      <c r="E2505" s="125"/>
      <c r="F2505" s="118"/>
      <c r="G2505" s="122"/>
    </row>
    <row r="2506" customFormat="false" ht="9.75" hidden="false" customHeight="true" outlineLevel="0" collapsed="false">
      <c r="A2506" s="118"/>
      <c r="B2506" s="119"/>
      <c r="C2506" s="126"/>
      <c r="D2506" s="124"/>
      <c r="E2506" s="125"/>
      <c r="F2506" s="118"/>
      <c r="G2506" s="122"/>
    </row>
    <row r="2507" customFormat="false" ht="9.75" hidden="false" customHeight="true" outlineLevel="0" collapsed="false">
      <c r="A2507" s="118"/>
      <c r="B2507" s="119"/>
      <c r="C2507" s="126"/>
      <c r="D2507" s="124"/>
      <c r="E2507" s="125"/>
      <c r="F2507" s="118"/>
      <c r="G2507" s="122"/>
    </row>
    <row r="2508" customFormat="false" ht="9.75" hidden="false" customHeight="true" outlineLevel="0" collapsed="false">
      <c r="A2508" s="118"/>
      <c r="B2508" s="119"/>
      <c r="C2508" s="126"/>
      <c r="D2508" s="124"/>
      <c r="E2508" s="125"/>
      <c r="F2508" s="118"/>
      <c r="G2508" s="122"/>
    </row>
    <row r="2509" customFormat="false" ht="9.75" hidden="false" customHeight="true" outlineLevel="0" collapsed="false">
      <c r="A2509" s="118"/>
      <c r="B2509" s="119"/>
      <c r="C2509" s="126"/>
      <c r="D2509" s="124"/>
      <c r="E2509" s="125"/>
      <c r="F2509" s="118"/>
      <c r="G2509" s="122"/>
    </row>
    <row r="2510" customFormat="false" ht="9.75" hidden="false" customHeight="true" outlineLevel="0" collapsed="false">
      <c r="A2510" s="118"/>
      <c r="B2510" s="119"/>
      <c r="C2510" s="126"/>
      <c r="D2510" s="124"/>
      <c r="E2510" s="125"/>
      <c r="F2510" s="118"/>
      <c r="G2510" s="122"/>
    </row>
    <row r="2511" customFormat="false" ht="9.75" hidden="false" customHeight="true" outlineLevel="0" collapsed="false">
      <c r="A2511" s="118"/>
      <c r="B2511" s="119"/>
      <c r="C2511" s="120"/>
      <c r="D2511" s="118"/>
      <c r="E2511" s="121"/>
      <c r="F2511" s="118"/>
      <c r="G2511" s="122"/>
    </row>
    <row r="2512" customFormat="false" ht="9.75" hidden="false" customHeight="true" outlineLevel="0" collapsed="false">
      <c r="A2512" s="118"/>
      <c r="B2512" s="119"/>
      <c r="C2512" s="120"/>
      <c r="D2512" s="118"/>
      <c r="E2512" s="121"/>
      <c r="F2512" s="118"/>
      <c r="G2512" s="122"/>
    </row>
    <row r="2513" customFormat="false" ht="9.75" hidden="false" customHeight="true" outlineLevel="0" collapsed="false">
      <c r="A2513" s="118"/>
      <c r="B2513" s="119"/>
      <c r="C2513" s="120"/>
      <c r="D2513" s="118"/>
      <c r="E2513" s="121"/>
      <c r="F2513" s="118"/>
      <c r="G2513" s="122"/>
    </row>
    <row r="2514" customFormat="false" ht="9.75" hidden="false" customHeight="true" outlineLevel="0" collapsed="false">
      <c r="A2514" s="118"/>
      <c r="B2514" s="119"/>
      <c r="C2514" s="120"/>
      <c r="D2514" s="118"/>
      <c r="E2514" s="121"/>
      <c r="F2514" s="118"/>
      <c r="G2514" s="122"/>
    </row>
    <row r="2515" customFormat="false" ht="9.75" hidden="false" customHeight="true" outlineLevel="0" collapsed="false">
      <c r="A2515" s="118"/>
      <c r="B2515" s="119"/>
      <c r="C2515" s="120"/>
      <c r="D2515" s="118"/>
      <c r="E2515" s="121"/>
      <c r="F2515" s="118"/>
      <c r="G2515" s="122"/>
    </row>
    <row r="2516" customFormat="false" ht="9.75" hidden="false" customHeight="true" outlineLevel="0" collapsed="false">
      <c r="A2516" s="118"/>
      <c r="B2516" s="119"/>
      <c r="C2516" s="123"/>
      <c r="D2516" s="124"/>
      <c r="E2516" s="125"/>
      <c r="F2516" s="118"/>
      <c r="G2516" s="122"/>
    </row>
    <row r="2517" customFormat="false" ht="9.75" hidden="false" customHeight="true" outlineLevel="0" collapsed="false">
      <c r="A2517" s="118"/>
      <c r="B2517" s="119"/>
      <c r="C2517" s="123"/>
      <c r="D2517" s="124"/>
      <c r="E2517" s="125"/>
      <c r="F2517" s="118"/>
      <c r="G2517" s="122"/>
    </row>
    <row r="2518" customFormat="false" ht="9.75" hidden="false" customHeight="true" outlineLevel="0" collapsed="false">
      <c r="A2518" s="118"/>
      <c r="B2518" s="119"/>
      <c r="C2518" s="123"/>
      <c r="D2518" s="124"/>
      <c r="E2518" s="125"/>
      <c r="F2518" s="118"/>
      <c r="G2518" s="122"/>
    </row>
    <row r="2519" customFormat="false" ht="9.75" hidden="false" customHeight="true" outlineLevel="0" collapsed="false">
      <c r="A2519" s="118"/>
      <c r="B2519" s="119"/>
      <c r="C2519" s="123"/>
      <c r="D2519" s="124"/>
      <c r="E2519" s="125"/>
      <c r="F2519" s="118"/>
      <c r="G2519" s="122"/>
    </row>
    <row r="2520" customFormat="false" ht="9.75" hidden="false" customHeight="true" outlineLevel="0" collapsed="false">
      <c r="A2520" s="118"/>
      <c r="B2520" s="119"/>
      <c r="C2520" s="123"/>
      <c r="D2520" s="124"/>
      <c r="E2520" s="125"/>
      <c r="F2520" s="118"/>
      <c r="G2520" s="122"/>
    </row>
    <row r="2521" customFormat="false" ht="9.75" hidden="false" customHeight="true" outlineLevel="0" collapsed="false">
      <c r="A2521" s="118"/>
      <c r="B2521" s="119"/>
      <c r="C2521" s="126"/>
      <c r="D2521" s="124"/>
      <c r="E2521" s="125"/>
      <c r="F2521" s="118"/>
      <c r="G2521" s="122"/>
    </row>
    <row r="2522" customFormat="false" ht="9.75" hidden="false" customHeight="true" outlineLevel="0" collapsed="false">
      <c r="A2522" s="118"/>
      <c r="B2522" s="119"/>
      <c r="C2522" s="126"/>
      <c r="D2522" s="124"/>
      <c r="E2522" s="125"/>
      <c r="F2522" s="118"/>
      <c r="G2522" s="122"/>
    </row>
    <row r="2523" customFormat="false" ht="9.75" hidden="false" customHeight="true" outlineLevel="0" collapsed="false">
      <c r="A2523" s="118"/>
      <c r="B2523" s="119"/>
      <c r="C2523" s="126"/>
      <c r="D2523" s="124"/>
      <c r="E2523" s="125"/>
      <c r="F2523" s="118"/>
      <c r="G2523" s="122"/>
    </row>
    <row r="2524" customFormat="false" ht="9.75" hidden="false" customHeight="true" outlineLevel="0" collapsed="false">
      <c r="A2524" s="118"/>
      <c r="B2524" s="119"/>
      <c r="C2524" s="126"/>
      <c r="D2524" s="124"/>
      <c r="E2524" s="125"/>
      <c r="F2524" s="118"/>
      <c r="G2524" s="122"/>
    </row>
    <row r="2525" customFormat="false" ht="7.5" hidden="false" customHeight="true" outlineLevel="0" collapsed="false">
      <c r="A2525" s="118"/>
      <c r="B2525" s="119"/>
      <c r="C2525" s="126"/>
      <c r="D2525" s="124"/>
      <c r="E2525" s="125"/>
      <c r="F2525" s="118"/>
      <c r="G2525" s="122"/>
    </row>
    <row r="2526" customFormat="false" ht="9.75" hidden="false" customHeight="true" outlineLevel="0" collapsed="false">
      <c r="A2526" s="118"/>
      <c r="B2526" s="119"/>
      <c r="C2526" s="126"/>
      <c r="D2526" s="124"/>
      <c r="E2526" s="125"/>
      <c r="F2526" s="118"/>
      <c r="G2526" s="122"/>
    </row>
    <row r="2527" customFormat="false" ht="9.75" hidden="false" customHeight="true" outlineLevel="0" collapsed="false">
      <c r="A2527" s="118"/>
      <c r="B2527" s="119"/>
      <c r="C2527" s="126"/>
      <c r="D2527" s="124"/>
      <c r="E2527" s="125"/>
      <c r="F2527" s="118"/>
      <c r="G2527" s="122"/>
    </row>
    <row r="2528" customFormat="false" ht="9.75" hidden="false" customHeight="true" outlineLevel="0" collapsed="false">
      <c r="A2528" s="118"/>
      <c r="B2528" s="119"/>
      <c r="C2528" s="126"/>
      <c r="D2528" s="124"/>
      <c r="E2528" s="125"/>
      <c r="F2528" s="118"/>
      <c r="G2528" s="122"/>
    </row>
    <row r="2529" customFormat="false" ht="9.75" hidden="false" customHeight="true" outlineLevel="0" collapsed="false">
      <c r="A2529" s="118"/>
      <c r="B2529" s="119"/>
      <c r="C2529" s="126"/>
      <c r="D2529" s="124"/>
      <c r="E2529" s="125"/>
      <c r="F2529" s="118"/>
      <c r="G2529" s="122"/>
    </row>
    <row r="2530" customFormat="false" ht="9.75" hidden="false" customHeight="true" outlineLevel="0" collapsed="false">
      <c r="A2530" s="118"/>
      <c r="B2530" s="119"/>
      <c r="C2530" s="126"/>
      <c r="D2530" s="124"/>
      <c r="E2530" s="125"/>
      <c r="F2530" s="118"/>
      <c r="G2530" s="122"/>
    </row>
    <row r="2531" customFormat="false" ht="9.75" hidden="false" customHeight="true" outlineLevel="0" collapsed="false">
      <c r="A2531" s="118"/>
      <c r="B2531" s="119"/>
      <c r="C2531" s="126"/>
      <c r="D2531" s="124"/>
      <c r="E2531" s="125"/>
      <c r="F2531" s="118"/>
      <c r="G2531" s="122"/>
    </row>
    <row r="2532" customFormat="false" ht="9.75" hidden="false" customHeight="true" outlineLevel="0" collapsed="false">
      <c r="A2532" s="118"/>
      <c r="B2532" s="119"/>
      <c r="C2532" s="126"/>
      <c r="D2532" s="124"/>
      <c r="E2532" s="125"/>
      <c r="F2532" s="118"/>
      <c r="G2532" s="122"/>
    </row>
    <row r="2533" customFormat="false" ht="9.75" hidden="false" customHeight="true" outlineLevel="0" collapsed="false">
      <c r="A2533" s="118"/>
      <c r="B2533" s="119"/>
      <c r="C2533" s="126"/>
      <c r="D2533" s="124"/>
      <c r="E2533" s="125"/>
      <c r="F2533" s="118"/>
      <c r="G2533" s="122"/>
    </row>
    <row r="2534" customFormat="false" ht="9.75" hidden="false" customHeight="true" outlineLevel="0" collapsed="false">
      <c r="A2534" s="118"/>
      <c r="B2534" s="119"/>
      <c r="C2534" s="126"/>
      <c r="D2534" s="124"/>
      <c r="E2534" s="125"/>
      <c r="F2534" s="118"/>
      <c r="G2534" s="122"/>
    </row>
    <row r="2535" customFormat="false" ht="9.75" hidden="false" customHeight="true" outlineLevel="0" collapsed="false">
      <c r="A2535" s="118"/>
      <c r="B2535" s="119"/>
      <c r="C2535" s="126"/>
      <c r="D2535" s="124"/>
      <c r="E2535" s="125"/>
      <c r="F2535" s="118"/>
      <c r="G2535" s="122"/>
    </row>
    <row r="2536" customFormat="false" ht="9.75" hidden="false" customHeight="true" outlineLevel="0" collapsed="false">
      <c r="A2536" s="118"/>
      <c r="B2536" s="119"/>
      <c r="C2536" s="126"/>
      <c r="D2536" s="124"/>
      <c r="E2536" s="125"/>
      <c r="F2536" s="118"/>
      <c r="G2536" s="122"/>
    </row>
    <row r="2537" customFormat="false" ht="9.75" hidden="false" customHeight="true" outlineLevel="0" collapsed="false">
      <c r="A2537" s="118"/>
      <c r="B2537" s="119"/>
      <c r="C2537" s="126"/>
      <c r="D2537" s="124"/>
      <c r="E2537" s="125"/>
      <c r="F2537" s="118"/>
      <c r="G2537" s="122"/>
    </row>
    <row r="2538" customFormat="false" ht="9.75" hidden="false" customHeight="true" outlineLevel="0" collapsed="false">
      <c r="A2538" s="118"/>
      <c r="B2538" s="119"/>
      <c r="C2538" s="126"/>
      <c r="D2538" s="124"/>
      <c r="E2538" s="125"/>
      <c r="F2538" s="118"/>
      <c r="G2538" s="122"/>
    </row>
    <row r="2539" customFormat="false" ht="9.75" hidden="false" customHeight="true" outlineLevel="0" collapsed="false">
      <c r="A2539" s="118"/>
      <c r="B2539" s="119"/>
      <c r="C2539" s="126"/>
      <c r="D2539" s="124"/>
      <c r="E2539" s="125"/>
      <c r="F2539" s="118"/>
      <c r="G2539" s="122"/>
    </row>
    <row r="2540" customFormat="false" ht="9.75" hidden="false" customHeight="true" outlineLevel="0" collapsed="false">
      <c r="A2540" s="118"/>
      <c r="B2540" s="119"/>
      <c r="C2540" s="126"/>
      <c r="D2540" s="124"/>
      <c r="E2540" s="125"/>
      <c r="F2540" s="118"/>
      <c r="G2540" s="122"/>
    </row>
    <row r="2541" customFormat="false" ht="9.75" hidden="false" customHeight="true" outlineLevel="0" collapsed="false">
      <c r="A2541" s="118"/>
      <c r="B2541" s="119"/>
      <c r="C2541" s="126"/>
      <c r="D2541" s="124"/>
      <c r="E2541" s="125"/>
      <c r="F2541" s="118"/>
      <c r="G2541" s="122"/>
    </row>
    <row r="2542" customFormat="false" ht="9.75" hidden="false" customHeight="true" outlineLevel="0" collapsed="false">
      <c r="A2542" s="118"/>
      <c r="B2542" s="119"/>
      <c r="C2542" s="126"/>
      <c r="D2542" s="124"/>
      <c r="E2542" s="125"/>
      <c r="F2542" s="118"/>
      <c r="G2542" s="122"/>
    </row>
    <row r="2543" customFormat="false" ht="9.75" hidden="false" customHeight="true" outlineLevel="0" collapsed="false">
      <c r="A2543" s="118"/>
      <c r="B2543" s="119"/>
      <c r="C2543" s="126"/>
      <c r="D2543" s="124"/>
      <c r="E2543" s="125"/>
      <c r="F2543" s="118"/>
      <c r="G2543" s="122"/>
    </row>
    <row r="2544" customFormat="false" ht="9.75" hidden="false" customHeight="true" outlineLevel="0" collapsed="false">
      <c r="A2544" s="118"/>
      <c r="B2544" s="119"/>
      <c r="C2544" s="126"/>
      <c r="D2544" s="124"/>
      <c r="E2544" s="125"/>
      <c r="F2544" s="118"/>
      <c r="G2544" s="122"/>
    </row>
    <row r="2545" customFormat="false" ht="9.75" hidden="false" customHeight="true" outlineLevel="0" collapsed="false">
      <c r="A2545" s="118"/>
      <c r="B2545" s="119"/>
      <c r="C2545" s="126"/>
      <c r="D2545" s="124"/>
      <c r="E2545" s="125"/>
      <c r="F2545" s="118"/>
      <c r="G2545" s="122"/>
    </row>
    <row r="2546" customFormat="false" ht="9.75" hidden="false" customHeight="true" outlineLevel="0" collapsed="false">
      <c r="A2546" s="118"/>
      <c r="B2546" s="119"/>
      <c r="C2546" s="120"/>
      <c r="D2546" s="118"/>
      <c r="E2546" s="121"/>
      <c r="F2546" s="118"/>
      <c r="G2546" s="122"/>
    </row>
    <row r="2547" customFormat="false" ht="9.75" hidden="false" customHeight="true" outlineLevel="0" collapsed="false">
      <c r="A2547" s="118"/>
      <c r="B2547" s="119"/>
      <c r="C2547" s="120"/>
      <c r="D2547" s="118"/>
      <c r="E2547" s="121"/>
      <c r="F2547" s="118"/>
      <c r="G2547" s="122"/>
    </row>
    <row r="2548" customFormat="false" ht="9.75" hidden="false" customHeight="true" outlineLevel="0" collapsed="false">
      <c r="A2548" s="118"/>
      <c r="B2548" s="119"/>
      <c r="C2548" s="120"/>
      <c r="D2548" s="118"/>
      <c r="E2548" s="121"/>
      <c r="F2548" s="118"/>
      <c r="G2548" s="122"/>
    </row>
    <row r="2549" customFormat="false" ht="9.75" hidden="false" customHeight="true" outlineLevel="0" collapsed="false">
      <c r="A2549" s="118"/>
      <c r="B2549" s="119"/>
      <c r="C2549" s="120"/>
      <c r="D2549" s="118"/>
      <c r="E2549" s="121"/>
      <c r="F2549" s="118"/>
      <c r="G2549" s="122"/>
    </row>
    <row r="2550" customFormat="false" ht="9.75" hidden="false" customHeight="true" outlineLevel="0" collapsed="false">
      <c r="A2550" s="118"/>
      <c r="B2550" s="119"/>
      <c r="C2550" s="120"/>
      <c r="D2550" s="118"/>
      <c r="E2550" s="121"/>
      <c r="F2550" s="118"/>
      <c r="G2550" s="122"/>
    </row>
    <row r="2551" customFormat="false" ht="9.75" hidden="false" customHeight="true" outlineLevel="0" collapsed="false">
      <c r="A2551" s="118"/>
      <c r="B2551" s="119"/>
      <c r="C2551" s="123"/>
      <c r="D2551" s="124"/>
      <c r="E2551" s="125"/>
      <c r="F2551" s="118"/>
      <c r="G2551" s="122"/>
    </row>
    <row r="2552" customFormat="false" ht="9.75" hidden="false" customHeight="true" outlineLevel="0" collapsed="false">
      <c r="A2552" s="118"/>
      <c r="B2552" s="119"/>
      <c r="C2552" s="123"/>
      <c r="D2552" s="124"/>
      <c r="E2552" s="125"/>
      <c r="F2552" s="118"/>
      <c r="G2552" s="122"/>
    </row>
    <row r="2553" customFormat="false" ht="9.75" hidden="false" customHeight="true" outlineLevel="0" collapsed="false">
      <c r="A2553" s="118"/>
      <c r="B2553" s="119"/>
      <c r="C2553" s="123"/>
      <c r="D2553" s="124"/>
      <c r="E2553" s="125"/>
      <c r="F2553" s="118"/>
      <c r="G2553" s="122"/>
    </row>
    <row r="2554" customFormat="false" ht="9.75" hidden="false" customHeight="true" outlineLevel="0" collapsed="false">
      <c r="A2554" s="118"/>
      <c r="B2554" s="119"/>
      <c r="C2554" s="123"/>
      <c r="D2554" s="124"/>
      <c r="E2554" s="125"/>
      <c r="F2554" s="118"/>
      <c r="G2554" s="122"/>
    </row>
    <row r="2555" customFormat="false" ht="9.75" hidden="false" customHeight="true" outlineLevel="0" collapsed="false">
      <c r="A2555" s="118"/>
      <c r="B2555" s="119"/>
      <c r="C2555" s="123"/>
      <c r="D2555" s="124"/>
      <c r="E2555" s="125"/>
      <c r="F2555" s="118"/>
      <c r="G2555" s="122"/>
    </row>
    <row r="2556" customFormat="false" ht="9.75" hidden="false" customHeight="true" outlineLevel="0" collapsed="false">
      <c r="A2556" s="118"/>
      <c r="B2556" s="119"/>
      <c r="C2556" s="126"/>
      <c r="D2556" s="124"/>
      <c r="E2556" s="125"/>
      <c r="F2556" s="118"/>
      <c r="G2556" s="122"/>
    </row>
    <row r="2557" customFormat="false" ht="9.75" hidden="false" customHeight="true" outlineLevel="0" collapsed="false">
      <c r="A2557" s="118"/>
      <c r="B2557" s="119"/>
      <c r="C2557" s="126"/>
      <c r="D2557" s="124"/>
      <c r="E2557" s="125"/>
      <c r="F2557" s="118"/>
      <c r="G2557" s="122"/>
    </row>
    <row r="2558" customFormat="false" ht="9.75" hidden="false" customHeight="true" outlineLevel="0" collapsed="false">
      <c r="A2558" s="118"/>
      <c r="B2558" s="119"/>
      <c r="C2558" s="126"/>
      <c r="D2558" s="124"/>
      <c r="E2558" s="125"/>
      <c r="F2558" s="118"/>
      <c r="G2558" s="122"/>
    </row>
    <row r="2559" customFormat="false" ht="9.75" hidden="false" customHeight="true" outlineLevel="0" collapsed="false">
      <c r="A2559" s="118"/>
      <c r="B2559" s="119"/>
      <c r="C2559" s="126"/>
      <c r="D2559" s="124"/>
      <c r="E2559" s="125"/>
      <c r="F2559" s="118"/>
      <c r="G2559" s="122"/>
    </row>
    <row r="2560" customFormat="false" ht="9.75" hidden="false" customHeight="true" outlineLevel="0" collapsed="false">
      <c r="A2560" s="118"/>
      <c r="B2560" s="119"/>
      <c r="C2560" s="126"/>
      <c r="D2560" s="124"/>
      <c r="E2560" s="125"/>
      <c r="F2560" s="118"/>
      <c r="G2560" s="122"/>
    </row>
    <row r="2561" customFormat="false" ht="9.75" hidden="false" customHeight="true" outlineLevel="0" collapsed="false">
      <c r="A2561" s="118"/>
      <c r="B2561" s="119"/>
      <c r="C2561" s="126"/>
      <c r="D2561" s="124"/>
      <c r="E2561" s="125"/>
      <c r="F2561" s="118"/>
      <c r="G2561" s="122"/>
    </row>
    <row r="2562" customFormat="false" ht="9.75" hidden="false" customHeight="true" outlineLevel="0" collapsed="false">
      <c r="A2562" s="118"/>
      <c r="B2562" s="119"/>
      <c r="C2562" s="126"/>
      <c r="D2562" s="124"/>
      <c r="E2562" s="125"/>
      <c r="F2562" s="118"/>
      <c r="G2562" s="122"/>
    </row>
    <row r="2563" customFormat="false" ht="9.75" hidden="false" customHeight="true" outlineLevel="0" collapsed="false">
      <c r="A2563" s="118"/>
      <c r="B2563" s="119"/>
      <c r="C2563" s="126"/>
      <c r="D2563" s="124"/>
      <c r="E2563" s="125"/>
      <c r="F2563" s="118"/>
      <c r="G2563" s="122"/>
    </row>
    <row r="2564" customFormat="false" ht="9.75" hidden="false" customHeight="true" outlineLevel="0" collapsed="false">
      <c r="A2564" s="118"/>
      <c r="B2564" s="119"/>
      <c r="C2564" s="126"/>
      <c r="D2564" s="124"/>
      <c r="E2564" s="125"/>
      <c r="F2564" s="118"/>
      <c r="G2564" s="122"/>
    </row>
    <row r="2565" customFormat="false" ht="9.75" hidden="false" customHeight="true" outlineLevel="0" collapsed="false">
      <c r="A2565" s="118"/>
      <c r="B2565" s="119"/>
      <c r="C2565" s="126"/>
      <c r="D2565" s="124"/>
      <c r="E2565" s="125"/>
      <c r="F2565" s="118"/>
      <c r="G2565" s="122"/>
    </row>
    <row r="2566" customFormat="false" ht="9.75" hidden="false" customHeight="true" outlineLevel="0" collapsed="false">
      <c r="A2566" s="118"/>
      <c r="B2566" s="119"/>
      <c r="C2566" s="126"/>
      <c r="D2566" s="124"/>
      <c r="E2566" s="125"/>
      <c r="F2566" s="118"/>
      <c r="G2566" s="122"/>
    </row>
    <row r="2567" customFormat="false" ht="9.75" hidden="false" customHeight="true" outlineLevel="0" collapsed="false">
      <c r="A2567" s="118"/>
      <c r="B2567" s="119"/>
      <c r="C2567" s="126"/>
      <c r="D2567" s="124"/>
      <c r="E2567" s="125"/>
      <c r="F2567" s="118"/>
      <c r="G2567" s="122"/>
    </row>
    <row r="2568" customFormat="false" ht="9.75" hidden="false" customHeight="true" outlineLevel="0" collapsed="false">
      <c r="A2568" s="118"/>
      <c r="B2568" s="119"/>
      <c r="C2568" s="126"/>
      <c r="D2568" s="124"/>
      <c r="E2568" s="125"/>
      <c r="F2568" s="118"/>
      <c r="G2568" s="122"/>
    </row>
    <row r="2569" customFormat="false" ht="9.75" hidden="false" customHeight="true" outlineLevel="0" collapsed="false">
      <c r="A2569" s="118"/>
      <c r="B2569" s="119"/>
      <c r="C2569" s="126"/>
      <c r="D2569" s="124"/>
      <c r="E2569" s="125"/>
      <c r="F2569" s="118"/>
      <c r="G2569" s="122"/>
    </row>
    <row r="2570" customFormat="false" ht="9.75" hidden="false" customHeight="true" outlineLevel="0" collapsed="false">
      <c r="A2570" s="118"/>
      <c r="B2570" s="119"/>
      <c r="C2570" s="126"/>
      <c r="D2570" s="124"/>
      <c r="E2570" s="125"/>
      <c r="F2570" s="118"/>
      <c r="G2570" s="122"/>
    </row>
    <row r="2571" customFormat="false" ht="9.75" hidden="false" customHeight="true" outlineLevel="0" collapsed="false">
      <c r="A2571" s="118"/>
      <c r="B2571" s="119"/>
      <c r="C2571" s="126"/>
      <c r="D2571" s="124"/>
      <c r="E2571" s="125"/>
      <c r="F2571" s="118"/>
      <c r="G2571" s="122"/>
    </row>
    <row r="2572" customFormat="false" ht="9.75" hidden="false" customHeight="true" outlineLevel="0" collapsed="false">
      <c r="A2572" s="118"/>
      <c r="B2572" s="119"/>
      <c r="C2572" s="126"/>
      <c r="D2572" s="124"/>
      <c r="E2572" s="125"/>
      <c r="F2572" s="118"/>
      <c r="G2572" s="122"/>
    </row>
    <row r="2573" customFormat="false" ht="9.75" hidden="false" customHeight="true" outlineLevel="0" collapsed="false">
      <c r="A2573" s="118"/>
      <c r="B2573" s="119"/>
      <c r="C2573" s="126"/>
      <c r="D2573" s="124"/>
      <c r="E2573" s="125"/>
      <c r="F2573" s="118"/>
      <c r="G2573" s="122"/>
    </row>
    <row r="2574" customFormat="false" ht="9.75" hidden="false" customHeight="true" outlineLevel="0" collapsed="false">
      <c r="A2574" s="118"/>
      <c r="B2574" s="119"/>
      <c r="C2574" s="126"/>
      <c r="D2574" s="124"/>
      <c r="E2574" s="125"/>
      <c r="F2574" s="118"/>
      <c r="G2574" s="122"/>
    </row>
    <row r="2575" customFormat="false" ht="9.75" hidden="false" customHeight="true" outlineLevel="0" collapsed="false">
      <c r="A2575" s="118"/>
      <c r="B2575" s="119"/>
      <c r="C2575" s="126"/>
      <c r="D2575" s="124"/>
      <c r="E2575" s="125"/>
      <c r="F2575" s="118"/>
      <c r="G2575" s="122"/>
    </row>
    <row r="2576" customFormat="false" ht="9.75" hidden="false" customHeight="true" outlineLevel="0" collapsed="false">
      <c r="A2576" s="118"/>
      <c r="B2576" s="119"/>
      <c r="C2576" s="126"/>
      <c r="D2576" s="124"/>
      <c r="E2576" s="125"/>
      <c r="F2576" s="118"/>
      <c r="G2576" s="122"/>
    </row>
    <row r="2577" customFormat="false" ht="9.75" hidden="false" customHeight="true" outlineLevel="0" collapsed="false">
      <c r="A2577" s="118"/>
      <c r="B2577" s="119"/>
      <c r="C2577" s="126"/>
      <c r="D2577" s="124"/>
      <c r="E2577" s="125"/>
      <c r="F2577" s="118"/>
      <c r="G2577" s="122"/>
    </row>
    <row r="2578" customFormat="false" ht="9.75" hidden="false" customHeight="true" outlineLevel="0" collapsed="false">
      <c r="A2578" s="118"/>
      <c r="B2578" s="119"/>
      <c r="C2578" s="126"/>
      <c r="D2578" s="124"/>
      <c r="E2578" s="125"/>
      <c r="F2578" s="118"/>
      <c r="G2578" s="122"/>
    </row>
    <row r="2579" customFormat="false" ht="9.75" hidden="false" customHeight="true" outlineLevel="0" collapsed="false">
      <c r="A2579" s="118"/>
      <c r="B2579" s="119"/>
      <c r="C2579" s="126"/>
      <c r="D2579" s="124"/>
      <c r="E2579" s="125"/>
      <c r="F2579" s="118"/>
      <c r="G2579" s="122"/>
    </row>
    <row r="2580" customFormat="false" ht="9.75" hidden="false" customHeight="true" outlineLevel="0" collapsed="false">
      <c r="A2580" s="118"/>
      <c r="B2580" s="119"/>
      <c r="C2580" s="126"/>
      <c r="D2580" s="124"/>
      <c r="E2580" s="125"/>
      <c r="F2580" s="118"/>
      <c r="G2580" s="122"/>
    </row>
    <row r="2581" customFormat="false" ht="9.75" hidden="false" customHeight="true" outlineLevel="0" collapsed="false">
      <c r="A2581" s="118"/>
      <c r="B2581" s="119"/>
      <c r="C2581" s="126"/>
      <c r="D2581" s="124"/>
      <c r="E2581" s="125"/>
      <c r="F2581" s="118"/>
      <c r="G2581" s="122"/>
    </row>
    <row r="2582" customFormat="false" ht="9.75" hidden="false" customHeight="true" outlineLevel="0" collapsed="false">
      <c r="A2582" s="118"/>
      <c r="B2582" s="119"/>
      <c r="C2582" s="126"/>
      <c r="D2582" s="124"/>
      <c r="E2582" s="125"/>
      <c r="F2582" s="118"/>
      <c r="G2582" s="122"/>
    </row>
    <row r="2583" customFormat="false" ht="9.75" hidden="false" customHeight="true" outlineLevel="0" collapsed="false">
      <c r="A2583" s="118"/>
      <c r="B2583" s="119"/>
      <c r="C2583" s="126"/>
      <c r="D2583" s="124"/>
      <c r="E2583" s="125"/>
      <c r="F2583" s="118"/>
      <c r="G2583" s="122"/>
    </row>
    <row r="2584" customFormat="false" ht="9.75" hidden="false" customHeight="true" outlineLevel="0" collapsed="false">
      <c r="A2584" s="118"/>
      <c r="B2584" s="119"/>
      <c r="C2584" s="126"/>
      <c r="D2584" s="124"/>
      <c r="E2584" s="125"/>
      <c r="F2584" s="118"/>
      <c r="G2584" s="122"/>
    </row>
    <row r="2585" customFormat="false" ht="9.75" hidden="false" customHeight="true" outlineLevel="0" collapsed="false">
      <c r="A2585" s="118"/>
      <c r="B2585" s="119"/>
      <c r="C2585" s="126"/>
      <c r="D2585" s="124"/>
      <c r="E2585" s="125"/>
      <c r="F2585" s="118"/>
      <c r="G2585" s="122"/>
    </row>
    <row r="2586" customFormat="false" ht="9.75" hidden="false" customHeight="true" outlineLevel="0" collapsed="false">
      <c r="A2586" s="118"/>
      <c r="B2586" s="119"/>
      <c r="C2586" s="126"/>
      <c r="D2586" s="124"/>
      <c r="E2586" s="125"/>
      <c r="F2586" s="118"/>
      <c r="G2586" s="122"/>
    </row>
    <row r="2587" customFormat="false" ht="9.75" hidden="false" customHeight="true" outlineLevel="0" collapsed="false">
      <c r="A2587" s="118"/>
      <c r="B2587" s="119"/>
      <c r="C2587" s="126"/>
      <c r="D2587" s="124"/>
      <c r="E2587" s="125"/>
      <c r="F2587" s="118"/>
      <c r="G2587" s="122"/>
    </row>
    <row r="2588" customFormat="false" ht="9.75" hidden="false" customHeight="true" outlineLevel="0" collapsed="false">
      <c r="A2588" s="118"/>
      <c r="B2588" s="119"/>
      <c r="C2588" s="126"/>
      <c r="D2588" s="124"/>
      <c r="E2588" s="125"/>
      <c r="F2588" s="118"/>
      <c r="G2588" s="122"/>
    </row>
    <row r="2589" customFormat="false" ht="9.75" hidden="false" customHeight="true" outlineLevel="0" collapsed="false">
      <c r="A2589" s="118"/>
      <c r="B2589" s="119"/>
      <c r="C2589" s="126"/>
      <c r="D2589" s="124"/>
      <c r="E2589" s="125"/>
      <c r="F2589" s="118"/>
      <c r="G2589" s="122"/>
    </row>
    <row r="2590" customFormat="false" ht="9.75" hidden="false" customHeight="true" outlineLevel="0" collapsed="false">
      <c r="A2590" s="118"/>
      <c r="B2590" s="119"/>
      <c r="C2590" s="126"/>
      <c r="D2590" s="124"/>
      <c r="E2590" s="125"/>
      <c r="F2590" s="118"/>
      <c r="G2590" s="122"/>
    </row>
    <row r="2591" customFormat="false" ht="9.75" hidden="false" customHeight="true" outlineLevel="0" collapsed="false">
      <c r="A2591" s="118"/>
      <c r="B2591" s="119"/>
      <c r="C2591" s="126"/>
      <c r="D2591" s="124"/>
      <c r="E2591" s="125"/>
      <c r="F2591" s="118"/>
      <c r="G2591" s="122"/>
    </row>
    <row r="2592" customFormat="false" ht="9.75" hidden="false" customHeight="true" outlineLevel="0" collapsed="false">
      <c r="A2592" s="118"/>
      <c r="B2592" s="119"/>
      <c r="C2592" s="126"/>
      <c r="D2592" s="124"/>
      <c r="E2592" s="125"/>
      <c r="F2592" s="118"/>
      <c r="G2592" s="122"/>
    </row>
    <row r="2593" customFormat="false" ht="9.75" hidden="false" customHeight="true" outlineLevel="0" collapsed="false">
      <c r="A2593" s="118"/>
      <c r="B2593" s="119"/>
      <c r="C2593" s="126"/>
      <c r="D2593" s="124"/>
      <c r="E2593" s="125"/>
      <c r="F2593" s="118"/>
      <c r="G2593" s="122"/>
    </row>
    <row r="2594" customFormat="false" ht="9.75" hidden="false" customHeight="true" outlineLevel="0" collapsed="false">
      <c r="A2594" s="118"/>
      <c r="B2594" s="119"/>
      <c r="C2594" s="126"/>
      <c r="D2594" s="124"/>
      <c r="E2594" s="125"/>
      <c r="F2594" s="118"/>
      <c r="G2594" s="122"/>
    </row>
    <row r="2595" customFormat="false" ht="7.5" hidden="false" customHeight="true" outlineLevel="0" collapsed="false">
      <c r="A2595" s="118"/>
      <c r="B2595" s="119"/>
      <c r="C2595" s="126"/>
      <c r="D2595" s="124"/>
      <c r="E2595" s="125"/>
      <c r="F2595" s="118"/>
      <c r="G2595" s="122"/>
    </row>
    <row r="2596" customFormat="false" ht="9.75" hidden="false" customHeight="true" outlineLevel="0" collapsed="false">
      <c r="A2596" s="118"/>
      <c r="B2596" s="119"/>
      <c r="C2596" s="126"/>
      <c r="D2596" s="124"/>
      <c r="E2596" s="125"/>
      <c r="F2596" s="118"/>
      <c r="G2596" s="122"/>
    </row>
    <row r="2597" customFormat="false" ht="9.75" hidden="false" customHeight="true" outlineLevel="0" collapsed="false">
      <c r="A2597" s="118"/>
      <c r="B2597" s="119"/>
      <c r="C2597" s="126"/>
      <c r="D2597" s="124"/>
      <c r="E2597" s="125"/>
      <c r="F2597" s="118"/>
      <c r="G2597" s="122"/>
    </row>
    <row r="2598" customFormat="false" ht="9.75" hidden="false" customHeight="true" outlineLevel="0" collapsed="false">
      <c r="A2598" s="118"/>
      <c r="B2598" s="119"/>
      <c r="C2598" s="126"/>
      <c r="D2598" s="124"/>
      <c r="E2598" s="125"/>
      <c r="F2598" s="118"/>
      <c r="G2598" s="122"/>
    </row>
    <row r="2599" customFormat="false" ht="9.75" hidden="false" customHeight="true" outlineLevel="0" collapsed="false">
      <c r="A2599" s="118"/>
      <c r="B2599" s="119"/>
      <c r="C2599" s="126"/>
      <c r="D2599" s="124"/>
      <c r="E2599" s="125"/>
      <c r="F2599" s="118"/>
      <c r="G2599" s="122"/>
    </row>
    <row r="2600" customFormat="false" ht="9.75" hidden="false" customHeight="true" outlineLevel="0" collapsed="false">
      <c r="A2600" s="118"/>
      <c r="B2600" s="119"/>
      <c r="C2600" s="126"/>
      <c r="D2600" s="124"/>
      <c r="E2600" s="125"/>
      <c r="F2600" s="118"/>
      <c r="G2600" s="122"/>
    </row>
    <row r="2601" customFormat="false" ht="9.75" hidden="false" customHeight="true" outlineLevel="0" collapsed="false">
      <c r="A2601" s="118"/>
      <c r="B2601" s="119"/>
      <c r="C2601" s="126"/>
      <c r="D2601" s="124"/>
      <c r="E2601" s="125"/>
      <c r="F2601" s="118"/>
      <c r="G2601" s="122"/>
    </row>
    <row r="2602" customFormat="false" ht="9.75" hidden="false" customHeight="true" outlineLevel="0" collapsed="false">
      <c r="A2602" s="118"/>
      <c r="B2602" s="119"/>
      <c r="C2602" s="126"/>
      <c r="D2602" s="124"/>
      <c r="E2602" s="125"/>
      <c r="F2602" s="118"/>
      <c r="G2602" s="122"/>
    </row>
    <row r="2603" customFormat="false" ht="9.75" hidden="false" customHeight="true" outlineLevel="0" collapsed="false">
      <c r="A2603" s="118"/>
      <c r="B2603" s="119"/>
      <c r="C2603" s="126"/>
      <c r="D2603" s="124"/>
      <c r="E2603" s="125"/>
      <c r="F2603" s="118"/>
      <c r="G2603" s="122"/>
    </row>
    <row r="2604" customFormat="false" ht="9.75" hidden="false" customHeight="true" outlineLevel="0" collapsed="false">
      <c r="A2604" s="118"/>
      <c r="B2604" s="119"/>
      <c r="C2604" s="126"/>
      <c r="D2604" s="124"/>
      <c r="E2604" s="125"/>
      <c r="F2604" s="118"/>
      <c r="G2604" s="122"/>
    </row>
    <row r="2605" customFormat="false" ht="9.75" hidden="false" customHeight="true" outlineLevel="0" collapsed="false">
      <c r="A2605" s="118"/>
      <c r="B2605" s="119"/>
      <c r="C2605" s="126"/>
      <c r="D2605" s="124"/>
      <c r="E2605" s="125"/>
      <c r="F2605" s="118"/>
      <c r="G2605" s="122"/>
    </row>
    <row r="2606" customFormat="false" ht="9.75" hidden="false" customHeight="true" outlineLevel="0" collapsed="false">
      <c r="A2606" s="118"/>
      <c r="B2606" s="119"/>
      <c r="C2606" s="126"/>
      <c r="D2606" s="124"/>
      <c r="E2606" s="125"/>
      <c r="F2606" s="118"/>
      <c r="G2606" s="122"/>
    </row>
    <row r="2607" customFormat="false" ht="9.75" hidden="false" customHeight="true" outlineLevel="0" collapsed="false">
      <c r="A2607" s="118"/>
      <c r="B2607" s="119"/>
      <c r="C2607" s="126"/>
      <c r="D2607" s="124"/>
      <c r="E2607" s="125"/>
      <c r="F2607" s="118"/>
      <c r="G2607" s="122"/>
    </row>
    <row r="2608" customFormat="false" ht="9.75" hidden="false" customHeight="true" outlineLevel="0" collapsed="false">
      <c r="A2608" s="118"/>
      <c r="B2608" s="119"/>
      <c r="C2608" s="126"/>
      <c r="D2608" s="124"/>
      <c r="E2608" s="125"/>
      <c r="F2608" s="118"/>
      <c r="G2608" s="122"/>
    </row>
    <row r="2609" customFormat="false" ht="9.75" hidden="false" customHeight="true" outlineLevel="0" collapsed="false">
      <c r="A2609" s="118"/>
      <c r="B2609" s="119"/>
      <c r="C2609" s="126"/>
      <c r="D2609" s="124"/>
      <c r="E2609" s="125"/>
      <c r="F2609" s="118"/>
      <c r="G2609" s="122"/>
    </row>
    <row r="2610" customFormat="false" ht="9.75" hidden="false" customHeight="true" outlineLevel="0" collapsed="false">
      <c r="A2610" s="118"/>
      <c r="B2610" s="119"/>
      <c r="C2610" s="126"/>
      <c r="D2610" s="124"/>
      <c r="E2610" s="125"/>
      <c r="F2610" s="118"/>
      <c r="G2610" s="122"/>
    </row>
    <row r="2611" customFormat="false" ht="9.75" hidden="false" customHeight="true" outlineLevel="0" collapsed="false">
      <c r="A2611" s="118"/>
      <c r="B2611" s="119"/>
      <c r="C2611" s="126"/>
      <c r="D2611" s="124"/>
      <c r="E2611" s="125"/>
      <c r="F2611" s="118"/>
      <c r="G2611" s="122"/>
    </row>
    <row r="2612" customFormat="false" ht="9.75" hidden="false" customHeight="true" outlineLevel="0" collapsed="false">
      <c r="A2612" s="118"/>
      <c r="B2612" s="119"/>
      <c r="C2612" s="126"/>
      <c r="D2612" s="124"/>
      <c r="E2612" s="125"/>
      <c r="F2612" s="118"/>
      <c r="G2612" s="122"/>
    </row>
    <row r="2613" customFormat="false" ht="9.75" hidden="false" customHeight="true" outlineLevel="0" collapsed="false">
      <c r="A2613" s="118"/>
      <c r="B2613" s="119"/>
      <c r="C2613" s="126"/>
      <c r="D2613" s="124"/>
      <c r="E2613" s="125"/>
      <c r="F2613" s="118"/>
      <c r="G2613" s="122"/>
    </row>
    <row r="2614" customFormat="false" ht="9.75" hidden="false" customHeight="true" outlineLevel="0" collapsed="false">
      <c r="A2614" s="118"/>
      <c r="B2614" s="119"/>
      <c r="C2614" s="126"/>
      <c r="D2614" s="124"/>
      <c r="E2614" s="125"/>
      <c r="F2614" s="118"/>
      <c r="G2614" s="122"/>
    </row>
    <row r="2615" customFormat="false" ht="9.75" hidden="false" customHeight="true" outlineLevel="0" collapsed="false">
      <c r="A2615" s="118"/>
      <c r="B2615" s="119"/>
      <c r="C2615" s="126"/>
      <c r="D2615" s="124"/>
      <c r="E2615" s="125"/>
      <c r="F2615" s="118"/>
      <c r="G2615" s="122"/>
    </row>
    <row r="2616" customFormat="false" ht="9.75" hidden="false" customHeight="true" outlineLevel="0" collapsed="false">
      <c r="A2616" s="118"/>
      <c r="B2616" s="119"/>
      <c r="C2616" s="126"/>
      <c r="D2616" s="124"/>
      <c r="E2616" s="125"/>
      <c r="F2616" s="118"/>
      <c r="G2616" s="122"/>
    </row>
    <row r="2617" customFormat="false" ht="9.75" hidden="false" customHeight="true" outlineLevel="0" collapsed="false">
      <c r="A2617" s="118"/>
      <c r="B2617" s="119"/>
      <c r="C2617" s="126"/>
      <c r="D2617" s="124"/>
      <c r="E2617" s="125"/>
      <c r="F2617" s="118"/>
      <c r="G2617" s="122"/>
    </row>
    <row r="2618" customFormat="false" ht="9.75" hidden="false" customHeight="true" outlineLevel="0" collapsed="false">
      <c r="A2618" s="118"/>
      <c r="B2618" s="119"/>
      <c r="C2618" s="126"/>
      <c r="D2618" s="124"/>
      <c r="E2618" s="125"/>
      <c r="F2618" s="118"/>
      <c r="G2618" s="122"/>
    </row>
    <row r="2619" customFormat="false" ht="9.75" hidden="false" customHeight="true" outlineLevel="0" collapsed="false">
      <c r="A2619" s="118"/>
      <c r="B2619" s="119"/>
      <c r="C2619" s="126"/>
      <c r="D2619" s="124"/>
      <c r="E2619" s="125"/>
      <c r="F2619" s="118"/>
      <c r="G2619" s="122"/>
    </row>
    <row r="2620" customFormat="false" ht="9.75" hidden="false" customHeight="true" outlineLevel="0" collapsed="false">
      <c r="A2620" s="118"/>
      <c r="B2620" s="119"/>
      <c r="C2620" s="126"/>
      <c r="D2620" s="124"/>
      <c r="E2620" s="125"/>
      <c r="F2620" s="118"/>
      <c r="G2620" s="122"/>
    </row>
    <row r="2621" customFormat="false" ht="9.75" hidden="false" customHeight="true" outlineLevel="0" collapsed="false">
      <c r="A2621" s="118"/>
      <c r="B2621" s="119"/>
      <c r="C2621" s="126"/>
      <c r="D2621" s="124"/>
      <c r="E2621" s="125"/>
      <c r="F2621" s="118"/>
      <c r="G2621" s="122"/>
    </row>
    <row r="2622" customFormat="false" ht="9.75" hidden="false" customHeight="true" outlineLevel="0" collapsed="false">
      <c r="A2622" s="118"/>
      <c r="B2622" s="119"/>
      <c r="C2622" s="126"/>
      <c r="D2622" s="124"/>
      <c r="E2622" s="125"/>
      <c r="F2622" s="118"/>
      <c r="G2622" s="122"/>
    </row>
    <row r="2623" customFormat="false" ht="9.75" hidden="false" customHeight="true" outlineLevel="0" collapsed="false">
      <c r="A2623" s="118"/>
      <c r="B2623" s="119"/>
      <c r="C2623" s="126"/>
      <c r="D2623" s="124"/>
      <c r="E2623" s="125"/>
      <c r="F2623" s="118"/>
      <c r="G2623" s="122"/>
    </row>
    <row r="2624" customFormat="false" ht="9.75" hidden="false" customHeight="true" outlineLevel="0" collapsed="false">
      <c r="A2624" s="118"/>
      <c r="B2624" s="119"/>
      <c r="C2624" s="126"/>
      <c r="D2624" s="124"/>
      <c r="E2624" s="125"/>
      <c r="F2624" s="118"/>
      <c r="G2624" s="122"/>
    </row>
    <row r="2625" customFormat="false" ht="9.75" hidden="false" customHeight="true" outlineLevel="0" collapsed="false">
      <c r="A2625" s="118"/>
      <c r="B2625" s="119"/>
      <c r="C2625" s="126"/>
      <c r="D2625" s="124"/>
      <c r="E2625" s="125"/>
      <c r="F2625" s="118"/>
      <c r="G2625" s="122"/>
    </row>
    <row r="2626" customFormat="false" ht="9.75" hidden="false" customHeight="true" outlineLevel="0" collapsed="false">
      <c r="A2626" s="118"/>
      <c r="B2626" s="119"/>
      <c r="C2626" s="126"/>
      <c r="D2626" s="124"/>
      <c r="E2626" s="125"/>
      <c r="F2626" s="118"/>
      <c r="G2626" s="122"/>
    </row>
    <row r="2627" customFormat="false" ht="9.75" hidden="false" customHeight="true" outlineLevel="0" collapsed="false">
      <c r="A2627" s="118"/>
      <c r="B2627" s="119"/>
      <c r="C2627" s="126"/>
      <c r="D2627" s="124"/>
      <c r="E2627" s="125"/>
      <c r="F2627" s="118"/>
      <c r="G2627" s="122"/>
    </row>
    <row r="2628" customFormat="false" ht="9.75" hidden="false" customHeight="true" outlineLevel="0" collapsed="false">
      <c r="A2628" s="118"/>
      <c r="B2628" s="119"/>
      <c r="C2628" s="126"/>
      <c r="D2628" s="124"/>
      <c r="E2628" s="125"/>
      <c r="F2628" s="118"/>
      <c r="G2628" s="122"/>
    </row>
    <row r="2629" customFormat="false" ht="9.75" hidden="false" customHeight="true" outlineLevel="0" collapsed="false">
      <c r="A2629" s="118"/>
      <c r="B2629" s="119"/>
      <c r="C2629" s="126"/>
      <c r="D2629" s="124"/>
      <c r="E2629" s="125"/>
      <c r="F2629" s="118"/>
      <c r="G2629" s="122"/>
    </row>
    <row r="2630" customFormat="false" ht="9.75" hidden="false" customHeight="true" outlineLevel="0" collapsed="false">
      <c r="A2630" s="118"/>
      <c r="B2630" s="119"/>
      <c r="C2630" s="126"/>
      <c r="D2630" s="124"/>
      <c r="E2630" s="125"/>
      <c r="F2630" s="118"/>
      <c r="G2630" s="122"/>
    </row>
    <row r="2631" customFormat="false" ht="9.75" hidden="false" customHeight="true" outlineLevel="0" collapsed="false">
      <c r="A2631" s="118"/>
      <c r="B2631" s="119"/>
      <c r="C2631" s="128"/>
      <c r="D2631" s="118"/>
      <c r="E2631" s="129"/>
      <c r="F2631" s="118"/>
      <c r="G2631" s="122"/>
    </row>
    <row r="2632" customFormat="false" ht="9.75" hidden="false" customHeight="true" outlineLevel="0" collapsed="false">
      <c r="A2632" s="118"/>
      <c r="B2632" s="119"/>
      <c r="C2632" s="128"/>
      <c r="D2632" s="118"/>
      <c r="E2632" s="129"/>
      <c r="F2632" s="118"/>
      <c r="G2632" s="122"/>
    </row>
    <row r="2633" customFormat="false" ht="9.75" hidden="false" customHeight="true" outlineLevel="0" collapsed="false">
      <c r="A2633" s="118"/>
      <c r="B2633" s="119"/>
      <c r="C2633" s="128"/>
      <c r="D2633" s="118"/>
      <c r="E2633" s="129"/>
      <c r="F2633" s="118"/>
      <c r="G2633" s="122"/>
    </row>
    <row r="2634" customFormat="false" ht="9.75" hidden="false" customHeight="true" outlineLevel="0" collapsed="false">
      <c r="A2634" s="118"/>
      <c r="B2634" s="119"/>
      <c r="C2634" s="128"/>
      <c r="D2634" s="118"/>
      <c r="E2634" s="129"/>
      <c r="F2634" s="118"/>
      <c r="G2634" s="122"/>
    </row>
    <row r="2635" customFormat="false" ht="9.75" hidden="false" customHeight="true" outlineLevel="0" collapsed="false">
      <c r="A2635" s="118"/>
      <c r="B2635" s="119"/>
      <c r="C2635" s="128"/>
      <c r="D2635" s="118"/>
      <c r="E2635" s="129"/>
      <c r="F2635" s="118"/>
      <c r="G2635" s="122"/>
    </row>
    <row r="2636" customFormat="false" ht="9.75" hidden="false" customHeight="true" outlineLevel="0" collapsed="false">
      <c r="A2636" s="118"/>
      <c r="B2636" s="119"/>
      <c r="C2636" s="128"/>
      <c r="D2636" s="118"/>
      <c r="E2636" s="130"/>
      <c r="F2636" s="118"/>
      <c r="G2636" s="122"/>
    </row>
    <row r="2637" customFormat="false" ht="9.75" hidden="false" customHeight="true" outlineLevel="0" collapsed="false">
      <c r="A2637" s="118"/>
      <c r="B2637" s="119"/>
      <c r="C2637" s="128"/>
      <c r="D2637" s="118"/>
      <c r="E2637" s="130"/>
      <c r="F2637" s="118"/>
      <c r="G2637" s="122"/>
    </row>
    <row r="2638" customFormat="false" ht="9.75" hidden="false" customHeight="true" outlineLevel="0" collapsed="false">
      <c r="A2638" s="118"/>
      <c r="B2638" s="119"/>
      <c r="C2638" s="128"/>
      <c r="D2638" s="118"/>
      <c r="E2638" s="130"/>
      <c r="F2638" s="118"/>
      <c r="G2638" s="122"/>
    </row>
    <row r="2639" customFormat="false" ht="9.75" hidden="false" customHeight="true" outlineLevel="0" collapsed="false">
      <c r="A2639" s="118"/>
      <c r="B2639" s="119"/>
      <c r="C2639" s="128"/>
      <c r="D2639" s="118"/>
      <c r="E2639" s="130"/>
      <c r="F2639" s="118"/>
      <c r="G2639" s="122"/>
    </row>
    <row r="2640" customFormat="false" ht="9.75" hidden="false" customHeight="true" outlineLevel="0" collapsed="false">
      <c r="A2640" s="118"/>
      <c r="B2640" s="119"/>
      <c r="C2640" s="128"/>
      <c r="D2640" s="118"/>
      <c r="E2640" s="130"/>
      <c r="F2640" s="118"/>
      <c r="G2640" s="122"/>
    </row>
    <row r="2641" customFormat="false" ht="9.75" hidden="false" customHeight="true" outlineLevel="0" collapsed="false">
      <c r="A2641" s="118"/>
      <c r="B2641" s="119"/>
      <c r="C2641" s="126"/>
      <c r="D2641" s="124"/>
      <c r="E2641" s="125"/>
      <c r="F2641" s="118"/>
      <c r="G2641" s="122"/>
    </row>
    <row r="2642" customFormat="false" ht="9.75" hidden="false" customHeight="true" outlineLevel="0" collapsed="false">
      <c r="A2642" s="118"/>
      <c r="B2642" s="119"/>
      <c r="C2642" s="126"/>
      <c r="D2642" s="124"/>
      <c r="E2642" s="125"/>
      <c r="F2642" s="118"/>
      <c r="G2642" s="122"/>
    </row>
    <row r="2643" customFormat="false" ht="9.75" hidden="false" customHeight="true" outlineLevel="0" collapsed="false">
      <c r="A2643" s="118"/>
      <c r="B2643" s="119"/>
      <c r="C2643" s="126"/>
      <c r="D2643" s="124"/>
      <c r="E2643" s="125"/>
      <c r="F2643" s="118"/>
      <c r="G2643" s="122"/>
    </row>
    <row r="2644" customFormat="false" ht="9.75" hidden="false" customHeight="true" outlineLevel="0" collapsed="false">
      <c r="A2644" s="118"/>
      <c r="B2644" s="119"/>
      <c r="C2644" s="126"/>
      <c r="D2644" s="124"/>
      <c r="E2644" s="125"/>
      <c r="F2644" s="118"/>
      <c r="G2644" s="122"/>
    </row>
    <row r="2645" customFormat="false" ht="9.75" hidden="false" customHeight="true" outlineLevel="0" collapsed="false">
      <c r="A2645" s="118"/>
      <c r="B2645" s="119"/>
      <c r="C2645" s="126"/>
      <c r="D2645" s="124"/>
      <c r="E2645" s="125"/>
      <c r="F2645" s="118"/>
      <c r="G2645" s="122"/>
    </row>
    <row r="2646" customFormat="false" ht="9.75" hidden="false" customHeight="true" outlineLevel="0" collapsed="false">
      <c r="A2646" s="118"/>
      <c r="B2646" s="119"/>
      <c r="C2646" s="126"/>
      <c r="D2646" s="124"/>
      <c r="E2646" s="125"/>
      <c r="F2646" s="118"/>
      <c r="G2646" s="122"/>
    </row>
    <row r="2647" customFormat="false" ht="9.75" hidden="false" customHeight="true" outlineLevel="0" collapsed="false">
      <c r="A2647" s="118"/>
      <c r="B2647" s="119"/>
      <c r="C2647" s="126"/>
      <c r="D2647" s="124"/>
      <c r="E2647" s="125"/>
      <c r="F2647" s="118"/>
      <c r="G2647" s="122"/>
    </row>
    <row r="2648" customFormat="false" ht="9.75" hidden="false" customHeight="true" outlineLevel="0" collapsed="false">
      <c r="A2648" s="118"/>
      <c r="B2648" s="119"/>
      <c r="C2648" s="126"/>
      <c r="D2648" s="124"/>
      <c r="E2648" s="125"/>
      <c r="F2648" s="118"/>
      <c r="G2648" s="122"/>
    </row>
    <row r="2649" customFormat="false" ht="9.75" hidden="false" customHeight="true" outlineLevel="0" collapsed="false">
      <c r="A2649" s="118"/>
      <c r="B2649" s="119"/>
      <c r="C2649" s="126"/>
      <c r="D2649" s="124"/>
      <c r="E2649" s="125"/>
      <c r="F2649" s="118"/>
      <c r="G2649" s="122"/>
    </row>
    <row r="2650" customFormat="false" ht="9.75" hidden="false" customHeight="true" outlineLevel="0" collapsed="false">
      <c r="A2650" s="118"/>
      <c r="B2650" s="119"/>
      <c r="C2650" s="126"/>
      <c r="D2650" s="124"/>
      <c r="E2650" s="125"/>
      <c r="F2650" s="118"/>
      <c r="G2650" s="122"/>
    </row>
    <row r="2651" customFormat="false" ht="9.75" hidden="false" customHeight="true" outlineLevel="0" collapsed="false">
      <c r="A2651" s="118"/>
      <c r="B2651" s="119"/>
      <c r="C2651" s="126"/>
      <c r="D2651" s="124"/>
      <c r="E2651" s="125"/>
      <c r="F2651" s="118"/>
      <c r="G2651" s="122"/>
    </row>
    <row r="2652" customFormat="false" ht="9.75" hidden="false" customHeight="true" outlineLevel="0" collapsed="false">
      <c r="A2652" s="118"/>
      <c r="B2652" s="119"/>
      <c r="C2652" s="126"/>
      <c r="D2652" s="124"/>
      <c r="E2652" s="125"/>
      <c r="F2652" s="118"/>
      <c r="G2652" s="122"/>
    </row>
    <row r="2653" customFormat="false" ht="9.75" hidden="false" customHeight="true" outlineLevel="0" collapsed="false">
      <c r="A2653" s="118"/>
      <c r="B2653" s="119"/>
      <c r="C2653" s="126"/>
      <c r="D2653" s="124"/>
      <c r="E2653" s="125"/>
      <c r="F2653" s="118"/>
      <c r="G2653" s="122"/>
    </row>
    <row r="2654" customFormat="false" ht="9.75" hidden="false" customHeight="true" outlineLevel="0" collapsed="false">
      <c r="A2654" s="118"/>
      <c r="B2654" s="119"/>
      <c r="C2654" s="126"/>
      <c r="D2654" s="124"/>
      <c r="E2654" s="125"/>
      <c r="F2654" s="118"/>
      <c r="G2654" s="122"/>
    </row>
    <row r="2655" customFormat="false" ht="9.75" hidden="false" customHeight="true" outlineLevel="0" collapsed="false">
      <c r="A2655" s="118"/>
      <c r="B2655" s="119"/>
      <c r="C2655" s="126"/>
      <c r="D2655" s="124"/>
      <c r="E2655" s="125"/>
      <c r="F2655" s="118"/>
      <c r="G2655" s="122"/>
    </row>
    <row r="2656" customFormat="false" ht="9.75" hidden="false" customHeight="true" outlineLevel="0" collapsed="false">
      <c r="A2656" s="118"/>
      <c r="B2656" s="119"/>
      <c r="C2656" s="126"/>
      <c r="D2656" s="124"/>
      <c r="E2656" s="125"/>
      <c r="F2656" s="118"/>
      <c r="G2656" s="122"/>
    </row>
    <row r="2657" customFormat="false" ht="9.75" hidden="false" customHeight="true" outlineLevel="0" collapsed="false">
      <c r="A2657" s="118"/>
      <c r="B2657" s="119"/>
      <c r="C2657" s="126"/>
      <c r="D2657" s="124"/>
      <c r="E2657" s="125"/>
      <c r="F2657" s="118"/>
      <c r="G2657" s="122"/>
    </row>
    <row r="2658" customFormat="false" ht="9.75" hidden="false" customHeight="true" outlineLevel="0" collapsed="false">
      <c r="A2658" s="118"/>
      <c r="B2658" s="119"/>
      <c r="C2658" s="126"/>
      <c r="D2658" s="124"/>
      <c r="E2658" s="125"/>
      <c r="F2658" s="118"/>
      <c r="G2658" s="122"/>
    </row>
    <row r="2659" customFormat="false" ht="9.75" hidden="false" customHeight="true" outlineLevel="0" collapsed="false">
      <c r="A2659" s="118"/>
      <c r="B2659" s="119"/>
      <c r="C2659" s="126"/>
      <c r="D2659" s="124"/>
      <c r="E2659" s="125"/>
      <c r="F2659" s="118"/>
      <c r="G2659" s="122"/>
    </row>
    <row r="2660" customFormat="false" ht="9.75" hidden="false" customHeight="true" outlineLevel="0" collapsed="false">
      <c r="A2660" s="118"/>
      <c r="B2660" s="119"/>
      <c r="C2660" s="126"/>
      <c r="D2660" s="124"/>
      <c r="E2660" s="125"/>
      <c r="F2660" s="118"/>
      <c r="G2660" s="122"/>
    </row>
    <row r="2661" customFormat="false" ht="9.75" hidden="false" customHeight="true" outlineLevel="0" collapsed="false">
      <c r="A2661" s="118"/>
      <c r="B2661" s="119"/>
      <c r="C2661" s="126"/>
      <c r="D2661" s="124"/>
      <c r="E2661" s="125"/>
      <c r="F2661" s="118"/>
      <c r="G2661" s="122"/>
    </row>
    <row r="2662" customFormat="false" ht="9.75" hidden="false" customHeight="true" outlineLevel="0" collapsed="false">
      <c r="A2662" s="118"/>
      <c r="B2662" s="119"/>
      <c r="C2662" s="126"/>
      <c r="D2662" s="124"/>
      <c r="E2662" s="125"/>
      <c r="F2662" s="118"/>
      <c r="G2662" s="122"/>
    </row>
    <row r="2663" customFormat="false" ht="9.75" hidden="false" customHeight="true" outlineLevel="0" collapsed="false">
      <c r="A2663" s="118"/>
      <c r="B2663" s="119"/>
      <c r="C2663" s="126"/>
      <c r="D2663" s="124"/>
      <c r="E2663" s="125"/>
      <c r="F2663" s="118"/>
      <c r="G2663" s="122"/>
    </row>
    <row r="2664" customFormat="false" ht="9.75" hidden="false" customHeight="true" outlineLevel="0" collapsed="false">
      <c r="A2664" s="118"/>
      <c r="B2664" s="119"/>
      <c r="C2664" s="126"/>
      <c r="D2664" s="124"/>
      <c r="E2664" s="125"/>
      <c r="F2664" s="118"/>
      <c r="G2664" s="122"/>
    </row>
    <row r="2665" customFormat="false" ht="9.75" hidden="false" customHeight="true" outlineLevel="0" collapsed="false">
      <c r="A2665" s="118"/>
      <c r="B2665" s="119"/>
      <c r="C2665" s="126"/>
      <c r="D2665" s="124"/>
      <c r="E2665" s="125"/>
      <c r="F2665" s="118"/>
      <c r="G2665" s="122"/>
    </row>
    <row r="2666" customFormat="false" ht="9.75" hidden="false" customHeight="true" outlineLevel="0" collapsed="false">
      <c r="A2666" s="118"/>
      <c r="B2666" s="119"/>
      <c r="C2666" s="126"/>
      <c r="D2666" s="124"/>
      <c r="E2666" s="125"/>
      <c r="F2666" s="118"/>
      <c r="G2666" s="122"/>
    </row>
    <row r="2667" customFormat="false" ht="9.75" hidden="false" customHeight="true" outlineLevel="0" collapsed="false">
      <c r="A2667" s="118"/>
      <c r="B2667" s="119"/>
      <c r="C2667" s="126"/>
      <c r="D2667" s="124"/>
      <c r="E2667" s="125"/>
      <c r="F2667" s="118"/>
      <c r="G2667" s="122"/>
    </row>
    <row r="2668" customFormat="false" ht="9.75" hidden="false" customHeight="true" outlineLevel="0" collapsed="false">
      <c r="A2668" s="118"/>
      <c r="B2668" s="119"/>
      <c r="C2668" s="126"/>
      <c r="D2668" s="124"/>
      <c r="E2668" s="125"/>
      <c r="F2668" s="118"/>
      <c r="G2668" s="122"/>
    </row>
    <row r="2669" customFormat="false" ht="9.75" hidden="false" customHeight="true" outlineLevel="0" collapsed="false">
      <c r="A2669" s="118"/>
      <c r="B2669" s="119"/>
      <c r="C2669" s="126"/>
      <c r="D2669" s="124"/>
      <c r="E2669" s="125"/>
      <c r="F2669" s="118"/>
      <c r="G2669" s="122"/>
    </row>
    <row r="2670" customFormat="false" ht="9.75" hidden="false" customHeight="true" outlineLevel="0" collapsed="false">
      <c r="A2670" s="118"/>
      <c r="B2670" s="119"/>
      <c r="C2670" s="126"/>
      <c r="D2670" s="124"/>
      <c r="E2670" s="125"/>
      <c r="F2670" s="118"/>
      <c r="G2670" s="122"/>
    </row>
    <row r="2671" customFormat="false" ht="9.75" hidden="false" customHeight="true" outlineLevel="0" collapsed="false">
      <c r="A2671" s="118"/>
      <c r="B2671" s="119"/>
      <c r="C2671" s="126"/>
      <c r="D2671" s="124"/>
      <c r="E2671" s="125"/>
      <c r="F2671" s="118"/>
      <c r="G2671" s="122"/>
    </row>
    <row r="2672" customFormat="false" ht="9.75" hidden="false" customHeight="true" outlineLevel="0" collapsed="false">
      <c r="A2672" s="118"/>
      <c r="B2672" s="119"/>
      <c r="C2672" s="126"/>
      <c r="D2672" s="124"/>
      <c r="E2672" s="125"/>
      <c r="F2672" s="118"/>
      <c r="G2672" s="122"/>
    </row>
    <row r="2673" customFormat="false" ht="9.75" hidden="false" customHeight="true" outlineLevel="0" collapsed="false">
      <c r="A2673" s="118"/>
      <c r="B2673" s="119"/>
      <c r="C2673" s="126"/>
      <c r="D2673" s="124"/>
      <c r="E2673" s="125"/>
      <c r="F2673" s="118"/>
      <c r="G2673" s="122"/>
    </row>
    <row r="2674" customFormat="false" ht="9.75" hidden="false" customHeight="true" outlineLevel="0" collapsed="false">
      <c r="A2674" s="118"/>
      <c r="B2674" s="119"/>
      <c r="C2674" s="126"/>
      <c r="D2674" s="124"/>
      <c r="E2674" s="125"/>
      <c r="F2674" s="118"/>
      <c r="G2674" s="122"/>
    </row>
    <row r="2675" customFormat="false" ht="8.25" hidden="false" customHeight="true" outlineLevel="0" collapsed="false">
      <c r="A2675" s="118"/>
      <c r="B2675" s="119"/>
      <c r="C2675" s="126"/>
      <c r="D2675" s="124"/>
      <c r="E2675" s="125"/>
      <c r="F2675" s="118"/>
      <c r="G2675" s="122"/>
    </row>
    <row r="2676" customFormat="false" ht="9.75" hidden="false" customHeight="true" outlineLevel="0" collapsed="false">
      <c r="A2676" s="118"/>
      <c r="B2676" s="119"/>
      <c r="C2676" s="126"/>
      <c r="D2676" s="124"/>
      <c r="E2676" s="125"/>
      <c r="F2676" s="118"/>
      <c r="G2676" s="122"/>
    </row>
    <row r="2677" customFormat="false" ht="9.75" hidden="false" customHeight="true" outlineLevel="0" collapsed="false">
      <c r="A2677" s="118"/>
      <c r="B2677" s="119"/>
      <c r="C2677" s="126"/>
      <c r="D2677" s="124"/>
      <c r="E2677" s="125"/>
      <c r="F2677" s="118"/>
      <c r="G2677" s="122"/>
    </row>
    <row r="2678" customFormat="false" ht="9.75" hidden="false" customHeight="true" outlineLevel="0" collapsed="false">
      <c r="A2678" s="118"/>
      <c r="B2678" s="119"/>
      <c r="C2678" s="126"/>
      <c r="D2678" s="124"/>
      <c r="E2678" s="125"/>
      <c r="F2678" s="118"/>
      <c r="G2678" s="122"/>
    </row>
    <row r="2679" customFormat="false" ht="9.75" hidden="false" customHeight="true" outlineLevel="0" collapsed="false">
      <c r="A2679" s="118"/>
      <c r="B2679" s="119"/>
      <c r="C2679" s="126"/>
      <c r="D2679" s="124"/>
      <c r="E2679" s="125"/>
      <c r="F2679" s="118"/>
      <c r="G2679" s="122"/>
    </row>
    <row r="2680" customFormat="false" ht="6.75" hidden="false" customHeight="true" outlineLevel="0" collapsed="false">
      <c r="A2680" s="118"/>
      <c r="B2680" s="119"/>
      <c r="C2680" s="126"/>
      <c r="D2680" s="124"/>
      <c r="E2680" s="125"/>
      <c r="F2680" s="118"/>
      <c r="G2680" s="122"/>
    </row>
    <row r="2681" customFormat="false" ht="9.75" hidden="false" customHeight="true" outlineLevel="0" collapsed="false">
      <c r="A2681" s="118"/>
      <c r="B2681" s="119"/>
      <c r="C2681" s="126"/>
      <c r="D2681" s="124"/>
      <c r="E2681" s="127"/>
      <c r="F2681" s="118"/>
      <c r="G2681" s="122"/>
    </row>
    <row r="2682" customFormat="false" ht="9.75" hidden="false" customHeight="true" outlineLevel="0" collapsed="false">
      <c r="A2682" s="118"/>
      <c r="B2682" s="119"/>
      <c r="C2682" s="126"/>
      <c r="D2682" s="124"/>
      <c r="E2682" s="127"/>
      <c r="F2682" s="118"/>
      <c r="G2682" s="122"/>
    </row>
    <row r="2683" customFormat="false" ht="9.75" hidden="false" customHeight="true" outlineLevel="0" collapsed="false">
      <c r="A2683" s="118"/>
      <c r="B2683" s="119"/>
      <c r="C2683" s="126"/>
      <c r="D2683" s="124"/>
      <c r="E2683" s="127"/>
      <c r="F2683" s="118"/>
      <c r="G2683" s="122"/>
    </row>
    <row r="2684" customFormat="false" ht="9.75" hidden="false" customHeight="true" outlineLevel="0" collapsed="false">
      <c r="A2684" s="118"/>
      <c r="B2684" s="119"/>
      <c r="C2684" s="126"/>
      <c r="D2684" s="124"/>
      <c r="E2684" s="127"/>
      <c r="F2684" s="118"/>
      <c r="G2684" s="122"/>
    </row>
    <row r="2685" customFormat="false" ht="9.75" hidden="false" customHeight="true" outlineLevel="0" collapsed="false">
      <c r="A2685" s="118"/>
      <c r="B2685" s="119"/>
      <c r="C2685" s="126"/>
      <c r="D2685" s="124"/>
      <c r="E2685" s="127"/>
      <c r="F2685" s="118"/>
      <c r="G2685" s="122"/>
    </row>
    <row r="2686" customFormat="false" ht="9.75" hidden="false" customHeight="true" outlineLevel="0" collapsed="false">
      <c r="A2686" s="118"/>
      <c r="B2686" s="119"/>
      <c r="C2686" s="126"/>
      <c r="D2686" s="124"/>
      <c r="E2686" s="125"/>
      <c r="F2686" s="118"/>
      <c r="G2686" s="122"/>
    </row>
    <row r="2687" customFormat="false" ht="9.75" hidden="false" customHeight="true" outlineLevel="0" collapsed="false">
      <c r="A2687" s="118"/>
      <c r="B2687" s="119"/>
      <c r="C2687" s="126"/>
      <c r="D2687" s="124"/>
      <c r="E2687" s="125"/>
      <c r="F2687" s="118"/>
      <c r="G2687" s="122"/>
    </row>
    <row r="2688" customFormat="false" ht="9.75" hidden="false" customHeight="true" outlineLevel="0" collapsed="false">
      <c r="A2688" s="118"/>
      <c r="B2688" s="119"/>
      <c r="C2688" s="126"/>
      <c r="D2688" s="124"/>
      <c r="E2688" s="125"/>
      <c r="F2688" s="118"/>
      <c r="G2688" s="122"/>
    </row>
    <row r="2689" customFormat="false" ht="9.75" hidden="false" customHeight="true" outlineLevel="0" collapsed="false">
      <c r="A2689" s="118"/>
      <c r="B2689" s="119"/>
      <c r="C2689" s="126"/>
      <c r="D2689" s="124"/>
      <c r="E2689" s="125"/>
      <c r="F2689" s="118"/>
      <c r="G2689" s="122"/>
    </row>
    <row r="2690" customFormat="false" ht="9.75" hidden="false" customHeight="true" outlineLevel="0" collapsed="false">
      <c r="A2690" s="118"/>
      <c r="B2690" s="119"/>
      <c r="C2690" s="126"/>
      <c r="D2690" s="124"/>
      <c r="E2690" s="125"/>
      <c r="F2690" s="118"/>
      <c r="G2690" s="122"/>
    </row>
    <row r="2691" customFormat="false" ht="9.75" hidden="false" customHeight="true" outlineLevel="0" collapsed="false">
      <c r="A2691" s="118"/>
      <c r="B2691" s="119"/>
      <c r="C2691" s="128"/>
      <c r="D2691" s="118"/>
      <c r="E2691" s="129"/>
      <c r="F2691" s="118"/>
      <c r="G2691" s="122"/>
    </row>
    <row r="2692" customFormat="false" ht="9.75" hidden="false" customHeight="true" outlineLevel="0" collapsed="false">
      <c r="A2692" s="118"/>
      <c r="B2692" s="119"/>
      <c r="C2692" s="128"/>
      <c r="D2692" s="118"/>
      <c r="E2692" s="129"/>
      <c r="F2692" s="118"/>
      <c r="G2692" s="122"/>
    </row>
    <row r="2693" customFormat="false" ht="9.75" hidden="false" customHeight="true" outlineLevel="0" collapsed="false">
      <c r="A2693" s="118"/>
      <c r="B2693" s="119"/>
      <c r="C2693" s="128"/>
      <c r="D2693" s="118"/>
      <c r="E2693" s="129"/>
      <c r="F2693" s="118"/>
      <c r="G2693" s="122"/>
    </row>
    <row r="2694" customFormat="false" ht="9.75" hidden="false" customHeight="true" outlineLevel="0" collapsed="false">
      <c r="A2694" s="118"/>
      <c r="B2694" s="119"/>
      <c r="C2694" s="128"/>
      <c r="D2694" s="118"/>
      <c r="E2694" s="129"/>
      <c r="F2694" s="118"/>
      <c r="G2694" s="122"/>
    </row>
    <row r="2695" customFormat="false" ht="9.75" hidden="false" customHeight="true" outlineLevel="0" collapsed="false">
      <c r="A2695" s="118"/>
      <c r="B2695" s="119"/>
      <c r="C2695" s="128"/>
      <c r="D2695" s="118"/>
      <c r="E2695" s="129"/>
      <c r="F2695" s="118"/>
      <c r="G2695" s="122"/>
    </row>
    <row r="2696" customFormat="false" ht="9.75" hidden="false" customHeight="true" outlineLevel="0" collapsed="false">
      <c r="A2696" s="118"/>
      <c r="B2696" s="119"/>
      <c r="C2696" s="126"/>
      <c r="D2696" s="124"/>
      <c r="E2696" s="125"/>
      <c r="F2696" s="118"/>
      <c r="G2696" s="122"/>
    </row>
    <row r="2697" customFormat="false" ht="9.75" hidden="false" customHeight="true" outlineLevel="0" collapsed="false">
      <c r="A2697" s="118"/>
      <c r="B2697" s="119"/>
      <c r="C2697" s="126"/>
      <c r="D2697" s="124"/>
      <c r="E2697" s="125"/>
      <c r="F2697" s="118"/>
      <c r="G2697" s="122"/>
    </row>
    <row r="2698" customFormat="false" ht="9.75" hidden="false" customHeight="true" outlineLevel="0" collapsed="false">
      <c r="A2698" s="118"/>
      <c r="B2698" s="119"/>
      <c r="C2698" s="126"/>
      <c r="D2698" s="124"/>
      <c r="E2698" s="125"/>
      <c r="F2698" s="118"/>
      <c r="G2698" s="122"/>
    </row>
    <row r="2699" customFormat="false" ht="9.75" hidden="false" customHeight="true" outlineLevel="0" collapsed="false">
      <c r="A2699" s="118"/>
      <c r="B2699" s="119"/>
      <c r="C2699" s="126"/>
      <c r="D2699" s="124"/>
      <c r="E2699" s="125"/>
      <c r="F2699" s="118"/>
      <c r="G2699" s="122"/>
    </row>
    <row r="2700" customFormat="false" ht="9.75" hidden="false" customHeight="true" outlineLevel="0" collapsed="false">
      <c r="A2700" s="118"/>
      <c r="B2700" s="119"/>
      <c r="C2700" s="126"/>
      <c r="D2700" s="124"/>
      <c r="E2700" s="125"/>
      <c r="F2700" s="118"/>
      <c r="G2700" s="122"/>
    </row>
    <row r="2701" customFormat="false" ht="9.75" hidden="false" customHeight="true" outlineLevel="0" collapsed="false">
      <c r="A2701" s="118"/>
      <c r="B2701" s="119"/>
      <c r="C2701" s="131"/>
      <c r="D2701" s="118"/>
      <c r="E2701" s="129"/>
      <c r="F2701" s="118"/>
      <c r="G2701" s="122"/>
    </row>
    <row r="2702" customFormat="false" ht="9.75" hidden="false" customHeight="true" outlineLevel="0" collapsed="false">
      <c r="A2702" s="118"/>
      <c r="B2702" s="119"/>
      <c r="C2702" s="131"/>
      <c r="D2702" s="118"/>
      <c r="E2702" s="129"/>
      <c r="F2702" s="118"/>
      <c r="G2702" s="122"/>
    </row>
    <row r="2703" customFormat="false" ht="9.75" hidden="false" customHeight="true" outlineLevel="0" collapsed="false">
      <c r="A2703" s="118"/>
      <c r="B2703" s="119"/>
      <c r="C2703" s="131"/>
      <c r="D2703" s="118"/>
      <c r="E2703" s="129"/>
      <c r="F2703" s="118"/>
      <c r="G2703" s="122"/>
    </row>
    <row r="2704" customFormat="false" ht="9.75" hidden="false" customHeight="true" outlineLevel="0" collapsed="false">
      <c r="A2704" s="118"/>
      <c r="B2704" s="119"/>
      <c r="C2704" s="131"/>
      <c r="D2704" s="118"/>
      <c r="E2704" s="129"/>
      <c r="F2704" s="118"/>
      <c r="G2704" s="122"/>
    </row>
    <row r="2705" customFormat="false" ht="9.75" hidden="false" customHeight="true" outlineLevel="0" collapsed="false">
      <c r="A2705" s="118"/>
      <c r="B2705" s="119"/>
      <c r="C2705" s="131"/>
      <c r="D2705" s="118"/>
      <c r="E2705" s="129"/>
      <c r="F2705" s="118"/>
      <c r="G2705" s="122"/>
    </row>
    <row r="2706" customFormat="false" ht="9.75" hidden="false" customHeight="true" outlineLevel="0" collapsed="false">
      <c r="A2706" s="118"/>
      <c r="B2706" s="119"/>
      <c r="C2706" s="126"/>
      <c r="D2706" s="124"/>
      <c r="E2706" s="125"/>
      <c r="F2706" s="118"/>
      <c r="G2706" s="122"/>
    </row>
    <row r="2707" customFormat="false" ht="9.75" hidden="false" customHeight="true" outlineLevel="0" collapsed="false">
      <c r="A2707" s="118"/>
      <c r="B2707" s="119"/>
      <c r="C2707" s="126"/>
      <c r="D2707" s="124"/>
      <c r="E2707" s="125"/>
      <c r="F2707" s="118"/>
      <c r="G2707" s="122"/>
    </row>
    <row r="2708" customFormat="false" ht="9.75" hidden="false" customHeight="true" outlineLevel="0" collapsed="false">
      <c r="A2708" s="118"/>
      <c r="B2708" s="119"/>
      <c r="C2708" s="126"/>
      <c r="D2708" s="124"/>
      <c r="E2708" s="125"/>
      <c r="F2708" s="118"/>
      <c r="G2708" s="122"/>
    </row>
    <row r="2709" customFormat="false" ht="9.75" hidden="false" customHeight="true" outlineLevel="0" collapsed="false">
      <c r="A2709" s="118"/>
      <c r="B2709" s="119"/>
      <c r="C2709" s="126"/>
      <c r="D2709" s="124"/>
      <c r="E2709" s="125"/>
      <c r="F2709" s="118"/>
      <c r="G2709" s="122"/>
    </row>
    <row r="2710" customFormat="false" ht="9.75" hidden="false" customHeight="true" outlineLevel="0" collapsed="false">
      <c r="A2710" s="118"/>
      <c r="B2710" s="119"/>
      <c r="C2710" s="126"/>
      <c r="D2710" s="124"/>
      <c r="E2710" s="125"/>
      <c r="F2710" s="118"/>
      <c r="G2710" s="122"/>
    </row>
    <row r="2711" customFormat="false" ht="9.75" hidden="false" customHeight="true" outlineLevel="0" collapsed="false">
      <c r="A2711" s="118"/>
      <c r="B2711" s="119"/>
      <c r="C2711" s="126"/>
      <c r="D2711" s="124"/>
      <c r="E2711" s="125"/>
      <c r="F2711" s="118"/>
      <c r="G2711" s="122"/>
    </row>
    <row r="2712" customFormat="false" ht="9.75" hidden="false" customHeight="true" outlineLevel="0" collapsed="false">
      <c r="A2712" s="118"/>
      <c r="B2712" s="119"/>
      <c r="C2712" s="126"/>
      <c r="D2712" s="124"/>
      <c r="E2712" s="125"/>
      <c r="F2712" s="118"/>
      <c r="G2712" s="122"/>
    </row>
    <row r="2713" customFormat="false" ht="9.75" hidden="false" customHeight="true" outlineLevel="0" collapsed="false">
      <c r="A2713" s="118"/>
      <c r="B2713" s="119"/>
      <c r="C2713" s="126"/>
      <c r="D2713" s="124"/>
      <c r="E2713" s="125"/>
      <c r="F2713" s="118"/>
      <c r="G2713" s="122"/>
    </row>
    <row r="2714" customFormat="false" ht="9.75" hidden="false" customHeight="true" outlineLevel="0" collapsed="false">
      <c r="A2714" s="118"/>
      <c r="B2714" s="119"/>
      <c r="C2714" s="126"/>
      <c r="D2714" s="124"/>
      <c r="E2714" s="125"/>
      <c r="F2714" s="118"/>
      <c r="G2714" s="122"/>
    </row>
    <row r="2715" customFormat="false" ht="9.75" hidden="false" customHeight="true" outlineLevel="0" collapsed="false">
      <c r="A2715" s="118"/>
      <c r="B2715" s="119"/>
      <c r="C2715" s="126"/>
      <c r="D2715" s="124"/>
      <c r="E2715" s="125"/>
      <c r="F2715" s="118"/>
      <c r="G2715" s="122"/>
    </row>
    <row r="2716" customFormat="false" ht="9.75" hidden="false" customHeight="true" outlineLevel="0" collapsed="false">
      <c r="A2716" s="118"/>
      <c r="B2716" s="119"/>
      <c r="C2716" s="126"/>
      <c r="D2716" s="124"/>
      <c r="E2716" s="125"/>
      <c r="F2716" s="118"/>
      <c r="G2716" s="122"/>
    </row>
    <row r="2717" customFormat="false" ht="9.75" hidden="false" customHeight="true" outlineLevel="0" collapsed="false">
      <c r="A2717" s="118"/>
      <c r="B2717" s="119"/>
      <c r="C2717" s="126"/>
      <c r="D2717" s="124"/>
      <c r="E2717" s="125"/>
      <c r="F2717" s="118"/>
      <c r="G2717" s="122"/>
    </row>
    <row r="2718" customFormat="false" ht="9.75" hidden="false" customHeight="true" outlineLevel="0" collapsed="false">
      <c r="A2718" s="118"/>
      <c r="B2718" s="119"/>
      <c r="C2718" s="126"/>
      <c r="D2718" s="124"/>
      <c r="E2718" s="125"/>
      <c r="F2718" s="118"/>
      <c r="G2718" s="122"/>
    </row>
    <row r="2719" customFormat="false" ht="9.75" hidden="false" customHeight="true" outlineLevel="0" collapsed="false">
      <c r="A2719" s="118"/>
      <c r="B2719" s="119"/>
      <c r="C2719" s="126"/>
      <c r="D2719" s="124"/>
      <c r="E2719" s="125"/>
      <c r="F2719" s="118"/>
      <c r="G2719" s="122"/>
    </row>
    <row r="2720" customFormat="false" ht="9.75" hidden="false" customHeight="true" outlineLevel="0" collapsed="false">
      <c r="A2720" s="118"/>
      <c r="B2720" s="119"/>
      <c r="C2720" s="126"/>
      <c r="D2720" s="124"/>
      <c r="E2720" s="125"/>
      <c r="F2720" s="118"/>
      <c r="G2720" s="122"/>
    </row>
    <row r="2721" customFormat="false" ht="9.75" hidden="false" customHeight="true" outlineLevel="0" collapsed="false">
      <c r="A2721" s="118"/>
      <c r="B2721" s="119"/>
      <c r="C2721" s="126"/>
      <c r="D2721" s="124"/>
      <c r="E2721" s="125"/>
      <c r="F2721" s="118"/>
      <c r="G2721" s="122"/>
    </row>
    <row r="2722" customFormat="false" ht="9.75" hidden="false" customHeight="true" outlineLevel="0" collapsed="false">
      <c r="A2722" s="118"/>
      <c r="B2722" s="119"/>
      <c r="C2722" s="126"/>
      <c r="D2722" s="124"/>
      <c r="E2722" s="125"/>
      <c r="F2722" s="118"/>
      <c r="G2722" s="122"/>
    </row>
    <row r="2723" customFormat="false" ht="9.75" hidden="false" customHeight="true" outlineLevel="0" collapsed="false">
      <c r="A2723" s="118"/>
      <c r="B2723" s="119"/>
      <c r="C2723" s="126"/>
      <c r="D2723" s="124"/>
      <c r="E2723" s="125"/>
      <c r="F2723" s="118"/>
      <c r="G2723" s="122"/>
    </row>
    <row r="2724" customFormat="false" ht="9.75" hidden="false" customHeight="true" outlineLevel="0" collapsed="false">
      <c r="A2724" s="118"/>
      <c r="B2724" s="119"/>
      <c r="C2724" s="126"/>
      <c r="D2724" s="124"/>
      <c r="E2724" s="125"/>
      <c r="F2724" s="118"/>
      <c r="G2724" s="122"/>
    </row>
    <row r="2725" customFormat="false" ht="9.75" hidden="false" customHeight="true" outlineLevel="0" collapsed="false">
      <c r="A2725" s="118"/>
      <c r="B2725" s="119"/>
      <c r="C2725" s="126"/>
      <c r="D2725" s="124"/>
      <c r="E2725" s="125"/>
      <c r="F2725" s="118"/>
      <c r="G2725" s="122"/>
    </row>
    <row r="2726" customFormat="false" ht="9.75" hidden="false" customHeight="true" outlineLevel="0" collapsed="false">
      <c r="A2726" s="118"/>
      <c r="B2726" s="119"/>
      <c r="C2726" s="126"/>
      <c r="D2726" s="124"/>
      <c r="E2726" s="125"/>
      <c r="F2726" s="118"/>
      <c r="G2726" s="122"/>
    </row>
    <row r="2727" customFormat="false" ht="9.75" hidden="false" customHeight="true" outlineLevel="0" collapsed="false">
      <c r="A2727" s="118"/>
      <c r="B2727" s="119"/>
      <c r="C2727" s="126"/>
      <c r="D2727" s="124"/>
      <c r="E2727" s="125"/>
      <c r="F2727" s="118"/>
      <c r="G2727" s="122"/>
    </row>
    <row r="2728" customFormat="false" ht="9.75" hidden="false" customHeight="true" outlineLevel="0" collapsed="false">
      <c r="A2728" s="118"/>
      <c r="B2728" s="119"/>
      <c r="C2728" s="126"/>
      <c r="D2728" s="124"/>
      <c r="E2728" s="125"/>
      <c r="F2728" s="118"/>
      <c r="G2728" s="122"/>
    </row>
    <row r="2729" customFormat="false" ht="9.75" hidden="false" customHeight="true" outlineLevel="0" collapsed="false">
      <c r="A2729" s="118"/>
      <c r="B2729" s="119"/>
      <c r="C2729" s="126"/>
      <c r="D2729" s="124"/>
      <c r="E2729" s="125"/>
      <c r="F2729" s="118"/>
      <c r="G2729" s="122"/>
    </row>
    <row r="2730" customFormat="false" ht="9.75" hidden="false" customHeight="true" outlineLevel="0" collapsed="false">
      <c r="A2730" s="118"/>
      <c r="B2730" s="119"/>
      <c r="C2730" s="126"/>
      <c r="D2730" s="124"/>
      <c r="E2730" s="125"/>
      <c r="F2730" s="118"/>
      <c r="G2730" s="122"/>
    </row>
    <row r="2731" customFormat="false" ht="9.75" hidden="false" customHeight="true" outlineLevel="0" collapsed="false">
      <c r="A2731" s="118"/>
      <c r="B2731" s="119"/>
      <c r="C2731" s="126"/>
      <c r="D2731" s="124"/>
      <c r="E2731" s="125"/>
      <c r="F2731" s="118"/>
      <c r="G2731" s="122"/>
    </row>
    <row r="2732" customFormat="false" ht="9.75" hidden="false" customHeight="true" outlineLevel="0" collapsed="false">
      <c r="A2732" s="118"/>
      <c r="B2732" s="119"/>
      <c r="C2732" s="126"/>
      <c r="D2732" s="124"/>
      <c r="E2732" s="125"/>
      <c r="F2732" s="118"/>
      <c r="G2732" s="122"/>
    </row>
    <row r="2733" customFormat="false" ht="9.75" hidden="false" customHeight="true" outlineLevel="0" collapsed="false">
      <c r="A2733" s="118"/>
      <c r="B2733" s="119"/>
      <c r="C2733" s="126"/>
      <c r="D2733" s="124"/>
      <c r="E2733" s="125"/>
      <c r="F2733" s="118"/>
      <c r="G2733" s="122"/>
    </row>
    <row r="2734" customFormat="false" ht="9.75" hidden="false" customHeight="true" outlineLevel="0" collapsed="false">
      <c r="A2734" s="118"/>
      <c r="B2734" s="119"/>
      <c r="C2734" s="126"/>
      <c r="D2734" s="124"/>
      <c r="E2734" s="125"/>
      <c r="F2734" s="118"/>
      <c r="G2734" s="122"/>
    </row>
    <row r="2735" customFormat="false" ht="9.75" hidden="false" customHeight="true" outlineLevel="0" collapsed="false">
      <c r="A2735" s="118"/>
      <c r="B2735" s="119"/>
      <c r="C2735" s="126"/>
      <c r="D2735" s="124"/>
      <c r="E2735" s="125"/>
      <c r="F2735" s="118"/>
      <c r="G2735" s="122"/>
    </row>
    <row r="2736" customFormat="false" ht="9.75" hidden="false" customHeight="true" outlineLevel="0" collapsed="false">
      <c r="A2736" s="118"/>
      <c r="B2736" s="119"/>
      <c r="C2736" s="126"/>
      <c r="D2736" s="124"/>
      <c r="E2736" s="125"/>
      <c r="F2736" s="118"/>
      <c r="G2736" s="122"/>
    </row>
    <row r="2737" customFormat="false" ht="9.75" hidden="false" customHeight="true" outlineLevel="0" collapsed="false">
      <c r="A2737" s="118"/>
      <c r="B2737" s="119"/>
      <c r="C2737" s="126"/>
      <c r="D2737" s="124"/>
      <c r="E2737" s="125"/>
      <c r="F2737" s="118"/>
      <c r="G2737" s="122"/>
    </row>
    <row r="2738" customFormat="false" ht="9.75" hidden="false" customHeight="true" outlineLevel="0" collapsed="false">
      <c r="A2738" s="118"/>
      <c r="B2738" s="119"/>
      <c r="C2738" s="126"/>
      <c r="D2738" s="124"/>
      <c r="E2738" s="125"/>
      <c r="F2738" s="118"/>
      <c r="G2738" s="122"/>
    </row>
    <row r="2739" customFormat="false" ht="9.75" hidden="false" customHeight="true" outlineLevel="0" collapsed="false">
      <c r="A2739" s="118"/>
      <c r="B2739" s="119"/>
      <c r="C2739" s="126"/>
      <c r="D2739" s="124"/>
      <c r="E2739" s="125"/>
      <c r="F2739" s="118"/>
      <c r="G2739" s="122"/>
    </row>
    <row r="2740" customFormat="false" ht="9.75" hidden="false" customHeight="true" outlineLevel="0" collapsed="false">
      <c r="A2740" s="118"/>
      <c r="B2740" s="119"/>
      <c r="C2740" s="126"/>
      <c r="D2740" s="124"/>
      <c r="E2740" s="125"/>
      <c r="F2740" s="118"/>
      <c r="G2740" s="122"/>
    </row>
    <row r="2741" customFormat="false" ht="9.75" hidden="false" customHeight="true" outlineLevel="0" collapsed="false">
      <c r="A2741" s="118"/>
      <c r="B2741" s="119"/>
      <c r="C2741" s="120"/>
      <c r="D2741" s="118"/>
      <c r="E2741" s="121"/>
      <c r="F2741" s="118"/>
      <c r="G2741" s="122"/>
    </row>
    <row r="2742" customFormat="false" ht="9.75" hidden="false" customHeight="true" outlineLevel="0" collapsed="false">
      <c r="A2742" s="118"/>
      <c r="B2742" s="119"/>
      <c r="C2742" s="120"/>
      <c r="D2742" s="118"/>
      <c r="E2742" s="121"/>
      <c r="F2742" s="118"/>
      <c r="G2742" s="122"/>
    </row>
    <row r="2743" customFormat="false" ht="9.75" hidden="false" customHeight="true" outlineLevel="0" collapsed="false">
      <c r="A2743" s="118"/>
      <c r="B2743" s="119"/>
      <c r="C2743" s="120"/>
      <c r="D2743" s="118"/>
      <c r="E2743" s="121"/>
      <c r="F2743" s="118"/>
      <c r="G2743" s="122"/>
    </row>
    <row r="2744" customFormat="false" ht="9.75" hidden="false" customHeight="true" outlineLevel="0" collapsed="false">
      <c r="A2744" s="118"/>
      <c r="B2744" s="119"/>
      <c r="C2744" s="120"/>
      <c r="D2744" s="118"/>
      <c r="E2744" s="121"/>
      <c r="F2744" s="118"/>
      <c r="G2744" s="122"/>
    </row>
    <row r="2745" customFormat="false" ht="9.75" hidden="false" customHeight="true" outlineLevel="0" collapsed="false">
      <c r="A2745" s="118"/>
      <c r="B2745" s="119"/>
      <c r="C2745" s="120"/>
      <c r="D2745" s="118"/>
      <c r="E2745" s="121"/>
      <c r="F2745" s="118"/>
      <c r="G2745" s="122"/>
    </row>
    <row r="2746" customFormat="false" ht="9.75" hidden="false" customHeight="true" outlineLevel="0" collapsed="false">
      <c r="A2746" s="118"/>
      <c r="B2746" s="119"/>
      <c r="C2746" s="123"/>
      <c r="D2746" s="124"/>
      <c r="E2746" s="125"/>
      <c r="F2746" s="118"/>
      <c r="G2746" s="122"/>
    </row>
    <row r="2747" customFormat="false" ht="9.75" hidden="false" customHeight="true" outlineLevel="0" collapsed="false">
      <c r="A2747" s="118"/>
      <c r="B2747" s="119"/>
      <c r="C2747" s="123"/>
      <c r="D2747" s="124"/>
      <c r="E2747" s="125"/>
      <c r="F2747" s="118"/>
      <c r="G2747" s="122"/>
    </row>
    <row r="2748" customFormat="false" ht="9.75" hidden="false" customHeight="true" outlineLevel="0" collapsed="false">
      <c r="A2748" s="118"/>
      <c r="B2748" s="119"/>
      <c r="C2748" s="123"/>
      <c r="D2748" s="124"/>
      <c r="E2748" s="125"/>
      <c r="F2748" s="118"/>
      <c r="G2748" s="122"/>
    </row>
    <row r="2749" customFormat="false" ht="9.75" hidden="false" customHeight="true" outlineLevel="0" collapsed="false">
      <c r="A2749" s="118"/>
      <c r="B2749" s="119"/>
      <c r="C2749" s="123"/>
      <c r="D2749" s="124"/>
      <c r="E2749" s="125"/>
      <c r="F2749" s="118"/>
      <c r="G2749" s="122"/>
    </row>
    <row r="2750" customFormat="false" ht="9.75" hidden="false" customHeight="true" outlineLevel="0" collapsed="false">
      <c r="A2750" s="118"/>
      <c r="B2750" s="119"/>
      <c r="C2750" s="123"/>
      <c r="D2750" s="124"/>
      <c r="E2750" s="125"/>
      <c r="F2750" s="118"/>
      <c r="G2750" s="122"/>
    </row>
    <row r="2751" customFormat="false" ht="9.75" hidden="false" customHeight="true" outlineLevel="0" collapsed="false">
      <c r="A2751" s="118"/>
      <c r="B2751" s="119"/>
      <c r="C2751" s="126"/>
      <c r="D2751" s="124"/>
      <c r="E2751" s="125"/>
      <c r="F2751" s="118"/>
      <c r="G2751" s="122"/>
    </row>
    <row r="2752" customFormat="false" ht="9.75" hidden="false" customHeight="true" outlineLevel="0" collapsed="false">
      <c r="A2752" s="118"/>
      <c r="B2752" s="119"/>
      <c r="C2752" s="126"/>
      <c r="D2752" s="124"/>
      <c r="E2752" s="125"/>
      <c r="F2752" s="118"/>
      <c r="G2752" s="122"/>
    </row>
    <row r="2753" customFormat="false" ht="9.75" hidden="false" customHeight="true" outlineLevel="0" collapsed="false">
      <c r="A2753" s="118"/>
      <c r="B2753" s="119"/>
      <c r="C2753" s="126"/>
      <c r="D2753" s="124"/>
      <c r="E2753" s="125"/>
      <c r="F2753" s="118"/>
      <c r="G2753" s="122"/>
    </row>
    <row r="2754" customFormat="false" ht="9.75" hidden="false" customHeight="true" outlineLevel="0" collapsed="false">
      <c r="A2754" s="118"/>
      <c r="B2754" s="119"/>
      <c r="C2754" s="126"/>
      <c r="D2754" s="124"/>
      <c r="E2754" s="125"/>
      <c r="F2754" s="118"/>
      <c r="G2754" s="122"/>
    </row>
    <row r="2755" customFormat="false" ht="7.5" hidden="false" customHeight="true" outlineLevel="0" collapsed="false">
      <c r="A2755" s="118"/>
      <c r="B2755" s="119"/>
      <c r="C2755" s="126"/>
      <c r="D2755" s="124"/>
      <c r="E2755" s="125"/>
      <c r="F2755" s="118"/>
      <c r="G2755" s="122"/>
    </row>
    <row r="2756" customFormat="false" ht="9.75" hidden="false" customHeight="true" outlineLevel="0" collapsed="false">
      <c r="A2756" s="118"/>
      <c r="B2756" s="119"/>
      <c r="C2756" s="126"/>
      <c r="D2756" s="124"/>
      <c r="E2756" s="125"/>
      <c r="F2756" s="118"/>
      <c r="G2756" s="122"/>
    </row>
    <row r="2757" customFormat="false" ht="9.75" hidden="false" customHeight="true" outlineLevel="0" collapsed="false">
      <c r="A2757" s="118"/>
      <c r="B2757" s="119"/>
      <c r="C2757" s="126"/>
      <c r="D2757" s="124"/>
      <c r="E2757" s="125"/>
      <c r="F2757" s="118"/>
      <c r="G2757" s="122"/>
    </row>
    <row r="2758" customFormat="false" ht="9.75" hidden="false" customHeight="true" outlineLevel="0" collapsed="false">
      <c r="A2758" s="118"/>
      <c r="B2758" s="119"/>
      <c r="C2758" s="126"/>
      <c r="D2758" s="124"/>
      <c r="E2758" s="125"/>
      <c r="F2758" s="118"/>
      <c r="G2758" s="122"/>
    </row>
    <row r="2759" customFormat="false" ht="9.75" hidden="false" customHeight="true" outlineLevel="0" collapsed="false">
      <c r="A2759" s="118"/>
      <c r="B2759" s="119"/>
      <c r="C2759" s="126"/>
      <c r="D2759" s="124"/>
      <c r="E2759" s="125"/>
      <c r="F2759" s="118"/>
      <c r="G2759" s="122"/>
    </row>
    <row r="2760" customFormat="false" ht="9.75" hidden="false" customHeight="true" outlineLevel="0" collapsed="false">
      <c r="A2760" s="118"/>
      <c r="B2760" s="119"/>
      <c r="C2760" s="126"/>
      <c r="D2760" s="124"/>
      <c r="E2760" s="125"/>
      <c r="F2760" s="118"/>
      <c r="G2760" s="122"/>
    </row>
    <row r="2761" customFormat="false" ht="9.75" hidden="false" customHeight="true" outlineLevel="0" collapsed="false">
      <c r="A2761" s="118"/>
      <c r="B2761" s="119"/>
      <c r="C2761" s="126"/>
      <c r="D2761" s="124"/>
      <c r="E2761" s="125"/>
      <c r="F2761" s="118"/>
      <c r="G2761" s="122"/>
    </row>
    <row r="2762" customFormat="false" ht="9.75" hidden="false" customHeight="true" outlineLevel="0" collapsed="false">
      <c r="A2762" s="118"/>
      <c r="B2762" s="119"/>
      <c r="C2762" s="126"/>
      <c r="D2762" s="124"/>
      <c r="E2762" s="125"/>
      <c r="F2762" s="118"/>
      <c r="G2762" s="122"/>
    </row>
    <row r="2763" customFormat="false" ht="9.75" hidden="false" customHeight="true" outlineLevel="0" collapsed="false">
      <c r="A2763" s="118"/>
      <c r="B2763" s="119"/>
      <c r="C2763" s="126"/>
      <c r="D2763" s="124"/>
      <c r="E2763" s="125"/>
      <c r="F2763" s="118"/>
      <c r="G2763" s="122"/>
    </row>
    <row r="2764" customFormat="false" ht="9.75" hidden="false" customHeight="true" outlineLevel="0" collapsed="false">
      <c r="A2764" s="118"/>
      <c r="B2764" s="119"/>
      <c r="C2764" s="126"/>
      <c r="D2764" s="124"/>
      <c r="E2764" s="125"/>
      <c r="F2764" s="118"/>
      <c r="G2764" s="122"/>
    </row>
    <row r="2765" customFormat="false" ht="9.75" hidden="false" customHeight="true" outlineLevel="0" collapsed="false">
      <c r="A2765" s="118"/>
      <c r="B2765" s="119"/>
      <c r="C2765" s="126"/>
      <c r="D2765" s="124"/>
      <c r="E2765" s="125"/>
      <c r="F2765" s="118"/>
      <c r="G2765" s="122"/>
    </row>
    <row r="2766" customFormat="false" ht="9.75" hidden="false" customHeight="true" outlineLevel="0" collapsed="false">
      <c r="A2766" s="118"/>
      <c r="B2766" s="119"/>
      <c r="C2766" s="126"/>
      <c r="D2766" s="124"/>
      <c r="E2766" s="125"/>
      <c r="F2766" s="118"/>
      <c r="G2766" s="122"/>
    </row>
    <row r="2767" customFormat="false" ht="9.75" hidden="false" customHeight="true" outlineLevel="0" collapsed="false">
      <c r="A2767" s="118"/>
      <c r="B2767" s="119"/>
      <c r="C2767" s="126"/>
      <c r="D2767" s="124"/>
      <c r="E2767" s="125"/>
      <c r="F2767" s="118"/>
      <c r="G2767" s="122"/>
    </row>
    <row r="2768" customFormat="false" ht="9.75" hidden="false" customHeight="true" outlineLevel="0" collapsed="false">
      <c r="A2768" s="118"/>
      <c r="B2768" s="119"/>
      <c r="C2768" s="126"/>
      <c r="D2768" s="124"/>
      <c r="E2768" s="125"/>
      <c r="F2768" s="118"/>
      <c r="G2768" s="122"/>
    </row>
    <row r="2769" customFormat="false" ht="9.75" hidden="false" customHeight="true" outlineLevel="0" collapsed="false">
      <c r="A2769" s="118"/>
      <c r="B2769" s="119"/>
      <c r="C2769" s="126"/>
      <c r="D2769" s="124"/>
      <c r="E2769" s="125"/>
      <c r="F2769" s="118"/>
      <c r="G2769" s="122"/>
    </row>
    <row r="2770" customFormat="false" ht="9.75" hidden="false" customHeight="true" outlineLevel="0" collapsed="false">
      <c r="A2770" s="118"/>
      <c r="B2770" s="119"/>
      <c r="C2770" s="126"/>
      <c r="D2770" s="124"/>
      <c r="E2770" s="125"/>
      <c r="F2770" s="118"/>
      <c r="G2770" s="122"/>
    </row>
    <row r="2771" customFormat="false" ht="9.75" hidden="false" customHeight="true" outlineLevel="0" collapsed="false">
      <c r="A2771" s="118"/>
      <c r="B2771" s="119"/>
      <c r="C2771" s="126"/>
      <c r="D2771" s="124"/>
      <c r="E2771" s="125"/>
      <c r="F2771" s="118"/>
      <c r="G2771" s="122"/>
    </row>
    <row r="2772" customFormat="false" ht="9.75" hidden="false" customHeight="true" outlineLevel="0" collapsed="false">
      <c r="A2772" s="118"/>
      <c r="B2772" s="119"/>
      <c r="C2772" s="126"/>
      <c r="D2772" s="124"/>
      <c r="E2772" s="125"/>
      <c r="F2772" s="118"/>
      <c r="G2772" s="122"/>
    </row>
    <row r="2773" customFormat="false" ht="9.75" hidden="false" customHeight="true" outlineLevel="0" collapsed="false">
      <c r="A2773" s="118"/>
      <c r="B2773" s="119"/>
      <c r="C2773" s="126"/>
      <c r="D2773" s="124"/>
      <c r="E2773" s="125"/>
      <c r="F2773" s="118"/>
      <c r="G2773" s="122"/>
    </row>
    <row r="2774" customFormat="false" ht="9.75" hidden="false" customHeight="true" outlineLevel="0" collapsed="false">
      <c r="A2774" s="118"/>
      <c r="B2774" s="119"/>
      <c r="C2774" s="126"/>
      <c r="D2774" s="124"/>
      <c r="E2774" s="125"/>
      <c r="F2774" s="118"/>
      <c r="G2774" s="122"/>
    </row>
    <row r="2775" customFormat="false" ht="9.75" hidden="false" customHeight="true" outlineLevel="0" collapsed="false">
      <c r="A2775" s="118"/>
      <c r="B2775" s="119"/>
      <c r="C2775" s="126"/>
      <c r="D2775" s="124"/>
      <c r="E2775" s="125"/>
      <c r="F2775" s="118"/>
      <c r="G2775" s="122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200" t="s">
        <v>164</v>
      </c>
      <c r="D2777" s="200"/>
      <c r="E2777" s="200"/>
      <c r="F2777" s="200"/>
      <c r="G2777" s="201"/>
    </row>
    <row r="2778" customFormat="false" ht="24.75" hidden="false" customHeight="true" outlineLevel="0" collapsed="false">
      <c r="C2778" s="200"/>
      <c r="D2778" s="202"/>
      <c r="E2778" s="202"/>
      <c r="F2778" s="202"/>
      <c r="G2778" s="201"/>
    </row>
    <row r="2779" customFormat="false" ht="24.75" hidden="false" customHeight="true" outlineLevel="0" collapsed="false">
      <c r="C2779" s="200"/>
      <c r="D2779" s="202"/>
      <c r="E2779" s="202"/>
      <c r="F2779" s="202"/>
      <c r="G2779" s="201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203"/>
      <c r="B2781" s="203"/>
      <c r="C2781" s="203"/>
      <c r="D2781" s="203"/>
      <c r="E2781" s="203"/>
      <c r="F2781" s="203"/>
      <c r="G2781" s="203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6.95" hidden="false" customHeight="true" outlineLevel="0" collapsed="false"/>
    <row r="2792" customFormat="false" ht="6.95" hidden="false" customHeight="true" outlineLevel="0" collapsed="false"/>
    <row r="2793" customFormat="false" ht="6.95" hidden="false" customHeight="true" outlineLevel="0" collapsed="false"/>
    <row r="2794" customFormat="false" ht="6.95" hidden="false" customHeight="true" outlineLevel="0" collapsed="false"/>
    <row r="2795" customFormat="false" ht="6.95" hidden="false" customHeight="true" outlineLevel="0" collapsed="false"/>
    <row r="2796" customFormat="false" ht="6.95" hidden="false" customHeight="true" outlineLevel="0" collapsed="false"/>
    <row r="2797" customFormat="false" ht="6.95" hidden="false" customHeight="true" outlineLevel="0" collapsed="false"/>
    <row r="2798" customFormat="false" ht="6.95" hidden="false" customHeight="true" outlineLevel="0" collapsed="false"/>
    <row r="2799" customFormat="false" ht="6.95" hidden="false" customHeight="true" outlineLevel="0" collapsed="false"/>
    <row r="2800" customFormat="false" ht="6.95" hidden="false" customHeight="true" outlineLevel="0" collapsed="false"/>
    <row r="2801" customFormat="false" ht="6.95" hidden="false" customHeight="true" outlineLevel="0" collapsed="false"/>
    <row r="2802" customFormat="false" ht="6.95" hidden="false" customHeight="true" outlineLevel="0" collapsed="false"/>
    <row r="2803" customFormat="false" ht="6.95" hidden="false" customHeight="true" outlineLevel="0" collapsed="false"/>
    <row r="2804" customFormat="false" ht="6.95" hidden="false" customHeight="true" outlineLevel="0" collapsed="false"/>
    <row r="2805" customFormat="false" ht="6.95" hidden="false" customHeight="true" outlineLevel="0" collapsed="false"/>
    <row r="2806" customFormat="false" ht="6.95" hidden="false" customHeight="true" outlineLevel="0" collapsed="false"/>
    <row r="2807" customFormat="false" ht="6.95" hidden="false" customHeight="true" outlineLevel="0" collapsed="false"/>
    <row r="2808" customFormat="false" ht="6.95" hidden="false" customHeight="true" outlineLevel="0" collapsed="false"/>
    <row r="2809" customFormat="false" ht="6.95" hidden="false" customHeight="true" outlineLevel="0" collapsed="false"/>
    <row r="2810" customFormat="false" ht="6.95" hidden="false" customHeight="true" outlineLevel="0" collapsed="false"/>
    <row r="2811" customFormat="false" ht="6.95" hidden="false" customHeight="true" outlineLevel="0" collapsed="false"/>
    <row r="2812" customFormat="false" ht="6.95" hidden="false" customHeight="true" outlineLevel="0" collapsed="false"/>
    <row r="2813" customFormat="false" ht="6.95" hidden="false" customHeight="true" outlineLevel="0" collapsed="false"/>
    <row r="2814" customFormat="false" ht="6.95" hidden="false" customHeight="true" outlineLevel="0" collapsed="false"/>
    <row r="2815" customFormat="false" ht="6.95" hidden="false" customHeight="true" outlineLevel="0" collapsed="false"/>
    <row r="2816" customFormat="false" ht="6.95" hidden="false" customHeight="true" outlineLevel="0" collapsed="false"/>
    <row r="2817" customFormat="false" ht="6.95" hidden="false" customHeight="true" outlineLevel="0" collapsed="false"/>
    <row r="2818" customFormat="false" ht="6.95" hidden="false" customHeight="true" outlineLevel="0" collapsed="false"/>
    <row r="2819" customFormat="false" ht="6.95" hidden="false" customHeight="true" outlineLevel="0" collapsed="false"/>
    <row r="2820" customFormat="false" ht="6.95" hidden="false" customHeight="true" outlineLevel="0" collapsed="false"/>
    <row r="2821" customFormat="false" ht="6.95" hidden="false" customHeight="true" outlineLevel="0" collapsed="false"/>
    <row r="2822" customFormat="false" ht="6.95" hidden="false" customHeight="true" outlineLevel="0" collapsed="false"/>
    <row r="2823" customFormat="false" ht="6.95" hidden="false" customHeight="true" outlineLevel="0" collapsed="false"/>
    <row r="2824" customFormat="false" ht="6.95" hidden="false" customHeight="true" outlineLevel="0" collapsed="false"/>
    <row r="2825" customFormat="false" ht="6.95" hidden="false" customHeight="true" outlineLevel="0" collapsed="false"/>
    <row r="2826" customFormat="false" ht="6.95" hidden="false" customHeight="true" outlineLevel="0" collapsed="false"/>
    <row r="2827" customFormat="false" ht="6.95" hidden="false" customHeight="true" outlineLevel="0" collapsed="false"/>
    <row r="2828" customFormat="false" ht="6.95" hidden="false" customHeight="true" outlineLevel="0" collapsed="false"/>
    <row r="2829" customFormat="false" ht="6.95" hidden="false" customHeight="true" outlineLevel="0" collapsed="false"/>
    <row r="2830" customFormat="false" ht="6.95" hidden="false" customHeight="true" outlineLevel="0" collapsed="false"/>
    <row r="2831" customFormat="false" ht="6.9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stghik.Virabyan</cp:lastModifiedBy>
  <cp:lastPrinted>2021-09-24T10:16:11Z</cp:lastPrinted>
  <dcterms:modified xsi:type="dcterms:W3CDTF">2021-10-11T10:24:35Z</dcterms:modified>
  <cp:revision>0</cp:revision>
  <dc:subject/>
  <dc:title/>
</cp:coreProperties>
</file>