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7" firstSheet="0" activeTab="0"/>
  </bookViews>
  <sheets>
    <sheet name="Tsvalatert" sheetId="1" state="visible" r:id="rId2"/>
  </sheets>
  <definedNames>
    <definedName function="false" hidden="false" localSheetId="0" name="_xlnm.Print_Area" vbProcedure="false">Tsvalatert!$A$1:$F$210</definedName>
    <definedName function="false" hidden="false" localSheetId="0" name="_xlnm.Print_Titles" vbProcedure="false">Tsvalatert!$7:$7</definedName>
    <definedName function="false" hidden="false" localSheetId="0" name="izi" vbProcedure="false">#REF!</definedName>
    <definedName function="false" hidden="false" localSheetId="0" name="vi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22">
  <si>
    <t xml:space="preserve">                        Ì  ²  ì  ²  È  ²  Â  º  ð  Â  - Ü  ²  Ê  ²  Ð  ²  Þ  Æ  ì</t>
  </si>
  <si>
    <t xml:space="preserve">ԱՆ «ՀՎԿ ԱԶԳԱՅԻՆ ԿԵՆՏՐՈՆ» ՊՈԱԿ-ի «Շիրակ» մասնաճյուղի «Գյումրի» մասնաշենքի սառնարանային պահեստի ձևափոխման, վերակառուցման աշխատանքներ*                      </t>
  </si>
  <si>
    <t xml:space="preserve">NN</t>
  </si>
  <si>
    <t xml:space="preserve">²ßË³ï³ÝùÇ  ÝÏ³ñ³·ÇñÁ</t>
  </si>
  <si>
    <t xml:space="preserve">â/Ù</t>
  </si>
  <si>
    <t xml:space="preserve">ø³Ý³Ï</t>
  </si>
  <si>
    <t xml:space="preserve">ØÇ³í. ·ÇÝÁ Ñ³½³ñ ¹ñ³Ù</t>
  </si>
  <si>
    <t xml:space="preserve">ÀÝ¹³Ù»ÝÁ     Ñ³½³ñ ¹ñ³Ù</t>
  </si>
  <si>
    <t xml:space="preserve">ù³Ý¹Ù³Ý  ³ßË³ï³ÝùÝ»ñ</t>
  </si>
  <si>
    <t xml:space="preserve">ö³Ûï» ¹éÝ»ñÇ  ³å³ÙáÝï³ÅáõÙ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µ»ïáÝ» å³ïí³Ý¹³ÝÇ ù³Ý¹áõÙ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3</t>
    </r>
  </si>
  <si>
    <t xml:space="preserve">»/µ»ïáÝ»  ·áïáõ ù³Ý¹áõÙ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</si>
  <si>
    <t xml:space="preserve"> å³ïÇ »ñ»ëå³ïí³ÍùÇ ù³Ý¹áõÙ ëñµ³ï³ß µ³½³ÉïÇó</t>
  </si>
  <si>
    <t xml:space="preserve"> å³ïÇ »ñ»ëå³ïí³ÍùÇ ù³Ý¹áõÙ ëñµ³ï³ß ïáõý ù³ñÇó</t>
  </si>
  <si>
    <t xml:space="preserve"> å³ïÇ ÃÇÏáõÝù³ÛÇÝ Ù³ëÇ ù³Ý¹áõÙ Ï/Ó¨Ç ïáõý ù³ñÇó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 å³ïÇ ÃÇÏáõÝù³ÛÇÝ Ù³ëÇ ù³Ý¹áõÙ ÏË³Ùù³ñ³µ»ïáÝ» ß³ñí³ÍùÇó</t>
  </si>
  <si>
    <t xml:space="preserve">»/µ Ñ³í³ùáíÇ ³ëïÇ×³ÝÝ»ñÇ ³å³ÙáÝï³ÅáõÙ</t>
  </si>
  <si>
    <t xml:space="preserve">100Ù</t>
  </si>
  <si>
    <t xml:space="preserve"> ·³çÇ ëí³ÕÇ ù³Ý¹áõÙ å³ïÇó</t>
  </si>
  <si>
    <r>
      <rPr>
        <sz val="8"/>
        <color rgb="FF000000"/>
        <rFont val="Arial Armenian"/>
        <family val="2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 ·³çÇ ëí³ÕÇ ù³Ý¹áõÙ ³é³ëï³ÕÇó</t>
  </si>
  <si>
    <t xml:space="preserve">ØÇçÝáñÙÝ»ñÇ ù³Ý¹áõÙ Ã»Ã¨ µ»ïáÝ» ë³É»ñÇó</t>
  </si>
  <si>
    <t xml:space="preserve">·Çåë³ëïí³ñ³Ã» ë³É»ñÇ ³å³ÙáÝï³ÅáõÙ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Ù»ï³Õ³Ï³Ý ³ÝÏÛáõÝ³ÏÝ»ñÇ ³å³ÙáÝï³ÅáõÙ</t>
  </si>
  <si>
    <t xml:space="preserve">ïÝ</t>
  </si>
  <si>
    <t xml:space="preserve"> ßÇÝ ³ÕµÇ  µ³ñÓáõÙ  ³íïáÇÝùÝ³Ã³÷ÇÝ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ßÇÝ ³ÕµÇ ï»Õ³÷áËáõÙ ÇÝùÝ³Ã³÷áí  5ÏÙ</t>
  </si>
  <si>
    <t xml:space="preserve">ÐáÕ³ÛÇÝ  ³ßË³ï³ÝùÝ»ñ</t>
  </si>
  <si>
    <t xml:space="preserve">µáõë³ÑáÕÇ ÏïñáõÙ ¨ ÷éáõÙ  Ù»Ë³ÝÇ½Ùáí</t>
  </si>
  <si>
    <t xml:space="preserve">3-ñ¹ Ï³ñ·Ç µÝ³ÑáÕÇ Ùß³ÏáõÙ ¿ùëÏ³í³ïáñáí </t>
  </si>
  <si>
    <r>
      <rPr>
        <sz val="8"/>
        <color rgb="FF000000"/>
        <rFont val="Arial Armenian"/>
        <family val="2"/>
      </rPr>
      <t xml:space="preserve">1000
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ÝáõÛÝÁ Ó»éùáí</t>
  </si>
  <si>
    <t xml:space="preserve">ÐÇÙù»ñ</t>
  </si>
  <si>
    <t xml:space="preserve">µÝ³ÑáÕÇ ïá÷³ÝáõÙ Ë×áí</t>
  </si>
  <si>
    <t xml:space="preserve">Ä³å³í»Ý³ÛÇÝ ÑÇÙù»ñÇ Ï³éáõóáõÙ   ì-7.5 Ë³Ùù³ñ³-  µ»ïáÝáí</t>
  </si>
  <si>
    <t xml:space="preserve">²ñï³ùÇÝ å³ï»ñÇ ï³Ï ÑáñÇ½áÝ³Ï³Ý çñ³Ù»Ïáõë³óáõÙ ó/³í³½³ÛÇÝ ß³Õ³Ëáí</t>
  </si>
  <si>
    <t xml:space="preserve">3. ä³ï»ñ </t>
  </si>
  <si>
    <t xml:space="preserve">ØÇ³ÓáõÛÉ Ë³Ùù³ñ³µ»ïáÝ»  áñÙÝ³Ë³ñÇëËÇ  Ï³éáõóáõÙ   B 7.5 Ù.µ.</t>
  </si>
  <si>
    <t xml:space="preserve">ä³ï»ñÇ Ï³éáõóáõÙ áõÕÇÕ Ïïñí³ÍùÇ ²ñÃÇÏ ïáõýáí                               500ÙÙ Ñ³ëï</t>
  </si>
  <si>
    <t xml:space="preserve">ä³ï»ñÇ Ï³éáõóáõÙ áõÕÇÕ Ïïñí³ÍùÇ ²ñÃÇÏ ïáõýáí 400ÙÙ Ñ³ëï</t>
  </si>
  <si>
    <t xml:space="preserve">ÑáñÇ½áÝ³Ï³Ý ³Ýóù»ñÇ ß³Õ³÷áõÙ  ù³ñ» å³ï»ñáõÙ                            ö16 È-300ÙÙ </t>
  </si>
  <si>
    <t xml:space="preserve">100 Ñ³ï</t>
  </si>
  <si>
    <t xml:space="preserve">áõÕÕ³Ñ³Û³ó ³Ýóù»ñÇ ß³Õ³÷áõÙ ù³ñ» å³ï»ñáõÙ ö12                                      È-300ÙÙ </t>
  </si>
  <si>
    <t xml:space="preserve">áõÕÕ³Ñ³Û³ó ³Ýóù»ñÇ ß³Õ³÷áõÙ ù³ñ» å³ï»ñáõÙ ö20                                          È-300ÙÙ </t>
  </si>
  <si>
    <t xml:space="preserve">³Ýóù»éÇ ëñëÏáõÙ åáÉÇÙ»ñó»Ù»ÝïÛ³ ß³Õ³Ëáí</t>
  </si>
  <si>
    <t xml:space="preserve">Ï·</t>
  </si>
  <si>
    <t xml:space="preserve">4. ØÇ³ÓáõÛÉ »/µ ÏáÝëïñáõÏóÇ³Ý»ñ</t>
  </si>
  <si>
    <t xml:space="preserve">å³ïÇ µ»éÝ³Ã³÷áÕ  ÷³Ûï»  ÏáÝëïñáõÏ-óÇ³Ý»ñÇ  ï»Õ³¹ñáõÙ </t>
  </si>
  <si>
    <t xml:space="preserve">ØÇ³ÓáõÛÉ »/µ ëÛáõÝ»ñÇ Ï³éáõóáõÙ ì 20  /ê-1ª/</t>
  </si>
  <si>
    <t xml:space="preserve">²Ùñ³Ý ö20 A500C</t>
  </si>
  <si>
    <t xml:space="preserve">²Ùñ³Ý ö22 A500C</t>
  </si>
  <si>
    <t xml:space="preserve">²Ùñ³Ý ö8Ac-1</t>
  </si>
  <si>
    <t xml:space="preserve">Ê³ñëË³ÓáÕ»ñÇ ï»Õ³¹ñáõÙ  ö12A500C ¹³ëÇ ³Ùñ³Ýáí</t>
  </si>
  <si>
    <t xml:space="preserve">Ê³ñëË³ÓáÕ»ñÇ ï»Õ³¹ñáõÙ  ö10A500C ¹³ëÇ ³Ùñ³Ýáí</t>
  </si>
  <si>
    <t xml:space="preserve">ØÇ³ÓáõÛÉ »/µ ÙÇçáõÏÝ»ñÇ Ï³éáõóáõÙ      ì-15  /Ø-1,2,3/</t>
  </si>
  <si>
    <t xml:space="preserve">²Ùñ³Ý ö16A500C</t>
  </si>
  <si>
    <t xml:space="preserve">²Ùñ³Ý ö6Ac-1</t>
  </si>
  <si>
    <t xml:space="preserve">ØÇ³ÓáõÛÉ »/µ  ë³ÉÇ Ï³éáõóáõÙ  B 15 Ù.µ.</t>
  </si>
  <si>
    <t xml:space="preserve">ØÇÝã¨ 600ÙÙ µ³ñÓñáõÃÛ³Ùµ    ÙÇ³ÓáõÛÉ »/µ Ñ»Í³ÝÝ»ñÇ Ï³éáõóáõÙ ì 20  Ð-1/ ì-20</t>
  </si>
  <si>
    <t xml:space="preserve">²Ùñ³Ý ö25A500C</t>
  </si>
  <si>
    <t xml:space="preserve">²Ùñ³Ý ö22A500C</t>
  </si>
  <si>
    <t xml:space="preserve">²Ùñ³Ý ö12A500C</t>
  </si>
  <si>
    <t xml:space="preserve">²Ùñ³Ý³ÛÇÝ ó³Ýó      ö6Ac-1</t>
  </si>
  <si>
    <t xml:space="preserve">º/µ ÙÇ³ÓáõÛÉ ·áïÇÝ»ñÇ Ï³éáõóáõÙ  ì 15/¶-1,¶-2/</t>
  </si>
  <si>
    <t xml:space="preserve"> ØÇçÝáñÙÝ»ñ</t>
  </si>
  <si>
    <t xml:space="preserve">ØÇçÝáñÙÝ»ñÇ ß³ñáõÙ Ã»Ã¨ µ»ïáÝ» ë³É»ñáí á=10ëÙ</t>
  </si>
  <si>
    <t xml:space="preserve">ÙÇçÝáñÙÝ»ñÇ ³Ùñ³Ý³íáñáõÙ   ö8Ac-1 ÓáÕ»ñáí</t>
  </si>
  <si>
    <t xml:space="preserve">ØÇ³ÓáõÛÉ »/µ µ³ñ³íáñÝ»ñÇ  Ï³éáõóáõÙ B 15 Ù.µ.</t>
  </si>
  <si>
    <t xml:space="preserve">²Ùñ³Ý  ö 6Ac-1  </t>
  </si>
  <si>
    <t xml:space="preserve">²Ùñ³Ý ö 12  A-500C </t>
  </si>
  <si>
    <t xml:space="preserve">´³óí³ÍùÝ»ñ</t>
  </si>
  <si>
    <t xml:space="preserve">  ³ñï³ùÇÝ ³ÉÛáõÙÇÝ» ³å³Ï»å³ï ¹áõé 4x4ÙÙ ³å³Ï»÷³Ã»-Ãáí ç»ñÙ³Ï³Ùñçáí µ³óíáÕ ¹é³Ý ï»Õ³-¹ñáõÙ 60ÙÙ Ñ³ëï.</t>
  </si>
  <si>
    <r>
      <rPr>
        <sz val="8"/>
        <color rgb="FF000000"/>
        <rFont val="Arial Armenian"/>
        <family val="2"/>
        <charset val="204"/>
      </rPr>
      <t xml:space="preserve">Ù</t>
    </r>
    <r>
      <rPr>
        <vertAlign val="superscript"/>
        <sz val="8"/>
        <color rgb="FF000000"/>
        <rFont val="Arial Armenian"/>
        <family val="2"/>
        <charset val="204"/>
      </rPr>
      <t xml:space="preserve">2</t>
    </r>
  </si>
  <si>
    <t xml:space="preserve">Ø»ï³Õ³åÉ³ëï»  Ý»ñùÇÝ ËáõÉ ¹é³Ý ï»Õ³¹ñáõÙ 60ÙÙ Ñ³ëï.</t>
  </si>
  <si>
    <t xml:space="preserve">µ³óí³ÍùÝ»ñÇ ÷³ÏáõÙ  Ã»Ã¨ µ»ïáÝ» µÉáÏÝ»ñáí á=20ëÙ</t>
  </si>
  <si>
    <t xml:space="preserve">î³ÝÇù</t>
  </si>
  <si>
    <t xml:space="preserve">î³ÝÇùÇ  ÷³Ûï»  ÏáÝëïñáõÏóÇ³Ý»ñÇ  ï»Õ³¹ñáõÙ /Íå»ÕÝ³áïù, áñÙÝ³÷³Ûï, Ã»ù³Ý , Ó·³Ý, կ³Ý·Ý³Ï, Ù³ñ¹³Ï, ï³÷³·»ñ³Ý Ïóáñ¹Çã ¨ ãáñëáõ/</t>
  </si>
  <si>
    <t xml:space="preserve">î³ÝÇùÇ  Í³ÍÏáõÛÃÇ Ï³éáõóáõÙ óÇÝÏ³å³ï åñáýÇÉ³íáñ ÃÇÃ»ÕÇó Îä 25-0.55 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ó/³ Ñ³ñÃ»óáõóÇã ß»ñï  30ÙÙ  Ñ³ëï.</t>
  </si>
  <si>
    <t xml:space="preserve">¶áÉáñß³Ù»Ïáõë³óáõÙ  Ù»Ï ß»ñï  éáõµ»ñá-Ç¹áí  µÇïáõÙÇ  Ù³ÍÇÏÇ  íñ³</t>
  </si>
  <si>
    <t xml:space="preserve">æ»ñÙ³Ù»ÏáõëÇã  ß»ñï Ë³ñ³Ùáí</t>
  </si>
  <si>
    <t xml:space="preserve"> ×³ÏïáÝÇ »ñ»ë³å³ïáõÙ ó/ÃÇÃ»Õáí 0.55ÙÙ</t>
  </si>
  <si>
    <t xml:space="preserve">Ï³í³ñ³Ù³ÍÇ Ï³éáõóáõÙ</t>
  </si>
  <si>
    <r>
      <rPr>
        <sz val="8"/>
        <color rgb="FF000000"/>
        <rFont val="Arial LatArm"/>
        <family val="2"/>
      </rPr>
      <t xml:space="preserve">Ù</t>
    </r>
    <r>
      <rPr>
        <vertAlign val="superscript"/>
        <sz val="8"/>
        <color rgb="FF000000"/>
        <rFont val="Arial LatArm"/>
        <family val="2"/>
      </rPr>
      <t xml:space="preserve">2</t>
    </r>
  </si>
  <si>
    <t xml:space="preserve">Ï³í³ñ³Ù³ÍÇ ÷³Ûï³ÝÛáõÃ</t>
  </si>
  <si>
    <t xml:space="preserve">î³ÝÇùÇ ÷³Ûï»  ÏáÝëïñáõÏóÇ³Ý»ñÇ  Ññ¹»Ñ³å³ßïå³ÝáõÙ  Ññ³Ï³ÛáõÝ ÉáõÍáõÛÃáí</t>
  </si>
  <si>
    <t xml:space="preserve">Î³í³ñ³Ù³ÍÇ  Ùß³ÏáõÙ  Ññ³Ï³ÛáõÝ  ÉáõÍáõÛÃáí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         Ùß³Ï.
Ù³Ï.</t>
    </r>
  </si>
  <si>
    <t xml:space="preserve">Ð³ï³ÏÝ»ñ</t>
  </si>
  <si>
    <t xml:space="preserve">ò/³í³½»  Ñ³ñÃ»ó. ß»ñï 30ÙÙ  Ñ³ëï.</t>
  </si>
  <si>
    <r>
      <rPr>
        <sz val="8"/>
        <color rgb="FF000000"/>
        <rFont val="Arial Armenian"/>
        <family val="2"/>
        <charset val="204"/>
      </rPr>
      <t xml:space="preserve">100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Ñ³ï³ÏÝ»ñ Ï»ñ³ÙÇÏ³Ï³Ý ãë³ÑáÕ ë³ÉÇÏÝ»ñÇó 400x400</t>
  </si>
  <si>
    <t xml:space="preserve">   Ü»ñùÇÝ Ñ³ñ¹³ñáõÙ</t>
  </si>
  <si>
    <t xml:space="preserve">å³ï»ñÇ ëí³ÕáõÙ ó/³ ß³Õ³Ëáí</t>
  </si>
  <si>
    <t xml:space="preserve">³é³ëï³ÕÇ  ëí³ÕÇ í»ñ³Ýáñá·áõÙ  ·³ç» ß³Õ³Ë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                     </t>
    </r>
  </si>
  <si>
    <t xml:space="preserve">å³ï»ñÇ É³íáñ³Ï ëí³ÕáõÙ  ·³çÇ  ß³Õ³Ëáí</t>
  </si>
  <si>
    <r>
      <rPr>
        <sz val="8"/>
        <color rgb="FF000000"/>
        <rFont val="Arial Armenian"/>
        <family val="2"/>
      </rPr>
      <t xml:space="preserve">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ä³ï»ñÇ  ëí³ÕÇ í»ñ³Ýáñáõ·áõÙ  ·³ç» ß³Õ³Ëáí</t>
  </si>
  <si>
    <t xml:space="preserve">ß»å»ñÇ ëí³ÕáõÙ ó/³ ß³Õ³Ëáí</t>
  </si>
  <si>
    <t xml:space="preserve"> å³ï»ñÇ  ¨ ß»å»ñÇ É³íáñ³Ï  Ý»ñÏáõÙ É³ï»ùë  Ý»ñÏáí</t>
  </si>
  <si>
    <r>
      <rPr>
        <sz val="8"/>
        <color rgb="FF000000"/>
        <rFont val="Arial LatArm"/>
        <family val="2"/>
      </rPr>
      <t xml:space="preserve">100Ù</t>
    </r>
    <r>
      <rPr>
        <vertAlign val="superscript"/>
        <sz val="8"/>
        <color rgb="FF000000"/>
        <rFont val="Arial LatArm"/>
        <family val="2"/>
      </rPr>
      <t xml:space="preserve">2                     </t>
    </r>
  </si>
  <si>
    <t xml:space="preserve">³é³ëï³ÕÇ É³íáñ³Ï  Ý»ñÏáõÙ É³ï»ùë Ý»ñÏáí</t>
  </si>
  <si>
    <t xml:space="preserve">å³ï»ñÇ »ñ»ë³-å³ïáõÙ ·É³½áõñ³ÛÇÝ ë³ÉÇÏÝ»ñáí</t>
  </si>
  <si>
    <t xml:space="preserve">²ÝóùÇ  µ³óáõÙ  ù³ñ» å³ï»ñáõÙ ö200x200, É-500ÙÙ</t>
  </si>
  <si>
    <t xml:space="preserve">óÇÝÏ³å³ï û¹³ï³ñ ËáÕáí³Ï  200x200ÙÙ  0.5ÙÙ Ñ³ëï </t>
  </si>
  <si>
    <t xml:space="preserve">óÇÝÏ³å³ï û¹³ï³ñ ËáÕáí³Ï  150x150ÙÙ  0.5ÙÙ Ñ³ëï </t>
  </si>
  <si>
    <t xml:space="preserve">û¹áñ³ÏÇãÝ»ñÇ  ÙáÝï³ÅáõÙ/ëåÉÇï Ñ³Ù³Ï³ñ·,³ñï³ùÇÝ û¹Ç Ý»ñÍÍÙ³Ùµ /200Ù3/Å³Ù, 2.0Ïíï/ </t>
  </si>
  <si>
    <t xml:space="preserve">Ñ³ï</t>
  </si>
  <si>
    <r>
      <rPr>
        <sz val="8"/>
        <color rgb="FF000000"/>
        <rFont val="Arial Armenian"/>
        <family val="2"/>
      </rPr>
      <t xml:space="preserve">Ï³Ý³É³ÛÇÝ û¹³ÙÕÇãÇ ï»Õ³¹ñáõÙ 500 Ù</t>
    </r>
    <r>
      <rPr>
        <vertAlign val="superscript"/>
        <sz val="8"/>
        <color rgb="FF000000"/>
        <rFont val="Arial Armenian"/>
        <family val="2"/>
      </rPr>
      <t xml:space="preserve">3</t>
    </r>
    <r>
      <rPr>
        <sz val="8"/>
        <color rgb="FF000000"/>
        <rFont val="Arial Armenian"/>
        <family val="2"/>
      </rPr>
      <t xml:space="preserve">/Å³Ù  140íï</t>
    </r>
  </si>
  <si>
    <r>
      <rPr>
        <sz val="8"/>
        <color rgb="FF000000"/>
        <rFont val="Arial Armenian"/>
        <family val="2"/>
      </rPr>
      <t xml:space="preserve">Ï³Ý³É³ÛÇÝ û¹³ÙÕÇãÇ ï»Õ³¹ñáõÙ 400 Ù</t>
    </r>
    <r>
      <rPr>
        <vertAlign val="superscript"/>
        <sz val="8"/>
        <color rgb="FF000000"/>
        <rFont val="Arial Armenian"/>
        <family val="2"/>
      </rPr>
      <t xml:space="preserve">3</t>
    </r>
    <r>
      <rPr>
        <sz val="8"/>
        <color rgb="FF000000"/>
        <rFont val="Arial Armenian"/>
        <family val="2"/>
      </rPr>
      <t xml:space="preserve">/Å³Ù 80íï</t>
    </r>
  </si>
  <si>
    <t xml:space="preserve">åÉ³ëïÙ³ë» ×³Õ³-ß³ñÇ ï»Õ³¹ñáõÙ 150x150 ÙÙ </t>
  </si>
  <si>
    <t xml:space="preserve">   ²ñï³ùÇÝ Ñ³ñ¹³ñáõÙ</t>
  </si>
  <si>
    <t xml:space="preserve">óáÏáÉ³ÛÇÝ  Ù³ëÇ í»ñ³Ýáñá·áõÙ ó/³í³½³ÛÇÝ ß³Õ³Ëáí</t>
  </si>
  <si>
    <t xml:space="preserve">³ñï³ùÇÝ å³ï»ñÇ ó/³í³½³ÛÇÝ ëí³Õ</t>
  </si>
  <si>
    <t xml:space="preserve">´»ïáÝ»  ³ëïÇ×³Ý-Ý»ñÇ  í»ñ³Ýáñá·áõÙ  B 15 Ù.µ.</t>
  </si>
  <si>
    <t xml:space="preserve">³ñï³ùÇÝ ³ëïÇ×³ÝÝ»ñÇ ó/³í³½»  Ñ³ñÃ»ó. ß»ñï 30ÙÙ  Ñ³ëï.</t>
  </si>
  <si>
    <t xml:space="preserve"> ³ëïÇ×³Ý³×³Ï³ïÝ»ñÇ »ñ»ë³å³ïáõÙ  µ³½³Éï»  ë³ÉÇÏÝ»ñáí  </t>
  </si>
  <si>
    <t xml:space="preserve">³ëïÇ×³ÝÝ»ñÇ  »ñ»ë³å³ïáõÙ µ³½³Éï» ë³ÉÇÏÝ»ñáí 30ÙÙ</t>
  </si>
  <si>
    <t xml:space="preserve">  ³ñï³ùÇÝ å³ï»ñÇ  Ý»ñÏáõÙ ×³Ï³ï³ÛÇÝ Ý»ñÏáí</t>
  </si>
  <si>
    <t xml:space="preserve">ê³Éí³Íù </t>
  </si>
  <si>
    <t xml:space="preserve">3-ñ¹  Ï³ñ·Ç  µÝ³ÑáÕÇ  Ùß³ÏáõÙ  Ó»éùáí</t>
  </si>
  <si>
    <t xml:space="preserve">µÝ³ÑáÕÇ ÷éáõÙ  ï»ÕáõÙ</t>
  </si>
  <si>
    <t xml:space="preserve">Ê×Ç Ý³Ë³ß»ñï ë³Éí³ÍùÇ ï³Ï 80ÙÙ Ñ³ëï.</t>
  </si>
  <si>
    <t xml:space="preserve">µ»ïáÝ» Ý³Ë³ß»ñïÇ   å³ïñ³ëïáõÙ   µ»ïáÝÇó  B 12.5Ùµ.  80ÙÙ Ñ³ëï.</t>
  </si>
  <si>
    <t xml:space="preserve">ó/³í³½» Ñ³ñÃ»óÝáÕ ß»ñïÇ Çñ³Ï³Ý³óáõÙ 20ÙÙ Ñ³ëï</t>
  </si>
  <si>
    <t xml:space="preserve">´»ïáÝ» »½ñ³ù³ñ»ñÇ ï»Õ³¹ñáõÙ  µ»ïáÝ»  ÑÇÙù»ñÇ  íñ³ 200x80ÙÙ</t>
  </si>
  <si>
    <t xml:space="preserve">100          ·ÍÙ</t>
  </si>
  <si>
    <t xml:space="preserve">Ðáí³ñ</t>
  </si>
  <si>
    <t xml:space="preserve">²Ýóù»ñÇ ß³Õ³÷áõÙ ù³ñ» å³ï»ñáõÙ ö15ÙÙ,È-200ÙÙ</t>
  </si>
  <si>
    <t xml:space="preserve">öß³Ù»Ë»ñÇ ï»Õ³¹ñáõÙ ö12ÙÙ</t>
  </si>
  <si>
    <t xml:space="preserve">Ðáí³ñÇ Ù»ï³Õ³Ï³Ý ÏÙ³ËùÇ  ÙáÝï³ÅáõÙ ³ÝÏÛáõÝ³ÏÇó</t>
  </si>
  <si>
    <t xml:space="preserve">Ñáí³ñÇ  Í³ÍÏáõÛÃ    ó/åñáýÇ³íáñ ÃÇÃ»ÕÇó 0.55÷³Ûï»  Ï³í³ñ³Ù³ÍÇ  å³ïñ³ëïáõÙáí</t>
  </si>
  <si>
    <t xml:space="preserve">Ù2</t>
  </si>
  <si>
    <t xml:space="preserve">Ðáí³ñÇ  ³é³ëï³ÕÇ ¨ ×³Ï³ïÝ»ñÇ  »ñ»ë³å³ïáõÙ ß»ñï. åÉ³ëïÙ³ëáí/·áõÝ³íáñ/</t>
  </si>
  <si>
    <t xml:space="preserve">Ñáí³ñÇ  Ù»ï³Õ³Ï³Ý ÏÙ³ËùÇ ÛáõÕ³Ý»ñÏáõÙ </t>
  </si>
  <si>
    <t xml:space="preserve">100Ù2</t>
  </si>
  <si>
    <t xml:space="preserve">ê³ñù³íáñáõÙÝ»ñ</t>
  </si>
  <si>
    <t xml:space="preserve">Ï³Ý³É³ÛÇÝ û¹³ÙÕÇã  /500Ù3/Å³Ù,Ñ½áñ. 2Ïíï/</t>
  </si>
  <si>
    <t xml:space="preserve">Ï³Ý³É³ÛÇÝ û¹³ÙÕÇã  /400Ù3/Å³Ù,Ñ½áñ. 0.2Ïíï/</t>
  </si>
  <si>
    <r>
      <rPr>
        <sz val="8"/>
        <color rgb="FF000000"/>
        <rFont val="Arial Armenian"/>
        <family val="2"/>
      </rPr>
      <t xml:space="preserve">û¹áñ³ÏÇã /ëåÉÇï Ñ³Ù³Ï³ñ·,³ñï³ùÇÝ û¹Ç  Ý»ñÍÍÙ³Ùµ                               /200Ù</t>
    </r>
    <r>
      <rPr>
        <vertAlign val="superscript"/>
        <sz val="8"/>
        <color rgb="FF000000"/>
        <rFont val="Arial Armenian"/>
        <family val="2"/>
        <charset val="204"/>
      </rPr>
      <t xml:space="preserve">3</t>
    </r>
    <r>
      <rPr>
        <sz val="8"/>
        <color rgb="FF000000"/>
        <rFont val="Arial Armenian"/>
        <family val="2"/>
      </rPr>
      <t xml:space="preserve">/Å³Ù, 2.0Ïíï/ </t>
    </r>
  </si>
  <si>
    <t xml:space="preserve">Ն»ñùÇÝ  çáõñ</t>
  </si>
  <si>
    <t xml:space="preserve">Ý»ñùÇÝ ó³Ýó</t>
  </si>
  <si>
    <t xml:space="preserve">åáÉÇåñáåÇÉ»Ý»  çñ³ï³ñ  ËáÕáí³ÏÝ»ñÇ ï»Õ³¹ñáõÙ  ö20ÙÙ </t>
  </si>
  <si>
    <t xml:space="preserve">·ÍÙ</t>
  </si>
  <si>
    <t xml:space="preserve">åáÉÇåñáåÇÉ»Ý» ³ñÙáõÝÏ   ö 20 </t>
  </si>
  <si>
    <t xml:space="preserve">³ÝóáõÙ åáÕå³ïÇó åáÉÇåñáåÇÉ»ÝÇ   ö 20 x20</t>
  </si>
  <si>
    <t xml:space="preserve"> åáÉÇåñáåÇÉ»Ý» ÷³Ï³Ý  ö 20ÙÙ</t>
  </si>
  <si>
    <t xml:space="preserve">×ÏáõÝ ËáÕáí³Ï ö 15,    È-300ÙÙ</t>
  </si>
  <si>
    <t xml:space="preserve">çñ³ã³÷Ç ï»Õ³¹ñáõÙ ö15ÙÙ</t>
  </si>
  <si>
    <t xml:space="preserve">Éí³ó³ñ³ÝÇ Íáñ³Ï ö15 /éáõë³Ï³Ý/</t>
  </si>
  <si>
    <t xml:space="preserve">²Ùñ³ÏóáõÙ ö20</t>
  </si>
  <si>
    <t xml:space="preserve">²ÝóùÇ  µ³óáõÙ  µ»ïáÝ» ÑÇÙù»ñáõÙ  Ëó³÷³ÏáõÙáí  ö200x200, É-600ÙÙ</t>
  </si>
  <si>
    <t xml:space="preserve">ä³ïÛ³Ý  åáÉÇåñáåÇÉ»Ý» ËáÕáí³ÏÇó  ö40ÙÙ      É-600ÙÙ</t>
  </si>
  <si>
    <t xml:space="preserve">Ù</t>
  </si>
  <si>
    <t xml:space="preserve">³ñï³ùÇÝ ó³Ýó</t>
  </si>
  <si>
    <r>
      <rPr>
        <sz val="8"/>
        <color rgb="FF000000"/>
        <rFont val="Arial Armenian"/>
        <family val="2"/>
      </rPr>
      <t xml:space="preserve">1000Ù</t>
    </r>
    <r>
      <rPr>
        <vertAlign val="superscript"/>
        <sz val="8"/>
        <color rgb="FF000000"/>
        <rFont val="Arial Armenian"/>
        <family val="2"/>
      </rPr>
      <t xml:space="preserve">3</t>
    </r>
  </si>
  <si>
    <t xml:space="preserve"> 3-ñ¹ Ï³ñ·Ç µÝ³ÑáÕÇ  Ùß³ÏáõÙ  Ó»éùáí  </t>
  </si>
  <si>
    <t xml:space="preserve">ËáÕáí³ÏÝ»ñÇ ÑÇÙÝ³ï³ÏÇ Ï³éáõóáõÙ ³í³½áí 100ÙÙ</t>
  </si>
  <si>
    <t xml:space="preserve">ØÇ³óáõÙ ·áõÛáõÃÛáõÝ áõÝ»óáÕ ó³ÝóÇÝö20</t>
  </si>
  <si>
    <t xml:space="preserve">ԿáÛáõÕÇ</t>
  </si>
  <si>
    <t xml:space="preserve">åáÉÇíÇÝÇÉùÉáñÇ¹»  ËáÕáí³ÏÝ»ñÇ  ï»Õ³¹ñáõÙ  Ëñ³ÙáõÕáõÙ ö50ÙÙ</t>
  </si>
  <si>
    <t xml:space="preserve">»é³µ³ßËÇÏ åáÉÇíÇÝÇÉùÉáñÇ¹»  ö 50 x 50 x 50</t>
  </si>
  <si>
    <t xml:space="preserve">åáÉÇíÇÝÇÉùÉáñÇ¹» ³ñÙáõÝÏ  50x50</t>
  </si>
  <si>
    <t xml:space="preserve">µ»ïáÝ» Ý³Ë³ß»ñïÇ ù³Ý¹áõÙ</t>
  </si>
  <si>
    <t xml:space="preserve">µ»ïáÝ» Ý³Ë³ß»ñïÇ Ï³éáõóáõÙ      B  12.5  µ»ï.</t>
  </si>
  <si>
    <t xml:space="preserve"> åáÉÇíÇÝÇÉùÉáñÇ¹»  Ù³ùñÇã   ö 50 </t>
  </si>
  <si>
    <t xml:space="preserve">²ÝóùÇ  µ³óáõÙ  µ»ïáÝ» ÑÇÙù»ñáõÙ Ëó³÷³ÏáõÙáí  ö200x200, É-600ÙÙ</t>
  </si>
  <si>
    <t xml:space="preserve">×»Ý³å³ÏÛ³  Ï»ñ³ÙÇÏ³Ï³Ý Éí³ó³ñ³Ý Ï³Ý·Ý³Ïáí</t>
  </si>
  <si>
    <t xml:space="preserve">ÏáÙå</t>
  </si>
  <si>
    <t xml:space="preserve">äáÉÇíÇÝÇÉùÉáñÇ¹» å³ïÛ³Ý ö110</t>
  </si>
  <si>
    <t xml:space="preserve">   µÝ³ÑáÕÇ Ñ»ïÉÇóù Ó»éùáí</t>
  </si>
  <si>
    <t xml:space="preserve"> ÑÇÙÝ³ï³ÏÇ Ï³éáõóáõÙ ³í³½áí 100ÙÙ</t>
  </si>
  <si>
    <t xml:space="preserve">äáÉÇíÇÝÇÉùÉáñÇ¹» ËáÕáí³ÏÝ»ñÇ ï»Õ³¹ñáõÙ ÑáÕÇ Ù»ç ö160</t>
  </si>
  <si>
    <t xml:space="preserve">ÙÇ³óáõÙ ÏáÛáõÕáõ ¹Çï³ÑáñÇÝ</t>
  </si>
  <si>
    <t xml:space="preserve">Ð³í³ùáíÇ »/µ ¹Çï³Ñáñ»ñÇ ï»Õ³¹ñáõÙ ö1000 Ñ=1Ù</t>
  </si>
  <si>
    <t xml:space="preserve">Ð³í³ùáíÇ »/µ  ¹Çï³ÑáñÇ ûÕ³Ï   ö1000 Ñ=1Ù</t>
  </si>
  <si>
    <t xml:space="preserve">Ð³í³ùáíÇ »/µ Ï³÷³ñÇã  1200x1200, Ãáõç» ÙïáóÇ Ñ»ï ÙÇ³ëÇÝ  700ÙÙ</t>
  </si>
  <si>
    <t xml:space="preserve">Ð³í³ùáíÇ »/µ ¹Çï³ÑáñÇ Ñ³ï³ÏÇ ë³É ö   1200</t>
  </si>
  <si>
    <t xml:space="preserve">µ»ïáÝ ¹Çï³ÑáñÇ Ñ³ï³ÏÇ Ñ³Ù³ñ B15</t>
  </si>
  <si>
    <t xml:space="preserve"> µÝ³ÑáÕÇ Ñ»ïÉÇóù Ù»Ë³ÝÇ½Ùáí</t>
  </si>
  <si>
    <t xml:space="preserve">µÝ³ÑáÕÇ Ñ»ïÉÇóù Ó»éùáí</t>
  </si>
  <si>
    <t xml:space="preserve">Ն»ñùÇÝ Éáõë³íáñáõÃÛáõÝ</t>
  </si>
  <si>
    <t xml:space="preserve">àôÅ³ÛÇÝ ¿É»Ïïñ³ë³ñù³íáñáõÙÝ»ñÇ ÙáÝï³ÅáõÙ</t>
  </si>
  <si>
    <t xml:space="preserve">µ³ßËÇã  í³Ñ³Ý 380/220v63A Ï³½Ùí³Í                     ³/í³Ñ³Ý³Ï  åáÉÇëïÇñáÉ» 24-Ùá¹áõÉ³Ýáó 430x330x86ÙÙ  n=1                           µ/»é³µ¨»é Ñ³ïÇã Ý»ñ³ÝóÙ³Ý ã I=63A 380V n=1                                                      </t>
  </si>
  <si>
    <t xml:space="preserve">Éñ³-Ï³½Ù</t>
  </si>
  <si>
    <t xml:space="preserve">å³ßïå³ÝÇã ù³é³µ¨»é  ³Ýç³ïÙ³Ý ë³ñù 380v,25A/30mA</t>
  </si>
  <si>
    <t xml:space="preserve">å³ßïå³ÝÇã »ñÏµ¨»é  ³Ýç³ïÙ³Ý ë³ñù 220v,25A/30mA</t>
  </si>
  <si>
    <t xml:space="preserve">å³ßïå³ÝÇã »ñÏµ¨»é  ³Ýç³ïÙ³Ý ë³ñù 220v,40A/30mA</t>
  </si>
  <si>
    <t xml:space="preserve"> í³ñ¹³Ï  ßï»åë»É³ÛÇÝ »ñÏµ¨»é,3-ñ¹ ÑáÕ³ÝóÙ³Ý ÏáÝïáõñáí, ÷³Ï ï»Õ³-¹ñÙ³Ý  220ì 16²  IP20 </t>
  </si>
  <si>
    <r>
      <rPr>
        <sz val="8"/>
        <color rgb="FF000000"/>
        <rFont val="Arial Armenian"/>
        <family val="2"/>
      </rPr>
      <t xml:space="preserve"> åÕÝÓ»  çÇÕ»ñáí  Ù³ÉáõËÇ ï»Õ³¹ñáõÙ äìø                  Ù»Ïáõë³óáõÙáí
ìì¶ 5x16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Ð³Õáñ¹³É³ñ  åÕÝÓ»  çÇÕáí   äìø Ù»Ïáõë³óáõÙáí
äì 1x2.5 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Ð³Õáñ¹³É³ñ  åÕÝÓ»  çÇÕáí  äìø Ù»Ïáõë³óáõÙáí
äì 3x4  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Ð³Õáñ¹³É³ñ  åÕÝÓ»  çÇÕáí  äìø Ù»Ïáõë³óáõÙáí
äì 3x2,5  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äìø ïáõ÷³ËáÕáí³Ï 60x40ÙÙ</t>
  </si>
  <si>
    <t xml:space="preserve">Ù³ÉáõË³ÛÇÝ  åÕÝÓ» Í³Ûñ³Ï³É 10ÙÙ2 Ïïñí. åÕÝÓ» çÇÕÇ Ñ³Ù³ñ</t>
  </si>
  <si>
    <t xml:space="preserve">ËáÕáí³Ï  ·áýñ³  /äìø/ ö20ÙÙ</t>
  </si>
  <si>
    <t xml:space="preserve">Èáõë³íáñáõÃÛ³Ý ¾É»Ïïñ³ë³ñù³íáñáõÙÝ»ñÇ  ÙáÝï³ÅáõÙ</t>
  </si>
  <si>
    <t xml:space="preserve">Èáõë³ïáõ  4x18W -ÉÛáõÙ»Ý»ëó»Ýï» É³Ùå»ñáí ³é³ëï³ÕÇ </t>
  </si>
  <si>
    <t xml:space="preserve"> É³Ùå ÉÛáõÙÇÝ»ëó»Ýï» 220v,18w</t>
  </si>
  <si>
    <t xml:space="preserve">ö³Ï É³ñ³ÝóÙ³Ý ÙÇ³µ¨»é Ù»Ïëï»ÕÝ³íáñ ³Ýç³ïÇã 250ì 6² IP20</t>
  </si>
  <si>
    <t xml:space="preserve">ö³Ï É³ñ³ÝóÙ³Ý ÙÇ³µ¨»é »ñÏëï»ÕÝ³íáñ ³Ýç³ïÇã 250ì 6² IP20</t>
  </si>
  <si>
    <t xml:space="preserve">ïáõ÷ ³Ýç³ïÇãÇ áõ í³ñ¹³ÏÇ ÷³Ï ï»Õ³¹ñÙ³Ý</t>
  </si>
  <si>
    <t xml:space="preserve">ïáõ÷ µ³Å³Ý³ñ³ñ ÷³Ï ï»Õ³¹ñÙ³Ý</t>
  </si>
  <si>
    <r>
      <rPr>
        <sz val="8"/>
        <color rgb="FF000000"/>
        <rFont val="Arial Armenian"/>
        <family val="2"/>
      </rPr>
      <t xml:space="preserve">պÕÝÓ» çÇÕ»ñáí äìø Ù»Ïáõë³óáõÙáí
Ñ³Õáñ¹³É³ñÇ ³ÝóÏ³óáõÙ ëí³ÕÇ ï³Ï ääì 2x2.5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պÕÝÓ» çÇÕ»ñáí äìø Ù»Ïáõë³óáõÙáí
Ñ³Õáñ¹³É³ñÇ ³ÝóÏ³óáõÙ ëí³ÕÇ ï³Ï ääì 3x2.5ÙÙ</t>
    </r>
    <r>
      <rPr>
        <vertAlign val="superscript"/>
        <sz val="8"/>
        <color rgb="FF000000"/>
        <rFont val="Arial Armenian"/>
        <family val="2"/>
      </rPr>
      <t xml:space="preserve">2</t>
    </r>
  </si>
  <si>
    <r>
      <rPr>
        <sz val="8"/>
        <color rgb="FF000000"/>
        <rFont val="Arial Armenian"/>
        <family val="2"/>
      </rPr>
      <t xml:space="preserve">äÕÝÓ» çÇÕ»ñáí äìø Ù»Ïáõë³óáõÙáí Ñ³Õáñ¹³É³ñÇ ³ÝóÏ³óáõÙ ëí³ÕÇ ï³Ï äì</t>
    </r>
    <r>
      <rPr>
        <sz val="8"/>
        <color rgb="FF000000"/>
        <rFont val="Baltica Cyrillic"/>
        <family val="2"/>
      </rPr>
      <t xml:space="preserve"> 1</t>
    </r>
    <r>
      <rPr>
        <sz val="8"/>
        <color rgb="FF000000"/>
        <rFont val="Arial Armenian"/>
        <family val="2"/>
      </rPr>
      <t xml:space="preserve">x1.5ÙÙ</t>
    </r>
    <r>
      <rPr>
        <vertAlign val="superscript"/>
        <sz val="8"/>
        <color rgb="FF000000"/>
        <rFont val="Arial Armenian"/>
        <family val="2"/>
      </rPr>
      <t xml:space="preserve">2</t>
    </r>
  </si>
  <si>
    <t xml:space="preserve">äáÕå³ï ß»ñï³íáñ /ÑáÕ³ÝóÙ³Ý Ñ³Ù³ñ/40x4</t>
  </si>
  <si>
    <t xml:space="preserve">äáÕå³ï» ³ÝÏÛáõÝ³Ï L50x50x5  È=2.5 /ÑáÕ³ÝóÙ³Ý Ñ³Ù³ñ/</t>
  </si>
  <si>
    <t xml:space="preserve">¿É»Ïïñ³Ï³Ý ç»éáõóÙ³Ý Ù³ñïÏáóÝ»ñÇ ï»Õ³¹ñáõÙ 2Ïíï </t>
  </si>
  <si>
    <t xml:space="preserve">ÀÝ¹³Ù»ÝÁ</t>
  </si>
  <si>
    <t xml:space="preserve">²²Ð 20%</t>
  </si>
  <si>
    <t xml:space="preserve">*Աշխատանքների կատարման հասցե՝ ք. Գյումրի,  Շիրակացի 64</t>
  </si>
  <si>
    <r>
      <rPr>
        <sz val="10"/>
        <color rgb="FF000000"/>
        <rFont val="Arial LatArm"/>
        <family val="2"/>
      </rPr>
      <t xml:space="preserve">Պ Ա Տ Վ Ի Ր Ա Տ ՈՒ
 ԱՆ </t>
    </r>
    <r>
      <rPr>
        <sz val="10"/>
        <color rgb="FF000000"/>
        <rFont val="GHEA Grapalat"/>
        <family val="3"/>
      </rPr>
      <t xml:space="preserve">«</t>
    </r>
    <r>
      <rPr>
        <sz val="10"/>
        <color rgb="FF000000"/>
        <rFont val="Arial LatArm"/>
        <family val="2"/>
      </rPr>
      <t xml:space="preserve">Հիվանդությունների վերահսկման և կանխարգելման ազգային կենտրոն</t>
    </r>
    <r>
      <rPr>
        <sz val="10"/>
        <color rgb="FF000000"/>
        <rFont val="GHEA Grapalat"/>
        <family val="3"/>
      </rPr>
      <t xml:space="preserve">»</t>
    </r>
    <r>
      <rPr>
        <sz val="10"/>
        <color rgb="FF000000"/>
        <rFont val="Arial LatArm"/>
        <family val="2"/>
      </rPr>
      <t xml:space="preserve"> ՊՈԱԿ
Հասցե` ք. Երևան, 0025, Մ. Հերացի 12
Կենտրոնական գանձապետարան
Հ/Հ 900018004649
ՀՎՀՀ 02625503
Գլխավոր տնօրենի պաշտոնակատար՝ Ա. Վանյան
---------------------------------
/ստորագրություն/
Կ.Տ
</t>
    </r>
  </si>
  <si>
    <t xml:space="preserve">ԿԱՊԱԼԱՌՈՒ
&lt;&lt;Կապալառուի հասցեն&gt;&gt;
&lt;&lt;Կապալառուի բանկը&gt;&gt;
Հ/Հ ------------------------
-------------------------------
(ստորագրություն)
Կ.Տ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0.000"/>
    <numFmt numFmtId="168" formatCode="0.00"/>
    <numFmt numFmtId="169" formatCode="0.0"/>
    <numFmt numFmtId="170" formatCode="0.0000"/>
    <numFmt numFmtId="171" formatCode="#,##0.00"/>
    <numFmt numFmtId="172" formatCode="0"/>
    <numFmt numFmtId="173" formatCode="#,##0.0"/>
    <numFmt numFmtId="174" formatCode="#,##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LatArm"/>
      <family val="2"/>
    </font>
    <font>
      <b val="true"/>
      <i val="true"/>
      <sz val="12"/>
      <color rgb="FF000000"/>
      <name val="Arial LatArm"/>
      <family val="2"/>
    </font>
    <font>
      <sz val="10"/>
      <color rgb="FF000000"/>
      <name val="Arial Armenian"/>
      <family val="2"/>
    </font>
    <font>
      <b val="true"/>
      <i val="true"/>
      <sz val="10"/>
      <name val="GHEA Grapalat"/>
      <family val="3"/>
    </font>
    <font>
      <b val="true"/>
      <sz val="13"/>
      <name val="Arial LatArm"/>
      <family val="2"/>
    </font>
    <font>
      <sz val="9"/>
      <name val="Arial LatArm"/>
      <family val="2"/>
    </font>
    <font>
      <b val="true"/>
      <i val="true"/>
      <sz val="10"/>
      <name val="Arial LatArm"/>
      <family val="2"/>
    </font>
    <font>
      <b val="true"/>
      <i val="true"/>
      <u val="single"/>
      <sz val="8"/>
      <color rgb="FF000000"/>
      <name val="Arial Armenian"/>
      <family val="2"/>
    </font>
    <font>
      <sz val="8"/>
      <color rgb="FF000000"/>
      <name val="Arial Armenian"/>
      <family val="2"/>
    </font>
    <font>
      <vertAlign val="superscript"/>
      <sz val="8"/>
      <color rgb="FF000000"/>
      <name val="Arial LatArm"/>
      <family val="2"/>
    </font>
    <font>
      <sz val="8"/>
      <color rgb="FF000000"/>
      <name val="Arial LatArm"/>
      <family val="2"/>
    </font>
    <font>
      <vertAlign val="superscript"/>
      <sz val="8"/>
      <color rgb="FF000000"/>
      <name val="Arial Armenian"/>
      <family val="2"/>
      <charset val="204"/>
    </font>
    <font>
      <vertAlign val="superscript"/>
      <sz val="8"/>
      <color rgb="FF000000"/>
      <name val="Arial Armenian"/>
      <family val="2"/>
    </font>
    <font>
      <sz val="8"/>
      <color rgb="FF000000"/>
      <name val="Arial Armenian"/>
      <family val="2"/>
      <charset val="204"/>
    </font>
    <font>
      <b val="true"/>
      <i val="true"/>
      <u val="single"/>
      <sz val="10"/>
      <name val="Arial LatArm"/>
      <family val="2"/>
    </font>
    <font>
      <b val="true"/>
      <sz val="8"/>
      <color rgb="FF000000"/>
      <name val="Arial Armenian"/>
      <family val="2"/>
    </font>
    <font>
      <sz val="8"/>
      <color rgb="FFFF0000"/>
      <name val="Arial Armenian"/>
      <family val="2"/>
    </font>
    <font>
      <b val="true"/>
      <u val="single"/>
      <sz val="8"/>
      <color rgb="FF000000"/>
      <name val="Arial Armenian"/>
      <family val="2"/>
    </font>
    <font>
      <sz val="8"/>
      <color rgb="FF000000"/>
      <name val="Baltica Cyrillic"/>
      <family val="2"/>
    </font>
    <font>
      <sz val="8"/>
      <color rgb="FF000000"/>
      <name val="Arial AM"/>
      <family val="2"/>
    </font>
    <font>
      <b val="true"/>
      <i val="true"/>
      <sz val="9"/>
      <color rgb="FF000000"/>
      <name val="Arial Armenian"/>
      <family val="2"/>
    </font>
    <font>
      <sz val="9"/>
      <color rgb="FF000000"/>
      <name val="Arial Armenian"/>
      <family val="2"/>
    </font>
    <font>
      <sz val="9"/>
      <color rgb="FFFF0000"/>
      <name val="Arial LatArm"/>
      <family val="2"/>
    </font>
    <font>
      <sz val="9"/>
      <color rgb="FF000000"/>
      <name val="Arial"/>
      <family val="2"/>
      <charset val="204"/>
    </font>
    <font>
      <b val="true"/>
      <i val="true"/>
      <sz val="10"/>
      <color rgb="FF000000"/>
      <name val="Arial LatArm"/>
      <family val="2"/>
    </font>
    <font>
      <sz val="10"/>
      <color rgb="FFFF0000"/>
      <name val="Arial Armenian"/>
      <family val="2"/>
    </font>
    <font>
      <b val="true"/>
      <i val="true"/>
      <sz val="10"/>
      <color rgb="FF000000"/>
      <name val="Arial Armenian"/>
      <family val="2"/>
    </font>
    <font>
      <sz val="11"/>
      <name val="Arial LatArm"/>
      <family val="2"/>
    </font>
    <font>
      <sz val="10"/>
      <color rgb="FF000000"/>
      <name val="Arial LatArm"/>
      <family val="2"/>
    </font>
    <font>
      <sz val="10"/>
      <color rgb="FF000000"/>
      <name val="GHEA Grapalat"/>
      <family val="3"/>
    </font>
    <font>
      <b val="true"/>
      <i val="true"/>
      <sz val="9"/>
      <name val="Arial Armeni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_marmarashen" xfId="20"/>
    <cellStyle name="Normal_art. kojuhi" xfId="21"/>
    <cellStyle name="Normal_barekargum" xfId="22"/>
    <cellStyle name="Normal_elekt" xfId="23"/>
    <cellStyle name="Normal_gerucum)" xfId="24"/>
    <cellStyle name="Normal_gur_1" xfId="25"/>
    <cellStyle name="Normal_kojuhi " xfId="26"/>
    <cellStyle name="Normal_naxahashiv" xfId="27"/>
    <cellStyle name="Normal_NOR CM." xfId="28"/>
    <cellStyle name="Normal_NOR CM._1" xfId="29"/>
    <cellStyle name="Normal_sary jramatakararum" xfId="30"/>
    <cellStyle name="Normal_Sheet1" xfId="31"/>
    <cellStyle name="Normal_shinarakan" xfId="32"/>
    <cellStyle name="Normal_shinarakan_1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0" name="Text Box 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" name="Text Box 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" name="Text Box 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" name="Text Box 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" name="Text Box 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" name="Text Box 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" name="Text Box 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" name="Text Box 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" name="Text Box 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" name="Text Box 1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" name="Text Box 1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" name="Text Box 1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" name="Text Box 1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" name="Text Box 1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" name="Text Box 1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" name="Text Box 1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" name="Text Box 1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" name="Text Box 1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" name="Text Box 1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" name="Text Box 2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0" name="Text Box 2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1" name="Text Box 2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2" name="Text Box 2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3" name="Text Box 2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4" name="Text Box 2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5" name="Text Box 2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6" name="Text Box 2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7" name="Text Box 2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8" name="Text Box 2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9" name="Text Box 3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0" name="Text Box 3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1" name="Text Box 3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2" name="Text Box 3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3" name="Text Box 3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4" name="Text Box 3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5" name="Text Box 3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6" name="Text Box 3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7" name="Text Box 3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8" name="Text Box 3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39" name="Text Box 4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0" name="Text Box 4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1" name="Text Box 4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2" name="Text Box 4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3" name="Text Box 4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4" name="Text Box 4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5" name="Text Box 4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6" name="Text Box 4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7" name="Text Box 4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8" name="Text Box 4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49" name="Text Box 5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0" name="Text Box 5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1" name="Text Box 5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2" name="Text Box 5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3" name="Text Box 5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4" name="Text Box 5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5" name="Text Box 5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6" name="Text Box 5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7" name="Text Box 5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8" name="Text Box 5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59" name="Text Box 6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0" name="Text Box 6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1" name="Text Box 6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2" name="Text Box 6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3" name="Text Box 6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4" name="Text Box 6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5" name="Text Box 6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6" name="Text Box 6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7" name="Text Box 6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8" name="Text Box 6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69" name="Text Box 7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0" name="Text Box 7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1" name="Text Box 7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2" name="Text Box 7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3" name="Text Box 7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4" name="Text Box 7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5" name="Text Box 7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6" name="Text Box 7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7" name="Text Box 7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8" name="Text Box 7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79" name="Text Box 8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0" name="Text Box 8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1" name="Text Box 8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2" name="Text Box 8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3" name="Text Box 8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4" name="Text Box 8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5" name="Text Box 8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6" name="Text Box 8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7" name="Text Box 8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8" name="Text Box 8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89" name="Text Box 9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0" name="Text Box 9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1" name="Text Box 9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2" name="Text Box 9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3" name="Text Box 9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4" name="Text Box 9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5" name="Text Box 9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6" name="Text Box 9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7" name="Text Box 9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8" name="Text Box 9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99" name="Text Box 10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0" name="Text Box 10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1" name="Text Box 10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2" name="Text Box 10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3" name="Text Box 10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4" name="Text Box 10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5" name="Text Box 10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6" name="Text Box 10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7" name="Text Box 10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8" name="Text Box 10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09" name="Text Box 11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0" name="Text Box 11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1" name="Text Box 11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2" name="Text Box 11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3" name="Text Box 11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4" name="Text Box 11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5" name="Text Box 11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6" name="Text Box 11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7" name="Text Box 11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8" name="Text Box 11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19" name="Text Box 12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0" name="Text Box 12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1" name="Text Box 12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2" name="Text Box 12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3" name="Text Box 12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4" name="Text Box 12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5" name="Text Box 12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6" name="Text Box 12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7" name="Text Box 12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8" name="Text Box 12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29" name="Text Box 13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0" name="Text Box 13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1" name="Text Box 13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2" name="Text Box 13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3" name="Text Box 13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4" name="Text Box 13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5" name="Text Box 13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6" name="Text Box 13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7" name="Text Box 13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8" name="Text Box 13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39" name="Text Box 14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0" name="Text Box 14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1" name="Text Box 14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2" name="Text Box 14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3" name="Text Box 14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4" name="Text Box 14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5" name="Text Box 14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6" name="Text Box 14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7" name="Text Box 14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8" name="Text Box 14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49" name="Text Box 15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0" name="Text Box 15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1" name="Text Box 15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2" name="Text Box 15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3" name="Text Box 15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4" name="Text Box 15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5" name="Text Box 15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6" name="Text Box 15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7" name="Text Box 15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8" name="Text Box 15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59" name="Text Box 16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0" name="Text Box 16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1" name="Text Box 16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2" name="Text Box 16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3" name="Text Box 16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4" name="Text Box 16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5" name="Text Box 16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6" name="Text Box 16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7" name="Text Box 16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8" name="Text Box 16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69" name="Text Box 17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0" name="Text Box 17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1" name="Text Box 17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2" name="Text Box 17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3" name="Text Box 17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4" name="Text Box 17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5" name="Text Box 17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6" name="Text Box 17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7" name="Text Box 17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8" name="Text Box 17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79" name="Text Box 18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0" name="Text Box 18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1" name="Text Box 18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2" name="Text Box 18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3" name="Text Box 18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4" name="Text Box 18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5" name="Text Box 18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6" name="Text Box 18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7" name="Text Box 18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8" name="Text Box 18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89" name="Text Box 19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0" name="Text Box 19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1" name="Text Box 19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2" name="Text Box 19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3" name="Text Box 19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4" name="Text Box 19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5" name="Text Box 19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6" name="Text Box 19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7" name="Text Box 19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8" name="Text Box 199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199" name="Text Box 200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00" name="Text Box 201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01" name="Text Box 202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02" name="Text Box 203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03" name="Text Box 204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04" name="Text Box 205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05" name="Text Box 206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06" name="Text Box 207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7</xdr:row>
      <xdr:rowOff>0</xdr:rowOff>
    </xdr:from>
    <xdr:to>
      <xdr:col>1</xdr:col>
      <xdr:colOff>84960</xdr:colOff>
      <xdr:row>207</xdr:row>
      <xdr:rowOff>191160</xdr:rowOff>
    </xdr:to>
    <xdr:sp>
      <xdr:nvSpPr>
        <xdr:cNvPr id="207" name="Text Box 208"/>
        <xdr:cNvSpPr/>
      </xdr:nvSpPr>
      <xdr:spPr>
        <a:xfrm>
          <a:off x="281160" y="75752280"/>
          <a:ext cx="8496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08" name="Text Box 20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09" name="Text Box 21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0" name="Text Box 21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1" name="Text Box 21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2" name="Text Box 21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3" name="Text Box 21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4" name="Text Box 21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5" name="Text Box 21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6" name="Text Box 21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7" name="Text Box 21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8" name="Text Box 21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19" name="Text Box 22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0" name="Text Box 22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1" name="Text Box 22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2" name="Text Box 22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3" name="Text Box 22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4" name="Text Box 22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5" name="Text Box 22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6" name="Text Box 22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7" name="Text Box 22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8" name="Text Box 22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29" name="Text Box 23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0" name="Text Box 23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1" name="Text Box 23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2" name="Text Box 23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3" name="Text Box 23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4" name="Text Box 23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5" name="Text Box 23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6" name="Text Box 23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7" name="Text Box 23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8" name="Text Box 23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39" name="Text Box 24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0" name="Text Box 24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1" name="Text Box 24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2" name="Text Box 24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3" name="Text Box 24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4" name="Text Box 24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5" name="Text Box 24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6" name="Text Box 24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7" name="Text Box 24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8" name="Text Box 24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49" name="Text Box 25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0" name="Text Box 25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1" name="Text Box 25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2" name="Text Box 25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3" name="Text Box 25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4" name="Text Box 25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5" name="Text Box 25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6" name="Text Box 25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7" name="Text Box 25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8" name="Text Box 25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59" name="Text Box 26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0" name="Text Box 26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1" name="Text Box 26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2" name="Text Box 26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3" name="Text Box 26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4" name="Text Box 26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5" name="Text Box 26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6" name="Text Box 26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7" name="Text Box 26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8" name="Text Box 26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69" name="Text Box 27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0" name="Text Box 27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1" name="Text Box 27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2" name="Text Box 27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3" name="Text Box 27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4" name="Text Box 27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5" name="Text Box 27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6" name="Text Box 27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7" name="Text Box 27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8" name="Text Box 27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79" name="Text Box 28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0" name="Text Box 28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1" name="Text Box 28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2" name="Text Box 28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3" name="Text Box 28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4" name="Text Box 28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5" name="Text Box 28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6" name="Text Box 28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7" name="Text Box 28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8" name="Text Box 28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89" name="Text Box 29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0" name="Text Box 29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1" name="Text Box 29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2" name="Text Box 29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3" name="Text Box 29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4" name="Text Box 29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5" name="Text Box 29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6" name="Text Box 29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7" name="Text Box 29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8" name="Text Box 29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299" name="Text Box 30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0" name="Text Box 30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1" name="Text Box 30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2" name="Text Box 30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3" name="Text Box 30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4" name="Text Box 30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5" name="Text Box 30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6" name="Text Box 30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7" name="Text Box 30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8" name="Text Box 30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09" name="Text Box 31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0" name="Text Box 31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1" name="Text Box 31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2" name="Text Box 31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3" name="Text Box 31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4" name="Text Box 31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5" name="Text Box 31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6" name="Text Box 31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7" name="Text Box 31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8" name="Text Box 31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19" name="Text Box 32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0" name="Text Box 32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1" name="Text Box 32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2" name="Text Box 32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3" name="Text Box 32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4" name="Text Box 32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5" name="Text Box 32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6" name="Text Box 32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7" name="Text Box 32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8" name="Text Box 32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29" name="Text Box 33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0" name="Text Box 33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1" name="Text Box 33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2" name="Text Box 33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3" name="Text Box 33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4" name="Text Box 33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5" name="Text Box 33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6" name="Text Box 33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7" name="Text Box 33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8" name="Text Box 33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39" name="Text Box 34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0" name="Text Box 34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1" name="Text Box 34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2" name="Text Box 34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3" name="Text Box 34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4" name="Text Box 34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5" name="Text Box 34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6" name="Text Box 34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7" name="Text Box 34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8" name="Text Box 34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49" name="Text Box 35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0" name="Text Box 35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1" name="Text Box 35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2" name="Text Box 35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3" name="Text Box 35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4" name="Text Box 35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5" name="Text Box 35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6" name="Text Box 35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7" name="Text Box 35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8" name="Text Box 35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59" name="Text Box 36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0" name="Text Box 36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1" name="Text Box 36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2" name="Text Box 36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3" name="Text Box 36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4" name="Text Box 36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5" name="Text Box 36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6" name="Text Box 36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7" name="Text Box 36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8" name="Text Box 36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69" name="Text Box 37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0" name="Text Box 37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1" name="Text Box 37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2" name="Text Box 37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3" name="Text Box 37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4" name="Text Box 37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5" name="Text Box 37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6" name="Text Box 37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7" name="Text Box 37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8" name="Text Box 37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79" name="Text Box 38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0" name="Text Box 38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1" name="Text Box 38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2" name="Text Box 38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3" name="Text Box 38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4" name="Text Box 38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5" name="Text Box 38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6" name="Text Box 38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7" name="Text Box 38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8" name="Text Box 38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89" name="Text Box 39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0" name="Text Box 39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1" name="Text Box 39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2" name="Text Box 39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3" name="Text Box 39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4" name="Text Box 39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5" name="Text Box 39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6" name="Text Box 39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7" name="Text Box 39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8" name="Text Box 39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399" name="Text Box 40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0" name="Text Box 40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1" name="Text Box 40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2" name="Text Box 40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3" name="Text Box 40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4" name="Text Box 40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5" name="Text Box 40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6" name="Text Box 40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7" name="Text Box 40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8" name="Text Box 40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09" name="Text Box 41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0" name="Text Box 41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1" name="Text Box 41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2" name="Text Box 41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3" name="Text Box 41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4" name="Text Box 41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5" name="Text Box 41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6" name="Text Box 41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7" name="Text Box 41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8" name="Text Box 41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19" name="Text Box 42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0" name="Text Box 42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1" name="Text Box 42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2" name="Text Box 42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3" name="Text Box 42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4" name="Text Box 42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5" name="Text Box 42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6" name="Text Box 42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7" name="Text Box 42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8" name="Text Box 42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29" name="Text Box 43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0" name="Text Box 43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1" name="Text Box 43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2" name="Text Box 43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3" name="Text Box 43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4" name="Text Box 43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5" name="Text Box 43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6" name="Text Box 43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7" name="Text Box 43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8" name="Text Box 43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39" name="Text Box 44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0" name="Text Box 44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1" name="Text Box 44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2" name="Text Box 44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3" name="Text Box 44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4" name="Text Box 44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5" name="Text Box 44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6" name="Text Box 44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7" name="Text Box 44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8" name="Text Box 44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49" name="Text Box 45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0" name="Text Box 45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1" name="Text Box 45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2" name="Text Box 45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3" name="Text Box 45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4" name="Text Box 45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5" name="Text Box 45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6" name="Text Box 45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7" name="Text Box 45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8" name="Text Box 45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59" name="Text Box 46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0" name="Text Box 46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1" name="Text Box 46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2" name="Text Box 46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3" name="Text Box 46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4" name="Text Box 46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5" name="Text Box 46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6" name="Text Box 46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7" name="Text Box 46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8" name="Text Box 46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69" name="Text Box 47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0" name="Text Box 47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1" name="Text Box 47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2" name="Text Box 47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3" name="Text Box 47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4" name="Text Box 47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5" name="Text Box 47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6" name="Text Box 47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7" name="Text Box 47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8" name="Text Box 47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79" name="Text Box 48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0" name="Text Box 48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1" name="Text Box 48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2" name="Text Box 48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3" name="Text Box 48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4" name="Text Box 48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5" name="Text Box 48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6" name="Text Box 48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7" name="Text Box 48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8" name="Text Box 48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89" name="Text Box 49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0" name="Text Box 49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1" name="Text Box 49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2" name="Text Box 49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3" name="Text Box 49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4" name="Text Box 49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5" name="Text Box 49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6" name="Text Box 49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7" name="Text Box 49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8" name="Text Box 49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499" name="Text Box 50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0" name="Text Box 50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1" name="Text Box 50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2" name="Text Box 50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3" name="Text Box 50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4" name="Text Box 50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5" name="Text Box 50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6" name="Text Box 50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7" name="Text Box 50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8" name="Text Box 50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09" name="Text Box 51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0" name="Text Box 51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1" name="Text Box 51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2" name="Text Box 51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3" name="Text Box 51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4" name="Text Box 51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5" name="Text Box 51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6" name="Text Box 51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7" name="Text Box 51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8" name="Text Box 51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19" name="Text Box 52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0" name="Text Box 52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1" name="Text Box 52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2" name="Text Box 52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3" name="Text Box 52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4" name="Text Box 52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5" name="Text Box 52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6" name="Text Box 52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7" name="Text Box 52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8" name="Text Box 52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29" name="Text Box 53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0" name="Text Box 53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1" name="Text Box 53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2" name="Text Box 53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3" name="Text Box 53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4" name="Text Box 53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5" name="Text Box 53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6" name="Text Box 53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7" name="Text Box 53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8" name="Text Box 53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39" name="Text Box 54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0" name="Text Box 54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1" name="Text Box 54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2" name="Text Box 54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3" name="Text Box 54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4" name="Text Box 54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5" name="Text Box 54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6" name="Text Box 54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7" name="Text Box 54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8" name="Text Box 54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49" name="Text Box 55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0" name="Text Box 55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1" name="Text Box 55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2" name="Text Box 55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3" name="Text Box 55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4" name="Text Box 55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5" name="Text Box 55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6" name="Text Box 55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7" name="Text Box 55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8" name="Text Box 55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59" name="Text Box 56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0" name="Text Box 56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1" name="Text Box 56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2" name="Text Box 56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3" name="Text Box 56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4" name="Text Box 56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5" name="Text Box 56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6" name="Text Box 56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7" name="Text Box 56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8" name="Text Box 56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69" name="Text Box 57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0" name="Text Box 57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1" name="Text Box 57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2" name="Text Box 57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3" name="Text Box 57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4" name="Text Box 57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5" name="Text Box 57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6" name="Text Box 57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7" name="Text Box 57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8" name="Text Box 57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79" name="Text Box 58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0" name="Text Box 58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1" name="Text Box 58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2" name="Text Box 58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3" name="Text Box 58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4" name="Text Box 58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5" name="Text Box 58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6" name="Text Box 58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7" name="Text Box 58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8" name="Text Box 58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89" name="Text Box 59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0" name="Text Box 59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1" name="Text Box 59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2" name="Text Box 59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3" name="Text Box 59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4" name="Text Box 595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5" name="Text Box 596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6" name="Text Box 597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7" name="Text Box 598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8" name="Text Box 599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599" name="Text Box 600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600" name="Text Box 601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601" name="Text Box 602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602" name="Text Box 603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7</xdr:row>
      <xdr:rowOff>0</xdr:rowOff>
    </xdr:from>
    <xdr:to>
      <xdr:col>2</xdr:col>
      <xdr:colOff>81000</xdr:colOff>
      <xdr:row>207</xdr:row>
      <xdr:rowOff>191160</xdr:rowOff>
    </xdr:to>
    <xdr:sp>
      <xdr:nvSpPr>
        <xdr:cNvPr id="603" name="Text Box 604"/>
        <xdr:cNvSpPr/>
      </xdr:nvSpPr>
      <xdr:spPr>
        <a:xfrm>
          <a:off x="3492360" y="75752280"/>
          <a:ext cx="810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56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2" width="11.56"/>
    <col collapsed="false" customWidth="true" hidden="false" outlineLevel="0" max="6" min="6" style="2" width="11.7"/>
    <col collapsed="false" customWidth="true" hidden="false" outlineLevel="0" max="7" min="7" style="3" width="11.56"/>
    <col collapsed="false" customWidth="true" hidden="false" outlineLevel="0" max="8" min="8" style="2" width="11.56"/>
    <col collapsed="false" customWidth="false" hidden="false" outlineLevel="0" max="257" min="9" style="2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46.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2" hidden="false" customHeight="true" outlineLevel="0" collapsed="false">
      <c r="A3" s="7"/>
      <c r="B3" s="8"/>
      <c r="C3" s="7"/>
      <c r="D3" s="7"/>
    </row>
    <row r="4" customFormat="false" ht="12.7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1" t="s">
        <v>7</v>
      </c>
    </row>
    <row r="5" customFormat="false" ht="10.5" hidden="false" customHeight="true" outlineLevel="0" collapsed="false">
      <c r="A5" s="9"/>
      <c r="B5" s="10"/>
      <c r="C5" s="10"/>
      <c r="D5" s="10"/>
      <c r="E5" s="11"/>
      <c r="F5" s="11"/>
    </row>
    <row r="6" customFormat="false" ht="21" hidden="false" customHeight="true" outlineLevel="0" collapsed="false">
      <c r="A6" s="9"/>
      <c r="B6" s="10"/>
      <c r="C6" s="10"/>
      <c r="D6" s="10"/>
      <c r="E6" s="11"/>
      <c r="F6" s="11"/>
    </row>
    <row r="7" customFormat="false" ht="12.75" hidden="false" customHeight="false" outlineLevel="0" collapsed="false">
      <c r="A7" s="12" t="n">
        <v>1</v>
      </c>
      <c r="B7" s="12" t="n">
        <v>2</v>
      </c>
      <c r="C7" s="12" t="n">
        <v>3</v>
      </c>
      <c r="D7" s="13" t="n">
        <v>4</v>
      </c>
      <c r="E7" s="14" t="n">
        <v>5</v>
      </c>
      <c r="F7" s="14" t="n">
        <v>6</v>
      </c>
    </row>
    <row r="8" customFormat="false" ht="31.5" hidden="false" customHeight="true" outlineLevel="0" collapsed="false">
      <c r="A8" s="15"/>
      <c r="B8" s="16" t="s">
        <v>8</v>
      </c>
      <c r="C8" s="16"/>
      <c r="D8" s="16"/>
      <c r="E8" s="17"/>
      <c r="F8" s="14"/>
    </row>
    <row r="9" customFormat="false" ht="31.5" hidden="false" customHeight="true" outlineLevel="0" collapsed="false">
      <c r="A9" s="12" t="n">
        <v>1</v>
      </c>
      <c r="B9" s="18" t="s">
        <v>9</v>
      </c>
      <c r="C9" s="19" t="s">
        <v>10</v>
      </c>
      <c r="D9" s="20" t="n">
        <v>0.057</v>
      </c>
      <c r="E9" s="21" t="n">
        <v>153.346921523152</v>
      </c>
      <c r="F9" s="21" t="n">
        <f aca="false">+D9*E9</f>
        <v>8.74077452681969</v>
      </c>
    </row>
    <row r="10" customFormat="false" ht="31.5" hidden="false" customHeight="true" outlineLevel="0" collapsed="false">
      <c r="A10" s="12" t="n">
        <v>2</v>
      </c>
      <c r="B10" s="22" t="s">
        <v>11</v>
      </c>
      <c r="C10" s="23" t="s">
        <v>12</v>
      </c>
      <c r="D10" s="24" t="n">
        <v>0.4</v>
      </c>
      <c r="E10" s="21" t="n">
        <v>20.5569036608078</v>
      </c>
      <c r="F10" s="21" t="n">
        <f aca="false">+D10*E10</f>
        <v>8.22276146432312</v>
      </c>
    </row>
    <row r="11" customFormat="false" ht="31.5" hidden="false" customHeight="true" outlineLevel="0" collapsed="false">
      <c r="A11" s="12" t="n">
        <v>3</v>
      </c>
      <c r="B11" s="18" t="s">
        <v>13</v>
      </c>
      <c r="C11" s="25" t="s">
        <v>14</v>
      </c>
      <c r="D11" s="26" t="n">
        <v>3</v>
      </c>
      <c r="E11" s="21" t="n">
        <v>29.9140193767254</v>
      </c>
      <c r="F11" s="21" t="n">
        <f aca="false">+D11*E11</f>
        <v>89.7420581301762</v>
      </c>
    </row>
    <row r="12" customFormat="false" ht="31.5" hidden="false" customHeight="true" outlineLevel="0" collapsed="false">
      <c r="A12" s="12" t="n">
        <v>4</v>
      </c>
      <c r="B12" s="27" t="s">
        <v>15</v>
      </c>
      <c r="C12" s="19" t="s">
        <v>10</v>
      </c>
      <c r="D12" s="28" t="n">
        <v>0.047</v>
      </c>
      <c r="E12" s="21" t="n">
        <v>524.586566972973</v>
      </c>
      <c r="F12" s="21" t="n">
        <f aca="false">+D12*E12</f>
        <v>24.6555686477297</v>
      </c>
    </row>
    <row r="13" customFormat="false" ht="31.5" hidden="false" customHeight="true" outlineLevel="0" collapsed="false">
      <c r="A13" s="12" t="n">
        <v>5</v>
      </c>
      <c r="B13" s="27" t="s">
        <v>16</v>
      </c>
      <c r="C13" s="19" t="s">
        <v>10</v>
      </c>
      <c r="D13" s="28" t="n">
        <v>0.42</v>
      </c>
      <c r="E13" s="21" t="n">
        <v>524.586566972973</v>
      </c>
      <c r="F13" s="21" t="n">
        <f aca="false">+D13*E13</f>
        <v>220.326358128648</v>
      </c>
    </row>
    <row r="14" customFormat="false" ht="31.5" hidden="false" customHeight="true" outlineLevel="0" collapsed="false">
      <c r="A14" s="12" t="n">
        <v>6</v>
      </c>
      <c r="B14" s="27" t="s">
        <v>17</v>
      </c>
      <c r="C14" s="29" t="s">
        <v>18</v>
      </c>
      <c r="D14" s="28" t="n">
        <v>16.8</v>
      </c>
      <c r="E14" s="21" t="n">
        <v>15.5124250765282</v>
      </c>
      <c r="F14" s="21" t="n">
        <f aca="false">+D14*E14</f>
        <v>260.608741285674</v>
      </c>
    </row>
    <row r="15" customFormat="false" ht="31.5" hidden="false" customHeight="true" outlineLevel="0" collapsed="false">
      <c r="A15" s="12" t="n">
        <v>7</v>
      </c>
      <c r="B15" s="27" t="s">
        <v>19</v>
      </c>
      <c r="C15" s="29" t="s">
        <v>18</v>
      </c>
      <c r="D15" s="28" t="n">
        <v>2.5</v>
      </c>
      <c r="E15" s="21" t="n">
        <v>15.5124250765282</v>
      </c>
      <c r="F15" s="21" t="n">
        <f aca="false">+D15*E15</f>
        <v>38.7810626913205</v>
      </c>
    </row>
    <row r="16" customFormat="false" ht="31.5" hidden="false" customHeight="true" outlineLevel="0" collapsed="false">
      <c r="A16" s="12" t="n">
        <v>8</v>
      </c>
      <c r="B16" s="30" t="s">
        <v>20</v>
      </c>
      <c r="C16" s="19" t="s">
        <v>21</v>
      </c>
      <c r="D16" s="20" t="n">
        <v>0.036</v>
      </c>
      <c r="E16" s="21" t="n">
        <v>149.360999325729</v>
      </c>
      <c r="F16" s="21" t="n">
        <f aca="false">+D16*E16</f>
        <v>5.37699597572626</v>
      </c>
    </row>
    <row r="17" customFormat="false" ht="31.5" hidden="false" customHeight="true" outlineLevel="0" collapsed="false">
      <c r="A17" s="12" t="n">
        <v>9</v>
      </c>
      <c r="B17" s="30" t="s">
        <v>22</v>
      </c>
      <c r="C17" s="31" t="s">
        <v>23</v>
      </c>
      <c r="D17" s="32" t="n">
        <v>0.94</v>
      </c>
      <c r="E17" s="21" t="n">
        <v>23.9678075740124</v>
      </c>
      <c r="F17" s="21" t="n">
        <f aca="false">+D17*E17</f>
        <v>22.5297391195717</v>
      </c>
    </row>
    <row r="18" customFormat="false" ht="31.5" hidden="false" customHeight="true" outlineLevel="0" collapsed="false">
      <c r="A18" s="12" t="n">
        <v>10</v>
      </c>
      <c r="B18" s="30" t="s">
        <v>24</v>
      </c>
      <c r="C18" s="31" t="s">
        <v>23</v>
      </c>
      <c r="D18" s="32" t="n">
        <v>0.4</v>
      </c>
      <c r="E18" s="21" t="n">
        <v>23.9678075740124</v>
      </c>
      <c r="F18" s="21" t="n">
        <f aca="false">+D18*E18</f>
        <v>9.58712302960496</v>
      </c>
    </row>
    <row r="19" customFormat="false" ht="31.5" hidden="false" customHeight="true" outlineLevel="0" collapsed="false">
      <c r="A19" s="12" t="n">
        <v>11</v>
      </c>
      <c r="B19" s="33" t="s">
        <v>25</v>
      </c>
      <c r="C19" s="19" t="s">
        <v>23</v>
      </c>
      <c r="D19" s="32" t="n">
        <v>0.1</v>
      </c>
      <c r="E19" s="21" t="n">
        <v>106.874989280411</v>
      </c>
      <c r="F19" s="21" t="n">
        <f aca="false">+D19*E19</f>
        <v>10.6874989280411</v>
      </c>
    </row>
    <row r="20" customFormat="false" ht="31.5" hidden="false" customHeight="true" outlineLevel="0" collapsed="false">
      <c r="A20" s="12" t="n">
        <v>12</v>
      </c>
      <c r="B20" s="18" t="s">
        <v>26</v>
      </c>
      <c r="C20" s="34" t="s">
        <v>27</v>
      </c>
      <c r="D20" s="35" t="n">
        <v>27</v>
      </c>
      <c r="E20" s="21" t="n">
        <v>0.7449100500102</v>
      </c>
      <c r="F20" s="21" t="n">
        <f aca="false">+D20*E20</f>
        <v>20.1125713502754</v>
      </c>
    </row>
    <row r="21" customFormat="false" ht="31.5" hidden="false" customHeight="true" outlineLevel="0" collapsed="false">
      <c r="A21" s="12" t="n">
        <v>13</v>
      </c>
      <c r="B21" s="36" t="s">
        <v>28</v>
      </c>
      <c r="C21" s="19" t="s">
        <v>29</v>
      </c>
      <c r="D21" s="37" t="n">
        <v>0.04</v>
      </c>
      <c r="E21" s="21" t="n">
        <v>81.67873355375</v>
      </c>
      <c r="F21" s="21" t="n">
        <f aca="false">+D21*E21</f>
        <v>3.26714934215</v>
      </c>
    </row>
    <row r="22" customFormat="false" ht="31.5" hidden="false" customHeight="true" outlineLevel="0" collapsed="false">
      <c r="A22" s="12" t="n">
        <v>14</v>
      </c>
      <c r="B22" s="38" t="s">
        <v>30</v>
      </c>
      <c r="C22" s="34" t="s">
        <v>31</v>
      </c>
      <c r="D22" s="39" t="n">
        <v>35</v>
      </c>
      <c r="E22" s="21" t="n">
        <v>1.176173763174</v>
      </c>
      <c r="F22" s="21" t="n">
        <f aca="false">+D22*E22</f>
        <v>41.16608171109</v>
      </c>
    </row>
    <row r="23" customFormat="false" ht="31.5" hidden="false" customHeight="true" outlineLevel="0" collapsed="false">
      <c r="A23" s="12" t="n">
        <v>15</v>
      </c>
      <c r="B23" s="38" t="s">
        <v>32</v>
      </c>
      <c r="C23" s="23" t="s">
        <v>29</v>
      </c>
      <c r="D23" s="39" t="n">
        <v>56</v>
      </c>
      <c r="E23" s="21" t="n">
        <v>1.7903978394982</v>
      </c>
      <c r="F23" s="21" t="n">
        <f aca="false">+D23*E23</f>
        <v>100.262279011899</v>
      </c>
    </row>
    <row r="24" customFormat="false" ht="31.5" hidden="false" customHeight="true" outlineLevel="0" collapsed="false">
      <c r="A24" s="12"/>
      <c r="B24" s="40" t="s">
        <v>33</v>
      </c>
      <c r="C24" s="40"/>
      <c r="D24" s="40"/>
      <c r="E24" s="21" t="n">
        <v>0</v>
      </c>
      <c r="F24" s="21"/>
    </row>
    <row r="25" customFormat="false" ht="31.5" hidden="false" customHeight="true" outlineLevel="0" collapsed="false">
      <c r="A25" s="12" t="n">
        <v>16</v>
      </c>
      <c r="B25" s="18" t="s">
        <v>34</v>
      </c>
      <c r="C25" s="41" t="s">
        <v>23</v>
      </c>
      <c r="D25" s="42" t="n">
        <v>0.3</v>
      </c>
      <c r="E25" s="21" t="n">
        <v>7.28782930387842</v>
      </c>
      <c r="F25" s="21" t="n">
        <f aca="false">+D25*E25</f>
        <v>2.18634879116353</v>
      </c>
    </row>
    <row r="26" customFormat="false" ht="31.5" hidden="false" customHeight="true" outlineLevel="0" collapsed="false">
      <c r="A26" s="12" t="n">
        <v>17</v>
      </c>
      <c r="B26" s="43" t="s">
        <v>35</v>
      </c>
      <c r="C26" s="44" t="s">
        <v>36</v>
      </c>
      <c r="D26" s="45" t="n">
        <v>0.01</v>
      </c>
      <c r="E26" s="21" t="n">
        <v>642.909647548277</v>
      </c>
      <c r="F26" s="21" t="n">
        <f aca="false">+D26*E26</f>
        <v>6.42909647548277</v>
      </c>
    </row>
    <row r="27" customFormat="false" ht="21.75" hidden="false" customHeight="true" outlineLevel="0" collapsed="false">
      <c r="A27" s="12" t="n">
        <v>18</v>
      </c>
      <c r="B27" s="43" t="s">
        <v>37</v>
      </c>
      <c r="C27" s="46" t="s">
        <v>18</v>
      </c>
      <c r="D27" s="47" t="n">
        <v>1</v>
      </c>
      <c r="E27" s="21" t="n">
        <v>2.8358856289862</v>
      </c>
      <c r="F27" s="21" t="n">
        <f aca="false">+D27*E27</f>
        <v>2.8358856289862</v>
      </c>
    </row>
    <row r="28" customFormat="false" ht="21" hidden="false" customHeight="true" outlineLevel="0" collapsed="false">
      <c r="A28" s="12"/>
      <c r="B28" s="48" t="s">
        <v>38</v>
      </c>
      <c r="C28" s="49"/>
      <c r="D28" s="50"/>
      <c r="E28" s="21" t="n">
        <v>0</v>
      </c>
      <c r="F28" s="21" t="n">
        <f aca="false">+D28*E28</f>
        <v>0</v>
      </c>
    </row>
    <row r="29" customFormat="false" ht="31.5" hidden="false" customHeight="true" outlineLevel="0" collapsed="false">
      <c r="A29" s="12" t="n">
        <v>19</v>
      </c>
      <c r="B29" s="43" t="s">
        <v>39</v>
      </c>
      <c r="C29" s="19" t="s">
        <v>10</v>
      </c>
      <c r="D29" s="45" t="n">
        <v>0.09</v>
      </c>
      <c r="E29" s="21" t="n">
        <v>38.0366486642099</v>
      </c>
      <c r="F29" s="21" t="n">
        <f aca="false">+D29*E29</f>
        <v>3.42329837977889</v>
      </c>
    </row>
    <row r="30" customFormat="false" ht="31.5" hidden="false" customHeight="true" outlineLevel="0" collapsed="false">
      <c r="A30" s="12" t="n">
        <v>20</v>
      </c>
      <c r="B30" s="43" t="s">
        <v>40</v>
      </c>
      <c r="C30" s="46" t="s">
        <v>18</v>
      </c>
      <c r="D30" s="47" t="n">
        <v>9.5</v>
      </c>
      <c r="E30" s="21" t="n">
        <v>42.5071072723164</v>
      </c>
      <c r="F30" s="21" t="n">
        <f aca="false">+D30*E30</f>
        <v>403.817519087006</v>
      </c>
    </row>
    <row r="31" customFormat="false" ht="31.5" hidden="false" customHeight="true" outlineLevel="0" collapsed="false">
      <c r="A31" s="12" t="n">
        <v>21</v>
      </c>
      <c r="B31" s="43" t="s">
        <v>41</v>
      </c>
      <c r="C31" s="46" t="s">
        <v>23</v>
      </c>
      <c r="D31" s="51" t="n">
        <v>0.082</v>
      </c>
      <c r="E31" s="21" t="n">
        <v>237.357310308921</v>
      </c>
      <c r="F31" s="21" t="n">
        <f aca="false">+D31*E31</f>
        <v>19.4632994453315</v>
      </c>
    </row>
    <row r="32" customFormat="false" ht="31.5" hidden="false" customHeight="true" outlineLevel="0" collapsed="false">
      <c r="A32" s="12"/>
      <c r="B32" s="52" t="s">
        <v>42</v>
      </c>
      <c r="C32" s="49"/>
      <c r="D32" s="49"/>
      <c r="E32" s="21" t="n">
        <v>0</v>
      </c>
      <c r="F32" s="21"/>
    </row>
    <row r="33" customFormat="false" ht="31.5" hidden="false" customHeight="true" outlineLevel="0" collapsed="false">
      <c r="A33" s="12" t="n">
        <v>22</v>
      </c>
      <c r="B33" s="18" t="s">
        <v>43</v>
      </c>
      <c r="C33" s="46" t="s">
        <v>18</v>
      </c>
      <c r="D33" s="47" t="n">
        <v>3</v>
      </c>
      <c r="E33" s="21" t="n">
        <v>43.5457315136893</v>
      </c>
      <c r="F33" s="21" t="n">
        <f aca="false">+D33*E33</f>
        <v>130.637194541068</v>
      </c>
    </row>
    <row r="34" customFormat="false" ht="31.5" hidden="false" customHeight="true" outlineLevel="0" collapsed="false">
      <c r="A34" s="12" t="n">
        <v>23</v>
      </c>
      <c r="B34" s="38" t="s">
        <v>44</v>
      </c>
      <c r="C34" s="53" t="s">
        <v>18</v>
      </c>
      <c r="D34" s="54" t="n">
        <v>18.1</v>
      </c>
      <c r="E34" s="21" t="n">
        <v>25.030939851826</v>
      </c>
      <c r="F34" s="21" t="n">
        <f aca="false">+D34*E34</f>
        <v>453.060011318051</v>
      </c>
    </row>
    <row r="35" customFormat="false" ht="31.5" hidden="false" customHeight="true" outlineLevel="0" collapsed="false">
      <c r="A35" s="12" t="n">
        <v>24</v>
      </c>
      <c r="B35" s="38" t="s">
        <v>45</v>
      </c>
      <c r="C35" s="53" t="s">
        <v>18</v>
      </c>
      <c r="D35" s="54" t="n">
        <v>6.7</v>
      </c>
      <c r="E35" s="21" t="n">
        <v>25.030939851826</v>
      </c>
      <c r="F35" s="21" t="n">
        <f aca="false">+D35*E35</f>
        <v>167.707297007234</v>
      </c>
    </row>
    <row r="36" customFormat="false" ht="31.5" hidden="false" customHeight="true" outlineLevel="0" collapsed="false">
      <c r="A36" s="12" t="n">
        <v>25</v>
      </c>
      <c r="B36" s="38" t="s">
        <v>46</v>
      </c>
      <c r="C36" s="55" t="s">
        <v>47</v>
      </c>
      <c r="D36" s="20" t="n">
        <v>0.12</v>
      </c>
      <c r="E36" s="21" t="n">
        <v>123.473891802074</v>
      </c>
      <c r="F36" s="21" t="n">
        <f aca="false">+D36*E36</f>
        <v>14.8168670162488</v>
      </c>
    </row>
    <row r="37" customFormat="false" ht="31.5" hidden="false" customHeight="true" outlineLevel="0" collapsed="false">
      <c r="A37" s="12" t="n">
        <v>26</v>
      </c>
      <c r="B37" s="38" t="s">
        <v>48</v>
      </c>
      <c r="C37" s="55" t="s">
        <v>47</v>
      </c>
      <c r="D37" s="20" t="n">
        <v>0.41</v>
      </c>
      <c r="E37" s="21" t="n">
        <v>96.6440614043378</v>
      </c>
      <c r="F37" s="21" t="n">
        <f aca="false">+D37*E37</f>
        <v>39.6240651757785</v>
      </c>
    </row>
    <row r="38" customFormat="false" ht="31.5" hidden="false" customHeight="true" outlineLevel="0" collapsed="false">
      <c r="A38" s="12" t="n">
        <v>27</v>
      </c>
      <c r="B38" s="38" t="s">
        <v>49</v>
      </c>
      <c r="C38" s="55" t="s">
        <v>47</v>
      </c>
      <c r="D38" s="20" t="n">
        <v>0.12</v>
      </c>
      <c r="E38" s="21" t="n">
        <v>96.6440614043378</v>
      </c>
      <c r="F38" s="21" t="n">
        <f aca="false">+D38*E38</f>
        <v>11.5972873685205</v>
      </c>
    </row>
    <row r="39" customFormat="false" ht="31.5" hidden="false" customHeight="true" outlineLevel="0" collapsed="false">
      <c r="A39" s="12" t="n">
        <v>28</v>
      </c>
      <c r="B39" s="38" t="s">
        <v>50</v>
      </c>
      <c r="C39" s="34" t="s">
        <v>51</v>
      </c>
      <c r="D39" s="56" t="n">
        <v>3</v>
      </c>
      <c r="E39" s="21" t="n">
        <v>0.745801981780607</v>
      </c>
      <c r="F39" s="21" t="n">
        <f aca="false">+D39*E39</f>
        <v>2.23740594534182</v>
      </c>
    </row>
    <row r="40" customFormat="false" ht="31.5" hidden="false" customHeight="true" outlineLevel="0" collapsed="false">
      <c r="A40" s="12"/>
      <c r="B40" s="57" t="s">
        <v>52</v>
      </c>
      <c r="C40" s="49"/>
      <c r="D40" s="58"/>
      <c r="E40" s="21" t="n">
        <v>0</v>
      </c>
      <c r="F40" s="21"/>
    </row>
    <row r="41" customFormat="false" ht="31.5" hidden="false" customHeight="true" outlineLevel="0" collapsed="false">
      <c r="A41" s="12" t="n">
        <v>29</v>
      </c>
      <c r="B41" s="59" t="s">
        <v>53</v>
      </c>
      <c r="C41" s="60" t="s">
        <v>31</v>
      </c>
      <c r="D41" s="61" t="n">
        <v>1.96</v>
      </c>
      <c r="E41" s="21" t="n">
        <v>275.540389808084</v>
      </c>
      <c r="F41" s="21" t="n">
        <f aca="false">+D41*E41</f>
        <v>540.059164023845</v>
      </c>
    </row>
    <row r="42" customFormat="false" ht="31.5" hidden="false" customHeight="true" outlineLevel="0" collapsed="false">
      <c r="A42" s="12" t="n">
        <v>30</v>
      </c>
      <c r="B42" s="43" t="s">
        <v>54</v>
      </c>
      <c r="C42" s="46" t="s">
        <v>18</v>
      </c>
      <c r="D42" s="47" t="n">
        <v>2.42</v>
      </c>
      <c r="E42" s="21" t="n">
        <v>107.249221451104</v>
      </c>
      <c r="F42" s="21" t="n">
        <f aca="false">+D42*E42</f>
        <v>259.543115911671</v>
      </c>
    </row>
    <row r="43" customFormat="false" ht="25.5" hidden="false" customHeight="true" outlineLevel="0" collapsed="false">
      <c r="A43" s="12" t="n">
        <v>31</v>
      </c>
      <c r="B43" s="62" t="s">
        <v>55</v>
      </c>
      <c r="C43" s="63" t="s">
        <v>29</v>
      </c>
      <c r="D43" s="64" t="n">
        <v>0.117</v>
      </c>
      <c r="E43" s="21" t="n">
        <v>521.745695935462</v>
      </c>
      <c r="F43" s="21" t="n">
        <f aca="false">+D43*E43</f>
        <v>61.0442464244491</v>
      </c>
    </row>
    <row r="44" customFormat="false" ht="31.5" hidden="false" customHeight="true" outlineLevel="0" collapsed="false">
      <c r="A44" s="12" t="n">
        <v>32</v>
      </c>
      <c r="B44" s="62" t="s">
        <v>56</v>
      </c>
      <c r="C44" s="63" t="s">
        <v>29</v>
      </c>
      <c r="D44" s="64" t="n">
        <v>0.041</v>
      </c>
      <c r="E44" s="21" t="n">
        <v>521.745695935462</v>
      </c>
      <c r="F44" s="21" t="n">
        <f aca="false">+D44*E44</f>
        <v>21.391573533354</v>
      </c>
    </row>
    <row r="45" customFormat="false" ht="18" hidden="false" customHeight="true" outlineLevel="0" collapsed="false">
      <c r="A45" s="12" t="n">
        <v>33</v>
      </c>
      <c r="B45" s="62" t="s">
        <v>57</v>
      </c>
      <c r="C45" s="63" t="s">
        <v>29</v>
      </c>
      <c r="D45" s="64" t="n">
        <v>0.055</v>
      </c>
      <c r="E45" s="21" t="n">
        <v>538.061037840115</v>
      </c>
      <c r="F45" s="21" t="n">
        <f aca="false">+D45*E45</f>
        <v>29.5933570812063</v>
      </c>
    </row>
    <row r="46" customFormat="false" ht="31.5" hidden="false" customHeight="true" outlineLevel="0" collapsed="false">
      <c r="A46" s="12" t="n">
        <v>34</v>
      </c>
      <c r="B46" s="62" t="s">
        <v>58</v>
      </c>
      <c r="C46" s="63" t="s">
        <v>29</v>
      </c>
      <c r="D46" s="65" t="n">
        <v>0.0065</v>
      </c>
      <c r="E46" s="21" t="n">
        <v>583.358702954855</v>
      </c>
      <c r="F46" s="21" t="n">
        <f aca="false">+D46*E46</f>
        <v>3.79183156920656</v>
      </c>
    </row>
    <row r="47" customFormat="false" ht="31.5" hidden="false" customHeight="true" outlineLevel="0" collapsed="false">
      <c r="A47" s="12" t="n">
        <v>35</v>
      </c>
      <c r="B47" s="62" t="s">
        <v>59</v>
      </c>
      <c r="C47" s="63" t="s">
        <v>29</v>
      </c>
      <c r="D47" s="65" t="n">
        <v>0.0125</v>
      </c>
      <c r="E47" s="21" t="n">
        <v>598.163517138307</v>
      </c>
      <c r="F47" s="21" t="n">
        <f aca="false">+D47*E47</f>
        <v>7.47704396422883</v>
      </c>
    </row>
    <row r="48" customFormat="false" ht="31.5" hidden="false" customHeight="true" outlineLevel="0" collapsed="false">
      <c r="A48" s="12" t="n">
        <v>36</v>
      </c>
      <c r="B48" s="62" t="s">
        <v>60</v>
      </c>
      <c r="C48" s="53" t="s">
        <v>18</v>
      </c>
      <c r="D48" s="64" t="n">
        <v>3.6</v>
      </c>
      <c r="E48" s="21" t="n">
        <v>94.6625481567026</v>
      </c>
      <c r="F48" s="21" t="n">
        <f aca="false">+D48*E48</f>
        <v>340.785173364129</v>
      </c>
    </row>
    <row r="49" customFormat="false" ht="24.75" hidden="false" customHeight="true" outlineLevel="0" collapsed="false">
      <c r="A49" s="12" t="n">
        <v>37</v>
      </c>
      <c r="B49" s="62" t="s">
        <v>61</v>
      </c>
      <c r="C49" s="63" t="s">
        <v>29</v>
      </c>
      <c r="D49" s="65" t="n">
        <v>0.134</v>
      </c>
      <c r="E49" s="21" t="n">
        <v>523.256223656663</v>
      </c>
      <c r="F49" s="21" t="n">
        <f aca="false">+D49*E49</f>
        <v>70.1163339699929</v>
      </c>
    </row>
    <row r="50" customFormat="false" ht="31.5" hidden="false" customHeight="true" outlineLevel="0" collapsed="false">
      <c r="A50" s="12" t="n">
        <v>38</v>
      </c>
      <c r="B50" s="62" t="s">
        <v>62</v>
      </c>
      <c r="C50" s="63" t="s">
        <v>29</v>
      </c>
      <c r="D50" s="64" t="n">
        <v>0.039</v>
      </c>
      <c r="E50" s="21" t="n">
        <v>538.061037840115</v>
      </c>
      <c r="F50" s="21" t="n">
        <f aca="false">+D50*E50</f>
        <v>20.9843804757645</v>
      </c>
    </row>
    <row r="51" customFormat="false" ht="19.5" hidden="false" customHeight="true" outlineLevel="0" collapsed="false">
      <c r="A51" s="12" t="n">
        <v>39</v>
      </c>
      <c r="B51" s="18" t="s">
        <v>63</v>
      </c>
      <c r="C51" s="25" t="s">
        <v>18</v>
      </c>
      <c r="D51" s="42" t="n">
        <v>1.53</v>
      </c>
      <c r="E51" s="21" t="n">
        <v>74.4233551873395</v>
      </c>
      <c r="F51" s="21" t="n">
        <f aca="false">+D51*E51</f>
        <v>113.867733436629</v>
      </c>
    </row>
    <row r="52" customFormat="false" ht="22.5" hidden="false" customHeight="true" outlineLevel="0" collapsed="false">
      <c r="A52" s="12" t="n">
        <v>40</v>
      </c>
      <c r="B52" s="62" t="s">
        <v>57</v>
      </c>
      <c r="C52" s="63" t="s">
        <v>29</v>
      </c>
      <c r="D52" s="65" t="n">
        <v>0.1117</v>
      </c>
      <c r="E52" s="21" t="n">
        <v>538.061037840115</v>
      </c>
      <c r="F52" s="21" t="n">
        <f aca="false">+D52*E52</f>
        <v>60.1014179267408</v>
      </c>
    </row>
    <row r="53" customFormat="false" ht="22.5" hidden="false" customHeight="true" outlineLevel="0" collapsed="false">
      <c r="A53" s="12" t="n">
        <v>41</v>
      </c>
      <c r="B53" s="62" t="s">
        <v>62</v>
      </c>
      <c r="C53" s="63" t="s">
        <v>29</v>
      </c>
      <c r="D53" s="66" t="n">
        <v>0.0469</v>
      </c>
      <c r="E53" s="21" t="n">
        <v>538.061037840115</v>
      </c>
      <c r="F53" s="21" t="n">
        <f aca="false">+D53*E53</f>
        <v>25.2350626747014</v>
      </c>
    </row>
    <row r="54" customFormat="false" ht="31.5" hidden="false" customHeight="true" outlineLevel="0" collapsed="false">
      <c r="A54" s="12" t="n">
        <v>42</v>
      </c>
      <c r="B54" s="43" t="s">
        <v>64</v>
      </c>
      <c r="C54" s="46" t="s">
        <v>18</v>
      </c>
      <c r="D54" s="47" t="n">
        <v>2.1</v>
      </c>
      <c r="E54" s="21" t="n">
        <v>92.2128727479489</v>
      </c>
      <c r="F54" s="21" t="n">
        <f aca="false">+D54*E54</f>
        <v>193.647032770693</v>
      </c>
    </row>
    <row r="55" customFormat="false" ht="24" hidden="false" customHeight="true" outlineLevel="0" collapsed="false">
      <c r="A55" s="12" t="n">
        <v>43</v>
      </c>
      <c r="B55" s="62" t="s">
        <v>65</v>
      </c>
      <c r="C55" s="63" t="s">
        <v>29</v>
      </c>
      <c r="D55" s="64" t="n">
        <v>0.153</v>
      </c>
      <c r="E55" s="21" t="n">
        <v>521.141032656785</v>
      </c>
      <c r="F55" s="21" t="n">
        <f aca="false">+D55*E55</f>
        <v>79.7345779964881</v>
      </c>
    </row>
    <row r="56" customFormat="false" ht="31.5" hidden="false" customHeight="true" outlineLevel="0" collapsed="false">
      <c r="A56" s="12" t="n">
        <v>44</v>
      </c>
      <c r="B56" s="62" t="s">
        <v>66</v>
      </c>
      <c r="C56" s="63" t="s">
        <v>29</v>
      </c>
      <c r="D56" s="64" t="n">
        <v>0.152</v>
      </c>
      <c r="E56" s="21" t="n">
        <v>521.141032656785</v>
      </c>
      <c r="F56" s="21" t="n">
        <f aca="false">+D56*E56</f>
        <v>79.2134369638313</v>
      </c>
    </row>
    <row r="57" customFormat="false" ht="31.5" hidden="false" customHeight="true" outlineLevel="0" collapsed="false">
      <c r="A57" s="12" t="n">
        <v>45</v>
      </c>
      <c r="B57" s="62" t="s">
        <v>67</v>
      </c>
      <c r="C57" s="63" t="s">
        <v>29</v>
      </c>
      <c r="D57" s="65" t="n">
        <v>0.031</v>
      </c>
      <c r="E57" s="21" t="n">
        <v>523.256223656663</v>
      </c>
      <c r="F57" s="21" t="n">
        <f aca="false">+D57*E57</f>
        <v>16.2209429333566</v>
      </c>
    </row>
    <row r="58" customFormat="false" ht="31.5" hidden="false" customHeight="true" outlineLevel="0" collapsed="false">
      <c r="A58" s="12" t="n">
        <v>46</v>
      </c>
      <c r="B58" s="62" t="s">
        <v>57</v>
      </c>
      <c r="C58" s="63" t="s">
        <v>29</v>
      </c>
      <c r="D58" s="64" t="n">
        <v>0.087</v>
      </c>
      <c r="E58" s="21" t="n">
        <v>538.061037840115</v>
      </c>
      <c r="F58" s="21" t="n">
        <f aca="false">+D58*E58</f>
        <v>46.81131029209</v>
      </c>
    </row>
    <row r="59" customFormat="false" ht="31.5" hidden="false" customHeight="true" outlineLevel="0" collapsed="false">
      <c r="A59" s="12" t="n">
        <v>47</v>
      </c>
      <c r="B59" s="62" t="s">
        <v>68</v>
      </c>
      <c r="C59" s="63" t="s">
        <v>29</v>
      </c>
      <c r="D59" s="64" t="n">
        <v>0.014</v>
      </c>
      <c r="E59" s="21" t="n">
        <v>538.061037840115</v>
      </c>
      <c r="F59" s="21" t="n">
        <f aca="false">+D59*E59</f>
        <v>7.53285452976161</v>
      </c>
    </row>
    <row r="60" customFormat="false" ht="31.5" hidden="false" customHeight="true" outlineLevel="0" collapsed="false">
      <c r="A60" s="12" t="n">
        <v>48</v>
      </c>
      <c r="B60" s="38" t="s">
        <v>69</v>
      </c>
      <c r="C60" s="53" t="s">
        <v>18</v>
      </c>
      <c r="D60" s="64" t="n">
        <v>7.09</v>
      </c>
      <c r="E60" s="21" t="n">
        <v>77.2994066478014</v>
      </c>
      <c r="F60" s="21" t="n">
        <f aca="false">+D60*E60</f>
        <v>548.052793132912</v>
      </c>
    </row>
    <row r="61" customFormat="false" ht="31.5" hidden="false" customHeight="true" outlineLevel="0" collapsed="false">
      <c r="A61" s="12" t="n">
        <v>49</v>
      </c>
      <c r="B61" s="62" t="s">
        <v>67</v>
      </c>
      <c r="C61" s="63" t="s">
        <v>29</v>
      </c>
      <c r="D61" s="65" t="n">
        <v>0.1945</v>
      </c>
      <c r="E61" s="21" t="n">
        <v>523.256223656663</v>
      </c>
      <c r="F61" s="21" t="n">
        <f aca="false">+D61*E61</f>
        <v>101.773335501221</v>
      </c>
    </row>
    <row r="62" customFormat="false" ht="31.5" hidden="false" customHeight="true" outlineLevel="0" collapsed="false">
      <c r="A62" s="12" t="n">
        <v>50</v>
      </c>
      <c r="B62" s="62" t="s">
        <v>58</v>
      </c>
      <c r="C62" s="63" t="s">
        <v>29</v>
      </c>
      <c r="D62" s="64" t="n">
        <v>0.006</v>
      </c>
      <c r="E62" s="21" t="n">
        <v>583.358702954855</v>
      </c>
      <c r="F62" s="21" t="n">
        <f aca="false">+D62*E62</f>
        <v>3.50015221772913</v>
      </c>
    </row>
    <row r="63" customFormat="false" ht="31.5" hidden="false" customHeight="true" outlineLevel="0" collapsed="false">
      <c r="A63" s="12" t="n">
        <v>51</v>
      </c>
      <c r="B63" s="62" t="s">
        <v>59</v>
      </c>
      <c r="C63" s="63" t="s">
        <v>29</v>
      </c>
      <c r="D63" s="65" t="n">
        <v>0.0349</v>
      </c>
      <c r="E63" s="21" t="n">
        <v>598.163517138307</v>
      </c>
      <c r="F63" s="21" t="n">
        <f aca="false">+D63*E63</f>
        <v>20.8759067481269</v>
      </c>
    </row>
    <row r="64" customFormat="false" ht="24.75" hidden="false" customHeight="true" outlineLevel="0" collapsed="false">
      <c r="A64" s="12" t="n">
        <v>52</v>
      </c>
      <c r="B64" s="62" t="s">
        <v>62</v>
      </c>
      <c r="C64" s="63" t="s">
        <v>29</v>
      </c>
      <c r="D64" s="65" t="n">
        <v>0.088</v>
      </c>
      <c r="E64" s="21" t="n">
        <v>538.061037840115</v>
      </c>
      <c r="F64" s="21" t="n">
        <f aca="false">+D64*E64</f>
        <v>47.3493713299301</v>
      </c>
    </row>
    <row r="65" customFormat="false" ht="24.75" hidden="false" customHeight="true" outlineLevel="0" collapsed="false">
      <c r="A65" s="12"/>
      <c r="B65" s="48" t="s">
        <v>70</v>
      </c>
      <c r="C65" s="49"/>
      <c r="D65" s="67"/>
      <c r="E65" s="21" t="n">
        <v>0</v>
      </c>
      <c r="F65" s="21"/>
    </row>
    <row r="66" customFormat="false" ht="31.5" hidden="false" customHeight="true" outlineLevel="0" collapsed="false">
      <c r="A66" s="12" t="n">
        <v>53</v>
      </c>
      <c r="B66" s="27" t="s">
        <v>71</v>
      </c>
      <c r="C66" s="34" t="s">
        <v>31</v>
      </c>
      <c r="D66" s="56" t="n">
        <v>0.79</v>
      </c>
      <c r="E66" s="21" t="n">
        <v>34.7550999843406</v>
      </c>
      <c r="F66" s="21" t="n">
        <f aca="false">+D66*E66</f>
        <v>27.4565289876291</v>
      </c>
    </row>
    <row r="67" customFormat="false" ht="31.5" hidden="false" customHeight="true" outlineLevel="0" collapsed="false">
      <c r="A67" s="12" t="n">
        <v>54</v>
      </c>
      <c r="B67" s="62" t="s">
        <v>72</v>
      </c>
      <c r="C67" s="53" t="s">
        <v>29</v>
      </c>
      <c r="D67" s="65" t="n">
        <v>0.0084</v>
      </c>
      <c r="E67" s="21" t="n">
        <v>614.865184575377</v>
      </c>
      <c r="F67" s="21" t="n">
        <f aca="false">+D67*E67</f>
        <v>5.16486755043317</v>
      </c>
    </row>
    <row r="68" customFormat="false" ht="31.5" hidden="false" customHeight="true" outlineLevel="0" collapsed="false">
      <c r="A68" s="12" t="n">
        <v>55</v>
      </c>
      <c r="B68" s="62" t="s">
        <v>73</v>
      </c>
      <c r="C68" s="53" t="s">
        <v>18</v>
      </c>
      <c r="D68" s="64" t="n">
        <v>0.013</v>
      </c>
      <c r="E68" s="21" t="n">
        <v>91.5526930195505</v>
      </c>
      <c r="F68" s="21" t="n">
        <f aca="false">+D68*E68</f>
        <v>1.19018500925416</v>
      </c>
    </row>
    <row r="69" customFormat="false" ht="31.5" hidden="false" customHeight="true" outlineLevel="0" collapsed="false">
      <c r="A69" s="12" t="n">
        <v>56</v>
      </c>
      <c r="B69" s="18" t="s">
        <v>74</v>
      </c>
      <c r="C69" s="25" t="s">
        <v>29</v>
      </c>
      <c r="D69" s="68" t="n">
        <v>0.0001</v>
      </c>
      <c r="E69" s="21" t="n">
        <v>538.061037840115</v>
      </c>
      <c r="F69" s="21" t="n">
        <f aca="false">+D69*E69</f>
        <v>0.0538061037840115</v>
      </c>
    </row>
    <row r="70" customFormat="false" ht="31.5" hidden="false" customHeight="true" outlineLevel="0" collapsed="false">
      <c r="A70" s="12" t="n">
        <v>57</v>
      </c>
      <c r="B70" s="18" t="s">
        <v>75</v>
      </c>
      <c r="C70" s="25" t="s">
        <v>29</v>
      </c>
      <c r="D70" s="68" t="n">
        <v>0.0023</v>
      </c>
      <c r="E70" s="21" t="n">
        <v>523.256223656663</v>
      </c>
      <c r="F70" s="21" t="n">
        <f aca="false">+D70*E70</f>
        <v>1.20348931441033</v>
      </c>
    </row>
    <row r="71" customFormat="false" ht="24.75" hidden="false" customHeight="true" outlineLevel="0" collapsed="false">
      <c r="A71" s="12"/>
      <c r="B71" s="69" t="s">
        <v>76</v>
      </c>
      <c r="C71" s="70"/>
      <c r="D71" s="71"/>
      <c r="E71" s="21" t="n">
        <v>0</v>
      </c>
      <c r="F71" s="21"/>
    </row>
    <row r="72" customFormat="false" ht="36.75" hidden="false" customHeight="true" outlineLevel="0" collapsed="false">
      <c r="A72" s="12" t="n">
        <v>58</v>
      </c>
      <c r="B72" s="72" t="s">
        <v>77</v>
      </c>
      <c r="C72" s="34" t="s">
        <v>78</v>
      </c>
      <c r="D72" s="73" t="n">
        <v>1.89</v>
      </c>
      <c r="E72" s="21" t="n">
        <v>88.1398480927858</v>
      </c>
      <c r="F72" s="21" t="n">
        <f aca="false">+D72*E72</f>
        <v>166.584312895365</v>
      </c>
    </row>
    <row r="73" customFormat="false" ht="31.5" hidden="false" customHeight="true" outlineLevel="0" collapsed="false">
      <c r="A73" s="12" t="n">
        <v>59</v>
      </c>
      <c r="B73" s="72" t="s">
        <v>79</v>
      </c>
      <c r="C73" s="34" t="s">
        <v>78</v>
      </c>
      <c r="D73" s="73" t="n">
        <v>3.78</v>
      </c>
      <c r="E73" s="21" t="n">
        <v>42.1096344411029</v>
      </c>
      <c r="F73" s="21" t="n">
        <f aca="false">+D73*E73</f>
        <v>159.174418187369</v>
      </c>
    </row>
    <row r="74" customFormat="false" ht="31.5" hidden="false" customHeight="true" outlineLevel="0" collapsed="false">
      <c r="A74" s="12" t="n">
        <v>60</v>
      </c>
      <c r="B74" s="27" t="s">
        <v>80</v>
      </c>
      <c r="C74" s="34" t="s">
        <v>31</v>
      </c>
      <c r="D74" s="73" t="n">
        <v>0.8</v>
      </c>
      <c r="E74" s="21" t="n">
        <v>27.2361974919734</v>
      </c>
      <c r="F74" s="21" t="n">
        <f aca="false">+D74*E74</f>
        <v>21.7889579935787</v>
      </c>
    </row>
    <row r="75" customFormat="false" ht="22.5" hidden="false" customHeight="true" outlineLevel="0" collapsed="false">
      <c r="A75" s="12"/>
      <c r="B75" s="69" t="s">
        <v>81</v>
      </c>
      <c r="C75" s="70"/>
      <c r="D75" s="71"/>
      <c r="E75" s="21" t="n">
        <v>0</v>
      </c>
      <c r="F75" s="21"/>
    </row>
    <row r="76" customFormat="false" ht="38.25" hidden="false" customHeight="true" outlineLevel="0" collapsed="false">
      <c r="A76" s="12" t="n">
        <v>61</v>
      </c>
      <c r="B76" s="59" t="s">
        <v>82</v>
      </c>
      <c r="C76" s="60" t="s">
        <v>31</v>
      </c>
      <c r="D76" s="61" t="n">
        <v>1.58</v>
      </c>
      <c r="E76" s="21" t="n">
        <v>143.693590933468</v>
      </c>
      <c r="F76" s="21" t="n">
        <f aca="false">+D76*E76</f>
        <v>227.035873674879</v>
      </c>
    </row>
    <row r="77" customFormat="false" ht="31.5" hidden="false" customHeight="true" outlineLevel="0" collapsed="false">
      <c r="A77" s="12" t="n">
        <v>62</v>
      </c>
      <c r="B77" s="72" t="s">
        <v>83</v>
      </c>
      <c r="C77" s="23" t="s">
        <v>84</v>
      </c>
      <c r="D77" s="56" t="n">
        <v>0.88</v>
      </c>
      <c r="E77" s="21" t="n">
        <v>544.190200722057</v>
      </c>
      <c r="F77" s="21" t="n">
        <f aca="false">+D77*E77</f>
        <v>478.88737663541</v>
      </c>
    </row>
    <row r="78" customFormat="false" ht="31.5" hidden="false" customHeight="true" outlineLevel="0" collapsed="false">
      <c r="A78" s="12" t="n">
        <v>63</v>
      </c>
      <c r="B78" s="43" t="s">
        <v>85</v>
      </c>
      <c r="C78" s="25" t="s">
        <v>23</v>
      </c>
      <c r="D78" s="74" t="n">
        <v>0.175</v>
      </c>
      <c r="E78" s="21" t="n">
        <v>150.973417505896</v>
      </c>
      <c r="F78" s="21" t="n">
        <f aca="false">+D78*E78</f>
        <v>26.4203480635319</v>
      </c>
    </row>
    <row r="79" customFormat="false" ht="31.5" hidden="false" customHeight="true" outlineLevel="0" collapsed="false">
      <c r="A79" s="12" t="n">
        <v>64</v>
      </c>
      <c r="B79" s="18" t="s">
        <v>86</v>
      </c>
      <c r="C79" s="25" t="s">
        <v>23</v>
      </c>
      <c r="D79" s="74" t="n">
        <v>0.175</v>
      </c>
      <c r="E79" s="21" t="n">
        <v>83.0844621205288</v>
      </c>
      <c r="F79" s="21" t="n">
        <f aca="false">+D79*E79</f>
        <v>14.5397808710925</v>
      </c>
    </row>
    <row r="80" customFormat="false" ht="31.5" hidden="false" customHeight="true" outlineLevel="0" collapsed="false">
      <c r="A80" s="12" t="n">
        <v>65</v>
      </c>
      <c r="B80" s="18" t="s">
        <v>87</v>
      </c>
      <c r="C80" s="25" t="s">
        <v>18</v>
      </c>
      <c r="D80" s="74" t="n">
        <v>2.6</v>
      </c>
      <c r="E80" s="21" t="n">
        <v>7.57639526351919</v>
      </c>
      <c r="F80" s="21" t="n">
        <f aca="false">+D80*E80</f>
        <v>19.6986276851499</v>
      </c>
    </row>
    <row r="81" customFormat="false" ht="31.5" hidden="false" customHeight="true" outlineLevel="0" collapsed="false">
      <c r="A81" s="12" t="n">
        <v>66</v>
      </c>
      <c r="B81" s="43" t="s">
        <v>88</v>
      </c>
      <c r="C81" s="75" t="s">
        <v>84</v>
      </c>
      <c r="D81" s="54" t="n">
        <v>0.31</v>
      </c>
      <c r="E81" s="21" t="n">
        <v>441.542740932517</v>
      </c>
      <c r="F81" s="21" t="n">
        <f aca="false">+D81*E81</f>
        <v>136.87824968908</v>
      </c>
    </row>
    <row r="82" customFormat="false" ht="31.5" hidden="false" customHeight="true" outlineLevel="0" collapsed="false">
      <c r="A82" s="12" t="n">
        <v>67</v>
      </c>
      <c r="B82" s="38" t="s">
        <v>89</v>
      </c>
      <c r="C82" s="23" t="s">
        <v>90</v>
      </c>
      <c r="D82" s="39" t="n">
        <v>88</v>
      </c>
      <c r="E82" s="21" t="n">
        <v>4.9249539705893</v>
      </c>
      <c r="F82" s="21" t="n">
        <f aca="false">+D82*E82</f>
        <v>433.395949411858</v>
      </c>
    </row>
    <row r="83" customFormat="false" ht="24.75" hidden="false" customHeight="true" outlineLevel="0" collapsed="false">
      <c r="A83" s="12" t="n">
        <v>68</v>
      </c>
      <c r="B83" s="76" t="s">
        <v>91</v>
      </c>
      <c r="C83" s="53" t="s">
        <v>18</v>
      </c>
      <c r="D83" s="54" t="n">
        <v>0.65</v>
      </c>
      <c r="E83" s="21" t="n">
        <v>46.5305167833366</v>
      </c>
      <c r="F83" s="21" t="n">
        <f aca="false">+D83*E83</f>
        <v>30.2448359091688</v>
      </c>
    </row>
    <row r="84" customFormat="false" ht="31.5" hidden="false" customHeight="true" outlineLevel="0" collapsed="false">
      <c r="A84" s="12" t="n">
        <v>69</v>
      </c>
      <c r="B84" s="72" t="s">
        <v>92</v>
      </c>
      <c r="C84" s="34" t="s">
        <v>31</v>
      </c>
      <c r="D84" s="20" t="n">
        <v>1.58</v>
      </c>
      <c r="E84" s="21" t="n">
        <v>7.80460712255171</v>
      </c>
      <c r="F84" s="21" t="n">
        <f aca="false">+D84*E84</f>
        <v>12.3312792536317</v>
      </c>
    </row>
    <row r="85" customFormat="false" ht="31.5" hidden="false" customHeight="true" outlineLevel="0" collapsed="false">
      <c r="A85" s="12" t="n">
        <v>70</v>
      </c>
      <c r="B85" s="72" t="s">
        <v>93</v>
      </c>
      <c r="C85" s="34" t="s">
        <v>94</v>
      </c>
      <c r="D85" s="56" t="n">
        <v>0.88</v>
      </c>
      <c r="E85" s="21" t="n">
        <v>25.5870936680172</v>
      </c>
      <c r="F85" s="21" t="n">
        <f aca="false">+D85*E85</f>
        <v>22.5166424278552</v>
      </c>
    </row>
    <row r="86" customFormat="false" ht="19.5" hidden="false" customHeight="true" outlineLevel="0" collapsed="false">
      <c r="A86" s="12"/>
      <c r="B86" s="77" t="s">
        <v>95</v>
      </c>
      <c r="C86" s="78"/>
      <c r="D86" s="79"/>
      <c r="E86" s="21" t="n">
        <v>0</v>
      </c>
      <c r="F86" s="21"/>
    </row>
    <row r="87" customFormat="false" ht="31.5" hidden="false" customHeight="true" outlineLevel="0" collapsed="false">
      <c r="A87" s="12" t="n">
        <v>71</v>
      </c>
      <c r="B87" s="72" t="s">
        <v>96</v>
      </c>
      <c r="C87" s="34" t="s">
        <v>97</v>
      </c>
      <c r="D87" s="20" t="n">
        <v>0.615</v>
      </c>
      <c r="E87" s="21" t="n">
        <v>149.877014042865</v>
      </c>
      <c r="F87" s="21" t="n">
        <f aca="false">+D87*E87</f>
        <v>92.1743636363621</v>
      </c>
    </row>
    <row r="88" customFormat="false" ht="31.5" hidden="false" customHeight="true" outlineLevel="0" collapsed="false">
      <c r="A88" s="12" t="n">
        <v>72</v>
      </c>
      <c r="B88" s="38" t="s">
        <v>98</v>
      </c>
      <c r="C88" s="60" t="s">
        <v>27</v>
      </c>
      <c r="D88" s="80" t="n">
        <v>61.5</v>
      </c>
      <c r="E88" s="21" t="n">
        <v>9.66980036458459</v>
      </c>
      <c r="F88" s="21" t="n">
        <f aca="false">+D88*E88</f>
        <v>594.692722421953</v>
      </c>
    </row>
    <row r="89" customFormat="false" ht="31.5" hidden="false" customHeight="true" outlineLevel="0" collapsed="false">
      <c r="A89" s="12"/>
      <c r="B89" s="81" t="s">
        <v>99</v>
      </c>
      <c r="C89" s="82"/>
      <c r="D89" s="64"/>
      <c r="E89" s="21" t="n">
        <v>0</v>
      </c>
      <c r="F89" s="21"/>
    </row>
    <row r="90" customFormat="false" ht="31.5" hidden="false" customHeight="true" outlineLevel="0" collapsed="false">
      <c r="A90" s="12" t="n">
        <v>73</v>
      </c>
      <c r="B90" s="83" t="s">
        <v>100</v>
      </c>
      <c r="C90" s="84" t="s">
        <v>90</v>
      </c>
      <c r="D90" s="85" t="n">
        <v>130</v>
      </c>
      <c r="E90" s="21" t="n">
        <v>1.94627585350409</v>
      </c>
      <c r="F90" s="21" t="n">
        <f aca="false">+D90*E90</f>
        <v>253.015860955532</v>
      </c>
    </row>
    <row r="91" customFormat="false" ht="31.5" hidden="false" customHeight="true" outlineLevel="0" collapsed="false">
      <c r="A91" s="12" t="n">
        <v>74</v>
      </c>
      <c r="B91" s="38" t="s">
        <v>101</v>
      </c>
      <c r="C91" s="55" t="s">
        <v>102</v>
      </c>
      <c r="D91" s="39" t="n">
        <v>60.7</v>
      </c>
      <c r="E91" s="21" t="n">
        <v>3.53347862694994</v>
      </c>
      <c r="F91" s="21" t="n">
        <f aca="false">+D91*E91</f>
        <v>214.482152655862</v>
      </c>
    </row>
    <row r="92" customFormat="false" ht="31.5" hidden="false" customHeight="true" outlineLevel="0" collapsed="false">
      <c r="A92" s="12" t="n">
        <v>75</v>
      </c>
      <c r="B92" s="18" t="s">
        <v>103</v>
      </c>
      <c r="C92" s="25" t="s">
        <v>104</v>
      </c>
      <c r="D92" s="42" t="n">
        <v>12</v>
      </c>
      <c r="E92" s="21" t="n">
        <v>2.73017589292244</v>
      </c>
      <c r="F92" s="21" t="n">
        <f aca="false">+D92*E92</f>
        <v>32.7621107150693</v>
      </c>
    </row>
    <row r="93" customFormat="false" ht="31.5" hidden="false" customHeight="true" outlineLevel="0" collapsed="false">
      <c r="A93" s="12" t="n">
        <v>76</v>
      </c>
      <c r="B93" s="38" t="s">
        <v>105</v>
      </c>
      <c r="C93" s="23" t="s">
        <v>84</v>
      </c>
      <c r="D93" s="56" t="n">
        <v>0.32</v>
      </c>
      <c r="E93" s="21" t="n">
        <v>296.278954342586</v>
      </c>
      <c r="F93" s="21" t="n">
        <f aca="false">+D93*E93</f>
        <v>94.8092653896276</v>
      </c>
    </row>
    <row r="94" customFormat="false" ht="31.5" hidden="false" customHeight="true" outlineLevel="0" collapsed="false">
      <c r="A94" s="12" t="n">
        <v>77</v>
      </c>
      <c r="B94" s="38" t="s">
        <v>106</v>
      </c>
      <c r="C94" s="86" t="s">
        <v>90</v>
      </c>
      <c r="D94" s="87" t="n">
        <v>2</v>
      </c>
      <c r="E94" s="21" t="n">
        <v>5.15845714034569</v>
      </c>
      <c r="F94" s="21" t="n">
        <f aca="false">+D94*E94</f>
        <v>10.3169142806914</v>
      </c>
    </row>
    <row r="95" customFormat="false" ht="31.5" hidden="false" customHeight="true" outlineLevel="0" collapsed="false">
      <c r="A95" s="12" t="n">
        <v>78</v>
      </c>
      <c r="B95" s="38" t="s">
        <v>107</v>
      </c>
      <c r="C95" s="86" t="s">
        <v>108</v>
      </c>
      <c r="D95" s="80" t="n">
        <v>0.46</v>
      </c>
      <c r="E95" s="21" t="n">
        <v>131.65821945202</v>
      </c>
      <c r="F95" s="21" t="n">
        <f aca="false">+D95*E95</f>
        <v>60.5627809479291</v>
      </c>
    </row>
    <row r="96" customFormat="false" ht="31.5" hidden="false" customHeight="true" outlineLevel="0" collapsed="false">
      <c r="A96" s="12" t="n">
        <v>79</v>
      </c>
      <c r="B96" s="38" t="s">
        <v>109</v>
      </c>
      <c r="C96" s="86" t="s">
        <v>108</v>
      </c>
      <c r="D96" s="20" t="n">
        <v>0.607</v>
      </c>
      <c r="E96" s="21" t="n">
        <v>148.018879718598</v>
      </c>
      <c r="F96" s="21" t="n">
        <f aca="false">+D96*E96</f>
        <v>89.8474599891891</v>
      </c>
    </row>
    <row r="97" customFormat="false" ht="31.5" hidden="false" customHeight="true" outlineLevel="0" collapsed="false">
      <c r="A97" s="12" t="n">
        <v>80</v>
      </c>
      <c r="B97" s="18" t="s">
        <v>110</v>
      </c>
      <c r="C97" s="23" t="s">
        <v>84</v>
      </c>
      <c r="D97" s="80" t="n">
        <v>1.3</v>
      </c>
      <c r="E97" s="21" t="n">
        <v>949.968997307738</v>
      </c>
      <c r="F97" s="21" t="n">
        <f aca="false">+D97*E97</f>
        <v>1234.95969650006</v>
      </c>
    </row>
    <row r="98" customFormat="false" ht="31.5" hidden="false" customHeight="true" outlineLevel="0" collapsed="false">
      <c r="A98" s="12" t="n">
        <v>81</v>
      </c>
      <c r="B98" s="88" t="s">
        <v>111</v>
      </c>
      <c r="C98" s="55" t="s">
        <v>47</v>
      </c>
      <c r="D98" s="89" t="n">
        <v>0.03</v>
      </c>
      <c r="E98" s="21" t="n">
        <v>330.557101841368</v>
      </c>
      <c r="F98" s="21" t="n">
        <f aca="false">+D98*E98</f>
        <v>9.91671305524105</v>
      </c>
    </row>
    <row r="99" customFormat="false" ht="31.5" hidden="false" customHeight="true" outlineLevel="0" collapsed="false">
      <c r="A99" s="12" t="n">
        <v>82</v>
      </c>
      <c r="B99" s="90" t="s">
        <v>112</v>
      </c>
      <c r="C99" s="25" t="s">
        <v>104</v>
      </c>
      <c r="D99" s="91" t="n">
        <v>1.6</v>
      </c>
      <c r="E99" s="21" t="n">
        <v>5.31439739433066</v>
      </c>
      <c r="F99" s="21" t="n">
        <f aca="false">+D99*E99</f>
        <v>8.50303583092906</v>
      </c>
    </row>
    <row r="100" customFormat="false" ht="31.5" hidden="false" customHeight="true" outlineLevel="0" collapsed="false">
      <c r="A100" s="12" t="n">
        <v>83</v>
      </c>
      <c r="B100" s="90" t="s">
        <v>113</v>
      </c>
      <c r="C100" s="25" t="s">
        <v>104</v>
      </c>
      <c r="D100" s="91" t="n">
        <v>7.8</v>
      </c>
      <c r="E100" s="21" t="n">
        <v>5.31439739433066</v>
      </c>
      <c r="F100" s="21" t="n">
        <f aca="false">+D100*E100</f>
        <v>41.4522996757792</v>
      </c>
    </row>
    <row r="101" customFormat="false" ht="31.5" hidden="false" customHeight="true" outlineLevel="0" collapsed="false">
      <c r="A101" s="12" t="n">
        <v>84</v>
      </c>
      <c r="B101" s="90" t="s">
        <v>114</v>
      </c>
      <c r="C101" s="92" t="s">
        <v>115</v>
      </c>
      <c r="D101" s="93" t="n">
        <v>1</v>
      </c>
      <c r="E101" s="21" t="n">
        <v>6.4950928921942</v>
      </c>
      <c r="F101" s="21" t="n">
        <f aca="false">+D101*E101</f>
        <v>6.4950928921942</v>
      </c>
    </row>
    <row r="102" customFormat="false" ht="31.5" hidden="false" customHeight="true" outlineLevel="0" collapsed="false">
      <c r="A102" s="12" t="n">
        <v>85</v>
      </c>
      <c r="B102" s="30" t="s">
        <v>116</v>
      </c>
      <c r="C102" s="55" t="s">
        <v>115</v>
      </c>
      <c r="D102" s="94" t="n">
        <v>1</v>
      </c>
      <c r="E102" s="21" t="n">
        <v>6.4950928921942</v>
      </c>
      <c r="F102" s="21" t="n">
        <f aca="false">+D102*E102</f>
        <v>6.4950928921942</v>
      </c>
    </row>
    <row r="103" customFormat="false" ht="31.5" hidden="false" customHeight="true" outlineLevel="0" collapsed="false">
      <c r="A103" s="12" t="n">
        <v>86</v>
      </c>
      <c r="B103" s="30" t="s">
        <v>117</v>
      </c>
      <c r="C103" s="55" t="s">
        <v>115</v>
      </c>
      <c r="D103" s="94" t="n">
        <v>1</v>
      </c>
      <c r="E103" s="21" t="n">
        <v>6.4950928921942</v>
      </c>
      <c r="F103" s="21" t="n">
        <f aca="false">+D103*E103</f>
        <v>6.4950928921942</v>
      </c>
    </row>
    <row r="104" customFormat="false" ht="31.5" hidden="false" customHeight="true" outlineLevel="0" collapsed="false">
      <c r="A104" s="12" t="n">
        <v>87</v>
      </c>
      <c r="B104" s="90" t="s">
        <v>118</v>
      </c>
      <c r="C104" s="92" t="s">
        <v>115</v>
      </c>
      <c r="D104" s="95" t="n">
        <v>2</v>
      </c>
      <c r="E104" s="21" t="n">
        <v>2.71071133624041</v>
      </c>
      <c r="F104" s="21" t="n">
        <f aca="false">+D104*E104</f>
        <v>5.42142267248081</v>
      </c>
    </row>
    <row r="105" customFormat="false" ht="24" hidden="false" customHeight="true" outlineLevel="0" collapsed="false">
      <c r="A105" s="12"/>
      <c r="B105" s="81" t="s">
        <v>119</v>
      </c>
      <c r="C105" s="82"/>
      <c r="D105" s="64"/>
      <c r="E105" s="21" t="n">
        <v>0</v>
      </c>
      <c r="F105" s="21"/>
    </row>
    <row r="106" customFormat="false" ht="31.5" hidden="false" customHeight="true" outlineLevel="0" collapsed="false">
      <c r="A106" s="12" t="n">
        <v>88</v>
      </c>
      <c r="B106" s="43" t="s">
        <v>120</v>
      </c>
      <c r="C106" s="25" t="s">
        <v>102</v>
      </c>
      <c r="D106" s="39" t="n">
        <v>1.5</v>
      </c>
      <c r="E106" s="21" t="n">
        <v>1.78073082447367</v>
      </c>
      <c r="F106" s="21" t="n">
        <f aca="false">+D106*E106</f>
        <v>2.67109623671051</v>
      </c>
    </row>
    <row r="107" customFormat="false" ht="27.75" hidden="false" customHeight="true" outlineLevel="0" collapsed="false">
      <c r="A107" s="12" t="n">
        <v>89</v>
      </c>
      <c r="B107" s="43" t="s">
        <v>121</v>
      </c>
      <c r="C107" s="25" t="s">
        <v>102</v>
      </c>
      <c r="D107" s="26" t="n">
        <v>57</v>
      </c>
      <c r="E107" s="21" t="n">
        <v>1.78073082447367</v>
      </c>
      <c r="F107" s="21" t="n">
        <f aca="false">+D107*E107</f>
        <v>101.501656994999</v>
      </c>
    </row>
    <row r="108" customFormat="false" ht="27" hidden="false" customHeight="true" outlineLevel="0" collapsed="false">
      <c r="A108" s="12" t="n">
        <v>90</v>
      </c>
      <c r="B108" s="18" t="s">
        <v>122</v>
      </c>
      <c r="C108" s="46" t="s">
        <v>18</v>
      </c>
      <c r="D108" s="54" t="n">
        <v>0.2</v>
      </c>
      <c r="E108" s="21" t="n">
        <v>108.187213845776</v>
      </c>
      <c r="F108" s="21" t="n">
        <f aca="false">+D108*E108</f>
        <v>21.6374427691552</v>
      </c>
    </row>
    <row r="109" customFormat="false" ht="31.5" hidden="false" customHeight="true" outlineLevel="0" collapsed="false">
      <c r="A109" s="12" t="n">
        <v>91</v>
      </c>
      <c r="B109" s="72" t="s">
        <v>123</v>
      </c>
      <c r="C109" s="34" t="s">
        <v>97</v>
      </c>
      <c r="D109" s="20" t="n">
        <v>0.011</v>
      </c>
      <c r="E109" s="21" t="n">
        <v>152.572124740997</v>
      </c>
      <c r="F109" s="21" t="n">
        <f aca="false">+D109*E109</f>
        <v>1.67829337215096</v>
      </c>
    </row>
    <row r="110" customFormat="false" ht="31.5" hidden="false" customHeight="true" outlineLevel="0" collapsed="false">
      <c r="A110" s="12" t="n">
        <v>92</v>
      </c>
      <c r="B110" s="72" t="s">
        <v>124</v>
      </c>
      <c r="C110" s="34" t="s">
        <v>97</v>
      </c>
      <c r="D110" s="20" t="n">
        <v>0.009</v>
      </c>
      <c r="E110" s="21" t="n">
        <v>2180.77837317198</v>
      </c>
      <c r="F110" s="21" t="n">
        <f aca="false">+D110*E110</f>
        <v>19.6270053585479</v>
      </c>
    </row>
    <row r="111" customFormat="false" ht="31.5" hidden="false" customHeight="true" outlineLevel="0" collapsed="false">
      <c r="A111" s="12" t="n">
        <v>93</v>
      </c>
      <c r="B111" s="18" t="s">
        <v>125</v>
      </c>
      <c r="C111" s="34" t="s">
        <v>97</v>
      </c>
      <c r="D111" s="96" t="n">
        <v>0.011</v>
      </c>
      <c r="E111" s="21" t="n">
        <v>1793.95911801114</v>
      </c>
      <c r="F111" s="21" t="n">
        <f aca="false">+D111*E111</f>
        <v>19.7335502981226</v>
      </c>
    </row>
    <row r="112" customFormat="false" ht="31.5" hidden="false" customHeight="true" outlineLevel="0" collapsed="false">
      <c r="A112" s="12" t="n">
        <v>94</v>
      </c>
      <c r="B112" s="72" t="s">
        <v>126</v>
      </c>
      <c r="C112" s="86" t="s">
        <v>108</v>
      </c>
      <c r="D112" s="97" t="n">
        <v>0.57</v>
      </c>
      <c r="E112" s="21" t="n">
        <v>109.928294801016</v>
      </c>
      <c r="F112" s="21" t="n">
        <f aca="false">+D112*E112</f>
        <v>62.6591280365791</v>
      </c>
    </row>
    <row r="113" customFormat="false" ht="25.5" hidden="false" customHeight="true" outlineLevel="0" collapsed="false">
      <c r="A113" s="12"/>
      <c r="B113" s="98" t="s">
        <v>127</v>
      </c>
      <c r="C113" s="82"/>
      <c r="D113" s="64"/>
      <c r="E113" s="21" t="n">
        <v>0</v>
      </c>
      <c r="F113" s="21"/>
    </row>
    <row r="114" customFormat="false" ht="31.5" hidden="false" customHeight="true" outlineLevel="0" collapsed="false">
      <c r="A114" s="12" t="n">
        <v>95</v>
      </c>
      <c r="B114" s="72" t="s">
        <v>128</v>
      </c>
      <c r="C114" s="34" t="s">
        <v>31</v>
      </c>
      <c r="D114" s="39" t="n">
        <v>2.5</v>
      </c>
      <c r="E114" s="21" t="n">
        <v>2.8358856289862</v>
      </c>
      <c r="F114" s="21" t="n">
        <f aca="false">+D114*E114</f>
        <v>7.0897140724655</v>
      </c>
    </row>
    <row r="115" customFormat="false" ht="25.5" hidden="false" customHeight="true" outlineLevel="0" collapsed="false">
      <c r="A115" s="12" t="n">
        <v>96</v>
      </c>
      <c r="B115" s="62" t="s">
        <v>129</v>
      </c>
      <c r="C115" s="34" t="s">
        <v>31</v>
      </c>
      <c r="D115" s="39" t="n">
        <v>2.5</v>
      </c>
      <c r="E115" s="21" t="n">
        <v>1.176173763174</v>
      </c>
      <c r="F115" s="21" t="n">
        <f aca="false">+D115*E115</f>
        <v>2.940434407935</v>
      </c>
    </row>
    <row r="116" customFormat="false" ht="31.5" hidden="false" customHeight="true" outlineLevel="0" collapsed="false">
      <c r="A116" s="12" t="n">
        <v>97</v>
      </c>
      <c r="B116" s="38" t="s">
        <v>130</v>
      </c>
      <c r="C116" s="23" t="s">
        <v>12</v>
      </c>
      <c r="D116" s="80" t="n">
        <v>2</v>
      </c>
      <c r="E116" s="21" t="n">
        <v>16.174269662999</v>
      </c>
      <c r="F116" s="21" t="n">
        <f aca="false">+D116*E116</f>
        <v>32.348539325998</v>
      </c>
    </row>
    <row r="117" customFormat="false" ht="31.5" hidden="false" customHeight="true" outlineLevel="0" collapsed="false">
      <c r="A117" s="12" t="n">
        <v>98</v>
      </c>
      <c r="B117" s="38" t="s">
        <v>131</v>
      </c>
      <c r="C117" s="23" t="s">
        <v>12</v>
      </c>
      <c r="D117" s="80" t="n">
        <v>2</v>
      </c>
      <c r="E117" s="21" t="n">
        <v>46.3113478458475</v>
      </c>
      <c r="F117" s="21" t="n">
        <f aca="false">+D117*E117</f>
        <v>92.6226956916951</v>
      </c>
    </row>
    <row r="118" customFormat="false" ht="31.5" hidden="false" customHeight="true" outlineLevel="0" collapsed="false">
      <c r="A118" s="12" t="n">
        <v>99</v>
      </c>
      <c r="B118" s="38" t="s">
        <v>132</v>
      </c>
      <c r="C118" s="55" t="s">
        <v>23</v>
      </c>
      <c r="D118" s="99" t="n">
        <v>0.24</v>
      </c>
      <c r="E118" s="21" t="n">
        <v>109.704019018669</v>
      </c>
      <c r="F118" s="21" t="n">
        <f aca="false">+D118*E118</f>
        <v>26.3289645644805</v>
      </c>
    </row>
    <row r="119" customFormat="false" ht="31.5" hidden="false" customHeight="true" outlineLevel="0" collapsed="false">
      <c r="A119" s="12" t="n">
        <v>100</v>
      </c>
      <c r="B119" s="100" t="s">
        <v>133</v>
      </c>
      <c r="C119" s="101" t="s">
        <v>134</v>
      </c>
      <c r="D119" s="20" t="n">
        <v>0.43</v>
      </c>
      <c r="E119" s="21" t="n">
        <v>648.248728917681</v>
      </c>
      <c r="F119" s="21" t="n">
        <f aca="false">+D119*E119</f>
        <v>278.746953434603</v>
      </c>
    </row>
    <row r="120" customFormat="false" ht="19.5" hidden="false" customHeight="true" outlineLevel="0" collapsed="false">
      <c r="A120" s="12"/>
      <c r="B120" s="102" t="s">
        <v>135</v>
      </c>
      <c r="C120" s="86"/>
      <c r="D120" s="103"/>
      <c r="E120" s="21" t="n">
        <v>0</v>
      </c>
      <c r="F120" s="21"/>
    </row>
    <row r="121" customFormat="false" ht="31.5" hidden="false" customHeight="true" outlineLevel="0" collapsed="false">
      <c r="A121" s="12" t="n">
        <v>101</v>
      </c>
      <c r="B121" s="38" t="s">
        <v>136</v>
      </c>
      <c r="C121" s="55" t="s">
        <v>47</v>
      </c>
      <c r="D121" s="99" t="n">
        <v>0.06</v>
      </c>
      <c r="E121" s="21" t="n">
        <v>129.596366311796</v>
      </c>
      <c r="F121" s="21" t="n">
        <f aca="false">+D121*E121</f>
        <v>7.77578197870774</v>
      </c>
    </row>
    <row r="122" customFormat="false" ht="31.5" hidden="false" customHeight="true" outlineLevel="0" collapsed="false">
      <c r="A122" s="12" t="n">
        <v>102</v>
      </c>
      <c r="B122" s="38" t="s">
        <v>137</v>
      </c>
      <c r="C122" s="55" t="s">
        <v>29</v>
      </c>
      <c r="D122" s="68" t="n">
        <v>0.0011</v>
      </c>
      <c r="E122" s="21" t="n">
        <v>980.095181870813</v>
      </c>
      <c r="F122" s="21" t="n">
        <f aca="false">+D122*E122</f>
        <v>1.07810470005789</v>
      </c>
    </row>
    <row r="123" customFormat="false" ht="31.5" hidden="false" customHeight="true" outlineLevel="0" collapsed="false">
      <c r="A123" s="12" t="n">
        <v>103</v>
      </c>
      <c r="B123" s="38" t="s">
        <v>138</v>
      </c>
      <c r="C123" s="25" t="s">
        <v>29</v>
      </c>
      <c r="D123" s="99" t="n">
        <v>0.035</v>
      </c>
      <c r="E123" s="21" t="n">
        <v>868.314993479607</v>
      </c>
      <c r="F123" s="21" t="n">
        <f aca="false">+D123*E123</f>
        <v>30.3910247717863</v>
      </c>
    </row>
    <row r="124" customFormat="false" ht="36.75" hidden="false" customHeight="true" outlineLevel="0" collapsed="false">
      <c r="A124" s="12" t="n">
        <v>104</v>
      </c>
      <c r="B124" s="38" t="s">
        <v>139</v>
      </c>
      <c r="C124" s="55" t="s">
        <v>140</v>
      </c>
      <c r="D124" s="39" t="n">
        <v>2</v>
      </c>
      <c r="E124" s="21" t="n">
        <v>7.14527699232701</v>
      </c>
      <c r="F124" s="21" t="n">
        <f aca="false">+D124*E124</f>
        <v>14.290553984654</v>
      </c>
    </row>
    <row r="125" customFormat="false" ht="31.5" hidden="false" customHeight="true" outlineLevel="0" collapsed="false">
      <c r="A125" s="12" t="n">
        <v>105</v>
      </c>
      <c r="B125" s="38" t="s">
        <v>141</v>
      </c>
      <c r="C125" s="55" t="s">
        <v>140</v>
      </c>
      <c r="D125" s="99" t="n">
        <v>2.4</v>
      </c>
      <c r="E125" s="21" t="n">
        <v>3.4383575192551</v>
      </c>
      <c r="F125" s="21" t="n">
        <f aca="false">+D125*E125</f>
        <v>8.25205804621225</v>
      </c>
    </row>
    <row r="126" customFormat="false" ht="27.75" hidden="false" customHeight="true" outlineLevel="0" collapsed="false">
      <c r="A126" s="12" t="n">
        <v>106</v>
      </c>
      <c r="B126" s="38" t="s">
        <v>142</v>
      </c>
      <c r="C126" s="55" t="s">
        <v>143</v>
      </c>
      <c r="D126" s="99" t="n">
        <v>0.02</v>
      </c>
      <c r="E126" s="21" t="n">
        <v>139.981252838934</v>
      </c>
      <c r="F126" s="21" t="n">
        <f aca="false">+D126*E126</f>
        <v>2.79962505677868</v>
      </c>
    </row>
    <row r="127" customFormat="false" ht="31.5" hidden="false" customHeight="true" outlineLevel="0" collapsed="false">
      <c r="A127" s="12"/>
      <c r="B127" s="104" t="s">
        <v>144</v>
      </c>
      <c r="C127" s="49"/>
      <c r="D127" s="105"/>
      <c r="E127" s="21" t="n">
        <v>0</v>
      </c>
      <c r="F127" s="21"/>
    </row>
    <row r="128" customFormat="false" ht="31.5" hidden="false" customHeight="true" outlineLevel="0" collapsed="false">
      <c r="A128" s="12" t="n">
        <v>107</v>
      </c>
      <c r="B128" s="90" t="s">
        <v>145</v>
      </c>
      <c r="C128" s="92" t="s">
        <v>115</v>
      </c>
      <c r="D128" s="95" t="n">
        <v>1</v>
      </c>
      <c r="E128" s="21" t="n">
        <v>84.5276877801048</v>
      </c>
      <c r="F128" s="21" t="n">
        <f aca="false">+D128*E128</f>
        <v>84.5276877801048</v>
      </c>
    </row>
    <row r="129" customFormat="false" ht="31.5" hidden="false" customHeight="true" outlineLevel="0" collapsed="false">
      <c r="A129" s="12" t="n">
        <v>108</v>
      </c>
      <c r="B129" s="90" t="s">
        <v>146</v>
      </c>
      <c r="C129" s="92" t="s">
        <v>115</v>
      </c>
      <c r="D129" s="95" t="n">
        <v>1</v>
      </c>
      <c r="E129" s="21" t="n">
        <v>67.778526446477</v>
      </c>
      <c r="F129" s="21" t="n">
        <f aca="false">+D129*E129</f>
        <v>67.778526446477</v>
      </c>
    </row>
    <row r="130" customFormat="false" ht="31.5" hidden="false" customHeight="true" outlineLevel="0" collapsed="false">
      <c r="A130" s="12" t="n">
        <v>109</v>
      </c>
      <c r="B130" s="90" t="s">
        <v>147</v>
      </c>
      <c r="C130" s="92" t="s">
        <v>115</v>
      </c>
      <c r="D130" s="95" t="n">
        <v>1</v>
      </c>
      <c r="E130" s="21" t="n">
        <v>183.14332352356</v>
      </c>
      <c r="F130" s="21" t="n">
        <f aca="false">+D130*E130</f>
        <v>183.14332352356</v>
      </c>
    </row>
    <row r="131" customFormat="false" ht="21.75" hidden="false" customHeight="true" outlineLevel="0" collapsed="false">
      <c r="A131" s="15"/>
      <c r="B131" s="106" t="s">
        <v>148</v>
      </c>
      <c r="C131" s="15"/>
      <c r="D131" s="107"/>
      <c r="E131" s="21" t="n">
        <v>0</v>
      </c>
      <c r="F131" s="21"/>
    </row>
    <row r="132" customFormat="false" ht="19.5" hidden="false" customHeight="true" outlineLevel="0" collapsed="false">
      <c r="A132" s="15"/>
      <c r="B132" s="108" t="s">
        <v>149</v>
      </c>
      <c r="C132" s="46"/>
      <c r="D132" s="109"/>
      <c r="E132" s="21" t="n">
        <v>0</v>
      </c>
      <c r="F132" s="21"/>
    </row>
    <row r="133" customFormat="false" ht="27.75" hidden="false" customHeight="true" outlineLevel="0" collapsed="false">
      <c r="A133" s="12" t="n">
        <v>110</v>
      </c>
      <c r="B133" s="38" t="s">
        <v>150</v>
      </c>
      <c r="C133" s="53" t="s">
        <v>151</v>
      </c>
      <c r="D133" s="110" t="n">
        <v>6</v>
      </c>
      <c r="E133" s="21" t="n">
        <v>3.28445266690017</v>
      </c>
      <c r="F133" s="21" t="n">
        <f aca="false">+D133*E133</f>
        <v>19.706716001401</v>
      </c>
    </row>
    <row r="134" customFormat="false" ht="26.25" hidden="false" customHeight="true" outlineLevel="0" collapsed="false">
      <c r="A134" s="12" t="n">
        <v>111</v>
      </c>
      <c r="B134" s="18" t="s">
        <v>152</v>
      </c>
      <c r="C134" s="46" t="s">
        <v>115</v>
      </c>
      <c r="D134" s="111" t="n">
        <v>1</v>
      </c>
      <c r="E134" s="21" t="n">
        <v>1.75069339153633</v>
      </c>
      <c r="F134" s="21" t="n">
        <f aca="false">+D134*E134</f>
        <v>1.75069339153633</v>
      </c>
    </row>
    <row r="135" customFormat="false" ht="26.25" hidden="false" customHeight="true" outlineLevel="0" collapsed="false">
      <c r="A135" s="12" t="n">
        <v>112</v>
      </c>
      <c r="B135" s="90" t="s">
        <v>153</v>
      </c>
      <c r="C135" s="92" t="s">
        <v>115</v>
      </c>
      <c r="D135" s="93" t="n">
        <v>1</v>
      </c>
      <c r="E135" s="21" t="n">
        <v>1.42846251263093</v>
      </c>
      <c r="F135" s="21" t="n">
        <f aca="false">+D135*E135</f>
        <v>1.42846251263093</v>
      </c>
    </row>
    <row r="136" customFormat="false" ht="24" hidden="false" customHeight="true" outlineLevel="0" collapsed="false">
      <c r="A136" s="12" t="n">
        <v>113</v>
      </c>
      <c r="B136" s="112" t="s">
        <v>154</v>
      </c>
      <c r="C136" s="113" t="s">
        <v>115</v>
      </c>
      <c r="D136" s="114" t="n">
        <v>1</v>
      </c>
      <c r="E136" s="21" t="n">
        <v>4.56768764163964</v>
      </c>
      <c r="F136" s="21" t="n">
        <f aca="false">+D136*E136</f>
        <v>4.56768764163964</v>
      </c>
    </row>
    <row r="137" customFormat="false" ht="24.75" hidden="false" customHeight="true" outlineLevel="0" collapsed="false">
      <c r="A137" s="12" t="n">
        <v>114</v>
      </c>
      <c r="B137" s="22" t="s">
        <v>155</v>
      </c>
      <c r="C137" s="75" t="s">
        <v>115</v>
      </c>
      <c r="D137" s="115" t="n">
        <v>1</v>
      </c>
      <c r="E137" s="21" t="n">
        <v>0.456844708396992</v>
      </c>
      <c r="F137" s="21" t="n">
        <f aca="false">+D137*E137</f>
        <v>0.456844708396992</v>
      </c>
    </row>
    <row r="138" customFormat="false" ht="30" hidden="false" customHeight="true" outlineLevel="0" collapsed="false">
      <c r="A138" s="12" t="n">
        <v>115</v>
      </c>
      <c r="B138" s="18" t="s">
        <v>156</v>
      </c>
      <c r="C138" s="116" t="s">
        <v>115</v>
      </c>
      <c r="D138" s="117" t="n">
        <v>1</v>
      </c>
      <c r="E138" s="21" t="n">
        <v>19.3687466838687</v>
      </c>
      <c r="F138" s="21" t="n">
        <f aca="false">+D138*E138</f>
        <v>19.3687466838687</v>
      </c>
    </row>
    <row r="139" customFormat="false" ht="26.25" hidden="false" customHeight="true" outlineLevel="0" collapsed="false">
      <c r="A139" s="12" t="n">
        <v>116</v>
      </c>
      <c r="B139" s="112" t="s">
        <v>157</v>
      </c>
      <c r="C139" s="113" t="s">
        <v>115</v>
      </c>
      <c r="D139" s="114" t="n">
        <v>1</v>
      </c>
      <c r="E139" s="21" t="n">
        <v>9.36891458927562</v>
      </c>
      <c r="F139" s="21" t="n">
        <f aca="false">+D139*E139</f>
        <v>9.36891458927562</v>
      </c>
    </row>
    <row r="140" customFormat="false" ht="24" hidden="false" customHeight="true" outlineLevel="0" collapsed="false">
      <c r="A140" s="12" t="n">
        <v>117</v>
      </c>
      <c r="B140" s="18" t="s">
        <v>158</v>
      </c>
      <c r="C140" s="25" t="s">
        <v>115</v>
      </c>
      <c r="D140" s="118" t="n">
        <v>8</v>
      </c>
      <c r="E140" s="21" t="n">
        <v>0.0441616551450426</v>
      </c>
      <c r="F140" s="21" t="n">
        <f aca="false">+D140*E140</f>
        <v>0.353293241160341</v>
      </c>
    </row>
    <row r="141" customFormat="false" ht="33" hidden="false" customHeight="true" outlineLevel="0" collapsed="false">
      <c r="A141" s="12" t="n">
        <v>118</v>
      </c>
      <c r="B141" s="88" t="s">
        <v>159</v>
      </c>
      <c r="C141" s="119" t="s">
        <v>115</v>
      </c>
      <c r="D141" s="120" t="n">
        <v>1</v>
      </c>
      <c r="E141" s="21" t="n">
        <v>8.71375866232469</v>
      </c>
      <c r="F141" s="21" t="n">
        <f aca="false">+D141*E141</f>
        <v>8.71375866232469</v>
      </c>
    </row>
    <row r="142" customFormat="false" ht="29.25" hidden="false" customHeight="true" outlineLevel="0" collapsed="false">
      <c r="A142" s="12" t="n">
        <v>119</v>
      </c>
      <c r="B142" s="112" t="s">
        <v>160</v>
      </c>
      <c r="C142" s="113" t="s">
        <v>161</v>
      </c>
      <c r="D142" s="121" t="n">
        <v>0.6</v>
      </c>
      <c r="E142" s="21" t="n">
        <v>0.977647675969564</v>
      </c>
      <c r="F142" s="21" t="n">
        <f aca="false">+D142*E142</f>
        <v>0.586588605581738</v>
      </c>
    </row>
    <row r="143" customFormat="false" ht="19.5" hidden="false" customHeight="true" outlineLevel="0" collapsed="false">
      <c r="A143" s="12"/>
      <c r="B143" s="108" t="s">
        <v>162</v>
      </c>
      <c r="C143" s="46"/>
      <c r="D143" s="122"/>
      <c r="E143" s="21" t="n">
        <v>0</v>
      </c>
      <c r="F143" s="21"/>
    </row>
    <row r="144" customFormat="false" ht="19.5" hidden="false" customHeight="true" outlineLevel="0" collapsed="false">
      <c r="A144" s="12" t="n">
        <v>120</v>
      </c>
      <c r="B144" s="43" t="s">
        <v>35</v>
      </c>
      <c r="C144" s="123" t="s">
        <v>163</v>
      </c>
      <c r="D144" s="51" t="n">
        <v>0.01</v>
      </c>
      <c r="E144" s="21" t="n">
        <v>643.171019495649</v>
      </c>
      <c r="F144" s="21" t="n">
        <f aca="false">+D144*E144</f>
        <v>6.43171019495649</v>
      </c>
    </row>
    <row r="145" customFormat="false" ht="19.5" hidden="false" customHeight="true" outlineLevel="0" collapsed="false">
      <c r="A145" s="12" t="n">
        <v>121</v>
      </c>
      <c r="B145" s="124" t="s">
        <v>164</v>
      </c>
      <c r="C145" s="92" t="s">
        <v>18</v>
      </c>
      <c r="D145" s="125" t="n">
        <v>1</v>
      </c>
      <c r="E145" s="21" t="n">
        <v>2.8358856289862</v>
      </c>
      <c r="F145" s="21" t="n">
        <f aca="false">+D145*E145</f>
        <v>2.8358856289862</v>
      </c>
    </row>
    <row r="146" customFormat="false" ht="25.5" hidden="false" customHeight="true" outlineLevel="0" collapsed="false">
      <c r="A146" s="12" t="n">
        <v>122</v>
      </c>
      <c r="B146" s="62" t="s">
        <v>165</v>
      </c>
      <c r="C146" s="34" t="s">
        <v>31</v>
      </c>
      <c r="D146" s="56" t="n">
        <v>0.4</v>
      </c>
      <c r="E146" s="21" t="n">
        <v>4.98094193896489</v>
      </c>
      <c r="F146" s="21" t="n">
        <f aca="false">+D146*E146</f>
        <v>1.99237677558596</v>
      </c>
    </row>
    <row r="147" customFormat="false" ht="25.5" hidden="false" customHeight="true" outlineLevel="0" collapsed="false">
      <c r="A147" s="12" t="n">
        <v>123</v>
      </c>
      <c r="B147" s="38" t="s">
        <v>150</v>
      </c>
      <c r="C147" s="53" t="s">
        <v>151</v>
      </c>
      <c r="D147" s="110" t="n">
        <v>14</v>
      </c>
      <c r="E147" s="21" t="n">
        <v>3.28445266690017</v>
      </c>
      <c r="F147" s="21" t="n">
        <f aca="false">+D147*E147</f>
        <v>45.9823373366023</v>
      </c>
    </row>
    <row r="148" customFormat="false" ht="25.5" hidden="false" customHeight="true" outlineLevel="0" collapsed="false">
      <c r="A148" s="12" t="n">
        <v>124</v>
      </c>
      <c r="B148" s="18" t="s">
        <v>152</v>
      </c>
      <c r="C148" s="46" t="s">
        <v>115</v>
      </c>
      <c r="D148" s="111" t="n">
        <v>1</v>
      </c>
      <c r="E148" s="21" t="n">
        <v>1.75069339153633</v>
      </c>
      <c r="F148" s="21" t="n">
        <f aca="false">+D148*E148</f>
        <v>1.75069339153633</v>
      </c>
    </row>
    <row r="149" customFormat="false" ht="25.5" hidden="false" customHeight="true" outlineLevel="0" collapsed="false">
      <c r="A149" s="12" t="n">
        <v>125</v>
      </c>
      <c r="B149" s="90" t="s">
        <v>153</v>
      </c>
      <c r="C149" s="92" t="s">
        <v>115</v>
      </c>
      <c r="D149" s="93" t="n">
        <v>1</v>
      </c>
      <c r="E149" s="21" t="n">
        <v>1.42846251263093</v>
      </c>
      <c r="F149" s="21" t="n">
        <f aca="false">+D149*E149</f>
        <v>1.42846251263093</v>
      </c>
    </row>
    <row r="150" customFormat="false" ht="25.5" hidden="false" customHeight="true" outlineLevel="0" collapsed="false">
      <c r="A150" s="12" t="n">
        <v>126</v>
      </c>
      <c r="B150" s="126" t="s">
        <v>166</v>
      </c>
      <c r="C150" s="123" t="s">
        <v>115</v>
      </c>
      <c r="D150" s="127" t="n">
        <v>1</v>
      </c>
      <c r="E150" s="21" t="n">
        <v>3.32217534571011</v>
      </c>
      <c r="F150" s="21" t="n">
        <f aca="false">+D150*E150</f>
        <v>3.32217534571011</v>
      </c>
    </row>
    <row r="151" customFormat="false" ht="24.75" hidden="false" customHeight="true" outlineLevel="0" collapsed="false">
      <c r="A151" s="12"/>
      <c r="B151" s="106" t="s">
        <v>167</v>
      </c>
      <c r="C151" s="15"/>
      <c r="D151" s="107"/>
      <c r="E151" s="21"/>
      <c r="F151" s="21"/>
    </row>
    <row r="152" customFormat="false" ht="24.75" hidden="false" customHeight="true" outlineLevel="0" collapsed="false">
      <c r="A152" s="12"/>
      <c r="B152" s="108" t="s">
        <v>149</v>
      </c>
      <c r="C152" s="46"/>
      <c r="D152" s="109"/>
      <c r="E152" s="21"/>
      <c r="F152" s="21"/>
    </row>
    <row r="153" customFormat="false" ht="31.5" hidden="false" customHeight="true" outlineLevel="0" collapsed="false">
      <c r="A153" s="12" t="n">
        <v>127</v>
      </c>
      <c r="B153" s="124" t="s">
        <v>164</v>
      </c>
      <c r="C153" s="92" t="s">
        <v>18</v>
      </c>
      <c r="D153" s="125" t="n">
        <v>2</v>
      </c>
      <c r="E153" s="21" t="n">
        <v>2.8358856289862</v>
      </c>
      <c r="F153" s="21" t="n">
        <f aca="false">+D153*E153</f>
        <v>5.6717712579724</v>
      </c>
    </row>
    <row r="154" customFormat="false" ht="31.5" hidden="false" customHeight="true" outlineLevel="0" collapsed="false">
      <c r="A154" s="12" t="n">
        <v>128</v>
      </c>
      <c r="B154" s="62" t="s">
        <v>165</v>
      </c>
      <c r="C154" s="34" t="s">
        <v>31</v>
      </c>
      <c r="D154" s="56" t="n">
        <v>0.2</v>
      </c>
      <c r="E154" s="21" t="n">
        <v>4.97781987196329</v>
      </c>
      <c r="F154" s="21" t="n">
        <f aca="false">+D154*E154</f>
        <v>0.995563974392657</v>
      </c>
    </row>
    <row r="155" customFormat="false" ht="31.5" hidden="false" customHeight="true" outlineLevel="0" collapsed="false">
      <c r="A155" s="12" t="n">
        <v>129</v>
      </c>
      <c r="B155" s="128" t="s">
        <v>168</v>
      </c>
      <c r="C155" s="92" t="s">
        <v>151</v>
      </c>
      <c r="D155" s="91" t="n">
        <v>6</v>
      </c>
      <c r="E155" s="21" t="n">
        <v>1.4589456746505</v>
      </c>
      <c r="F155" s="21" t="n">
        <f aca="false">+D155*E155</f>
        <v>8.75367404790297</v>
      </c>
    </row>
    <row r="156" customFormat="false" ht="31.5" hidden="false" customHeight="true" outlineLevel="0" collapsed="false">
      <c r="A156" s="12" t="n">
        <v>130</v>
      </c>
      <c r="B156" s="18" t="s">
        <v>169</v>
      </c>
      <c r="C156" s="46" t="s">
        <v>115</v>
      </c>
      <c r="D156" s="111" t="n">
        <v>1</v>
      </c>
      <c r="E156" s="21" t="n">
        <v>1.21454717972132</v>
      </c>
      <c r="F156" s="21" t="n">
        <f aca="false">+D156*E156</f>
        <v>1.21454717972132</v>
      </c>
    </row>
    <row r="157" customFormat="false" ht="24" hidden="false" customHeight="true" outlineLevel="0" collapsed="false">
      <c r="A157" s="12" t="n">
        <v>131</v>
      </c>
      <c r="B157" s="90" t="s">
        <v>170</v>
      </c>
      <c r="C157" s="92" t="s">
        <v>115</v>
      </c>
      <c r="D157" s="93" t="n">
        <v>1</v>
      </c>
      <c r="E157" s="21" t="n">
        <v>0.749505345220604</v>
      </c>
      <c r="F157" s="21" t="n">
        <f aca="false">+D157*E157</f>
        <v>0.749505345220604</v>
      </c>
    </row>
    <row r="158" customFormat="false" ht="24" hidden="false" customHeight="true" outlineLevel="0" collapsed="false">
      <c r="A158" s="12" t="n">
        <v>132</v>
      </c>
      <c r="B158" s="22" t="s">
        <v>171</v>
      </c>
      <c r="C158" s="23" t="s">
        <v>12</v>
      </c>
      <c r="D158" s="129" t="n">
        <v>0.2</v>
      </c>
      <c r="E158" s="21" t="n">
        <v>20.5569036608078</v>
      </c>
      <c r="F158" s="21" t="n">
        <f aca="false">+D158*E158</f>
        <v>4.11138073216156</v>
      </c>
    </row>
    <row r="159" customFormat="false" ht="24" hidden="false" customHeight="true" outlineLevel="0" collapsed="false">
      <c r="A159" s="12" t="n">
        <v>133</v>
      </c>
      <c r="B159" s="22" t="s">
        <v>172</v>
      </c>
      <c r="C159" s="23" t="s">
        <v>12</v>
      </c>
      <c r="D159" s="129" t="n">
        <v>0.2</v>
      </c>
      <c r="E159" s="21" t="n">
        <v>45.4852812441241</v>
      </c>
      <c r="F159" s="21" t="n">
        <f aca="false">+D159*E159</f>
        <v>9.09705624882482</v>
      </c>
    </row>
    <row r="160" customFormat="false" ht="24" hidden="false" customHeight="true" outlineLevel="0" collapsed="false">
      <c r="A160" s="12" t="n">
        <v>134</v>
      </c>
      <c r="B160" s="18" t="s">
        <v>173</v>
      </c>
      <c r="C160" s="46" t="s">
        <v>115</v>
      </c>
      <c r="D160" s="111" t="n">
        <v>1</v>
      </c>
      <c r="E160" s="21" t="n">
        <v>2.38418472051349</v>
      </c>
      <c r="F160" s="21" t="n">
        <f aca="false">+D160*E160</f>
        <v>2.38418472051349</v>
      </c>
    </row>
    <row r="161" customFormat="false" ht="24" hidden="false" customHeight="true" outlineLevel="0" collapsed="false">
      <c r="A161" s="12" t="n">
        <v>135</v>
      </c>
      <c r="B161" s="88" t="s">
        <v>174</v>
      </c>
      <c r="C161" s="119" t="s">
        <v>115</v>
      </c>
      <c r="D161" s="120" t="n">
        <v>1</v>
      </c>
      <c r="E161" s="21" t="n">
        <v>8.71375866232469</v>
      </c>
      <c r="F161" s="21" t="n">
        <f aca="false">+D161*E161</f>
        <v>8.71375866232469</v>
      </c>
    </row>
    <row r="162" customFormat="false" ht="24" hidden="false" customHeight="true" outlineLevel="0" collapsed="false">
      <c r="A162" s="12" t="n">
        <v>136</v>
      </c>
      <c r="B162" s="18" t="s">
        <v>175</v>
      </c>
      <c r="C162" s="46" t="s">
        <v>176</v>
      </c>
      <c r="D162" s="111" t="n">
        <v>1</v>
      </c>
      <c r="E162" s="21" t="n">
        <v>19.8604395912649</v>
      </c>
      <c r="F162" s="21" t="n">
        <f aca="false">+D162*E162</f>
        <v>19.8604395912649</v>
      </c>
    </row>
    <row r="163" customFormat="false" ht="24" hidden="false" customHeight="true" outlineLevel="0" collapsed="false">
      <c r="A163" s="12" t="n">
        <v>137</v>
      </c>
      <c r="B163" s="126" t="s">
        <v>177</v>
      </c>
      <c r="C163" s="123" t="s">
        <v>161</v>
      </c>
      <c r="D163" s="54" t="n">
        <v>0.6</v>
      </c>
      <c r="E163" s="21" t="n">
        <v>1.03551467236652</v>
      </c>
      <c r="F163" s="21" t="n">
        <f aca="false">+D163*E163</f>
        <v>0.62130880341991</v>
      </c>
    </row>
    <row r="164" customFormat="false" ht="24" hidden="false" customHeight="true" outlineLevel="0" collapsed="false">
      <c r="A164" s="12" t="n">
        <v>138</v>
      </c>
      <c r="B164" s="130" t="s">
        <v>178</v>
      </c>
      <c r="C164" s="34" t="s">
        <v>31</v>
      </c>
      <c r="D164" s="39" t="n">
        <v>2</v>
      </c>
      <c r="E164" s="21" t="n">
        <v>1.176173763174</v>
      </c>
      <c r="F164" s="21" t="n">
        <f aca="false">+D164*E164</f>
        <v>2.352347526348</v>
      </c>
    </row>
    <row r="165" customFormat="false" ht="20.25" hidden="false" customHeight="true" outlineLevel="0" collapsed="false">
      <c r="A165" s="12"/>
      <c r="B165" s="108" t="s">
        <v>162</v>
      </c>
      <c r="C165" s="46"/>
      <c r="D165" s="109"/>
      <c r="E165" s="21" t="n">
        <v>0</v>
      </c>
      <c r="F165" s="21"/>
    </row>
    <row r="166" customFormat="false" ht="26.25" hidden="false" customHeight="true" outlineLevel="0" collapsed="false">
      <c r="A166" s="12" t="n">
        <v>139</v>
      </c>
      <c r="B166" s="43" t="s">
        <v>35</v>
      </c>
      <c r="C166" s="123" t="s">
        <v>163</v>
      </c>
      <c r="D166" s="51" t="n">
        <v>0.016</v>
      </c>
      <c r="E166" s="21" t="n">
        <v>643.171019495649</v>
      </c>
      <c r="F166" s="21" t="n">
        <f aca="false">+D166*E166</f>
        <v>10.2907363119304</v>
      </c>
    </row>
    <row r="167" customFormat="false" ht="26.25" hidden="false" customHeight="true" outlineLevel="0" collapsed="false">
      <c r="A167" s="12" t="n">
        <v>140</v>
      </c>
      <c r="B167" s="124" t="s">
        <v>164</v>
      </c>
      <c r="C167" s="92" t="s">
        <v>18</v>
      </c>
      <c r="D167" s="125" t="n">
        <v>2</v>
      </c>
      <c r="E167" s="21" t="n">
        <v>2.8358856289862</v>
      </c>
      <c r="F167" s="21" t="n">
        <f aca="false">+D167*E167</f>
        <v>5.6717712579724</v>
      </c>
    </row>
    <row r="168" customFormat="false" ht="26.25" hidden="false" customHeight="true" outlineLevel="0" collapsed="false">
      <c r="A168" s="12" t="n">
        <v>141</v>
      </c>
      <c r="B168" s="62" t="s">
        <v>179</v>
      </c>
      <c r="C168" s="34" t="s">
        <v>31</v>
      </c>
      <c r="D168" s="56" t="n">
        <v>1</v>
      </c>
      <c r="E168" s="21" t="n">
        <v>4.94279511098618</v>
      </c>
      <c r="F168" s="21" t="n">
        <f aca="false">+D168*E168</f>
        <v>4.94279511098618</v>
      </c>
    </row>
    <row r="169" customFormat="false" ht="26.25" hidden="false" customHeight="true" outlineLevel="0" collapsed="false">
      <c r="A169" s="12" t="n">
        <v>142</v>
      </c>
      <c r="B169" s="126" t="s">
        <v>180</v>
      </c>
      <c r="C169" s="123" t="s">
        <v>161</v>
      </c>
      <c r="D169" s="54" t="n">
        <v>25</v>
      </c>
      <c r="E169" s="21" t="n">
        <v>3.5697600117247</v>
      </c>
      <c r="F169" s="21" t="n">
        <f aca="false">+D169*E169</f>
        <v>89.2440002931176</v>
      </c>
    </row>
    <row r="170" customFormat="false" ht="26.25" hidden="false" customHeight="true" outlineLevel="0" collapsed="false">
      <c r="A170" s="12" t="n">
        <v>143</v>
      </c>
      <c r="B170" s="131" t="s">
        <v>181</v>
      </c>
      <c r="C170" s="116" t="s">
        <v>115</v>
      </c>
      <c r="D170" s="118" t="n">
        <v>1</v>
      </c>
      <c r="E170" s="21" t="n">
        <v>25.0622095552194</v>
      </c>
      <c r="F170" s="21" t="n">
        <f aca="false">+D170*E170</f>
        <v>25.0622095552194</v>
      </c>
    </row>
    <row r="171" customFormat="false" ht="26.25" hidden="false" customHeight="true" outlineLevel="0" collapsed="false">
      <c r="A171" s="12" t="n">
        <v>144</v>
      </c>
      <c r="B171" s="126" t="s">
        <v>182</v>
      </c>
      <c r="C171" s="132" t="s">
        <v>18</v>
      </c>
      <c r="D171" s="133" t="n">
        <v>0.65</v>
      </c>
      <c r="E171" s="21" t="n">
        <v>53.5495633819803</v>
      </c>
      <c r="F171" s="21" t="n">
        <f aca="false">+D171*E171</f>
        <v>34.8072161982872</v>
      </c>
    </row>
    <row r="172" customFormat="false" ht="26.25" hidden="false" customHeight="true" outlineLevel="0" collapsed="false">
      <c r="A172" s="12" t="n">
        <v>145</v>
      </c>
      <c r="B172" s="43" t="s">
        <v>183</v>
      </c>
      <c r="C172" s="123" t="s">
        <v>115</v>
      </c>
      <c r="D172" s="134" t="n">
        <v>1</v>
      </c>
      <c r="E172" s="21" t="n">
        <v>44.4159653660503</v>
      </c>
      <c r="F172" s="21" t="n">
        <f aca="false">+D172*E172</f>
        <v>44.4159653660503</v>
      </c>
    </row>
    <row r="173" customFormat="false" ht="26.25" hidden="false" customHeight="true" outlineLevel="0" collapsed="false">
      <c r="A173" s="12" t="n">
        <v>146</v>
      </c>
      <c r="B173" s="43" t="s">
        <v>184</v>
      </c>
      <c r="C173" s="123" t="s">
        <v>115</v>
      </c>
      <c r="D173" s="134" t="n">
        <v>1</v>
      </c>
      <c r="E173" s="21" t="n">
        <v>101.521553915674</v>
      </c>
      <c r="F173" s="21" t="n">
        <f aca="false">+D173*E173</f>
        <v>101.521553915674</v>
      </c>
    </row>
    <row r="174" customFormat="false" ht="26.25" hidden="false" customHeight="true" outlineLevel="0" collapsed="false">
      <c r="A174" s="12" t="n">
        <v>147</v>
      </c>
      <c r="B174" s="43" t="s">
        <v>185</v>
      </c>
      <c r="C174" s="123" t="s">
        <v>115</v>
      </c>
      <c r="D174" s="134" t="n">
        <v>1</v>
      </c>
      <c r="E174" s="21" t="n">
        <v>22.8422354198496</v>
      </c>
      <c r="F174" s="21" t="n">
        <f aca="false">+D174*E174</f>
        <v>22.8422354198496</v>
      </c>
    </row>
    <row r="175" customFormat="false" ht="26.25" hidden="false" customHeight="true" outlineLevel="0" collapsed="false">
      <c r="A175" s="12" t="n">
        <v>148</v>
      </c>
      <c r="B175" s="126" t="s">
        <v>186</v>
      </c>
      <c r="C175" s="46" t="s">
        <v>18</v>
      </c>
      <c r="D175" s="135" t="n">
        <v>0.3</v>
      </c>
      <c r="E175" s="21" t="n">
        <v>44.1647007764319</v>
      </c>
      <c r="F175" s="21" t="n">
        <f aca="false">+D175*E175</f>
        <v>13.2494102329296</v>
      </c>
    </row>
    <row r="176" customFormat="false" ht="26.25" hidden="false" customHeight="true" outlineLevel="0" collapsed="false">
      <c r="A176" s="12" t="n">
        <v>149</v>
      </c>
      <c r="B176" s="43" t="s">
        <v>187</v>
      </c>
      <c r="C176" s="123" t="s">
        <v>163</v>
      </c>
      <c r="D176" s="51" t="n">
        <v>0.016</v>
      </c>
      <c r="E176" s="21" t="n">
        <v>73.053459290474</v>
      </c>
      <c r="F176" s="21" t="n">
        <f aca="false">+D176*E176</f>
        <v>1.16885534864758</v>
      </c>
    </row>
    <row r="177" customFormat="false" ht="26.25" hidden="false" customHeight="true" outlineLevel="0" collapsed="false">
      <c r="A177" s="12" t="n">
        <v>150</v>
      </c>
      <c r="B177" s="130" t="s">
        <v>188</v>
      </c>
      <c r="C177" s="34" t="s">
        <v>31</v>
      </c>
      <c r="D177" s="39" t="n">
        <v>2</v>
      </c>
      <c r="E177" s="21" t="n">
        <v>1.176173763174</v>
      </c>
      <c r="F177" s="21" t="n">
        <f aca="false">+D177*E177</f>
        <v>2.352347526348</v>
      </c>
    </row>
    <row r="178" customFormat="false" ht="22.5" hidden="false" customHeight="true" outlineLevel="0" collapsed="false">
      <c r="A178" s="12"/>
      <c r="B178" s="106" t="s">
        <v>189</v>
      </c>
      <c r="C178" s="15"/>
      <c r="D178" s="107"/>
      <c r="E178" s="21" t="n">
        <v>0</v>
      </c>
      <c r="F178" s="21"/>
    </row>
    <row r="179" customFormat="false" ht="26.25" hidden="false" customHeight="true" outlineLevel="0" collapsed="false">
      <c r="A179" s="12"/>
      <c r="B179" s="136" t="s">
        <v>190</v>
      </c>
      <c r="C179" s="136"/>
      <c r="D179" s="136"/>
      <c r="E179" s="21" t="n">
        <v>0</v>
      </c>
      <c r="F179" s="21"/>
    </row>
    <row r="180" customFormat="false" ht="45" hidden="false" customHeight="true" outlineLevel="0" collapsed="false">
      <c r="A180" s="12" t="n">
        <v>151</v>
      </c>
      <c r="B180" s="131" t="s">
        <v>191</v>
      </c>
      <c r="C180" s="116" t="s">
        <v>192</v>
      </c>
      <c r="D180" s="137" t="n">
        <v>1</v>
      </c>
      <c r="E180" s="21" t="n">
        <v>42.1739319401564</v>
      </c>
      <c r="F180" s="21" t="n">
        <f aca="false">+D180*E180</f>
        <v>42.1739319401564</v>
      </c>
    </row>
    <row r="181" customFormat="false" ht="31.5" hidden="false" customHeight="true" outlineLevel="0" collapsed="false">
      <c r="A181" s="12" t="n">
        <v>152</v>
      </c>
      <c r="B181" s="138" t="s">
        <v>193</v>
      </c>
      <c r="C181" s="139" t="s">
        <v>115</v>
      </c>
      <c r="D181" s="140" t="n">
        <v>1</v>
      </c>
      <c r="E181" s="21" t="n">
        <v>10.6597098625965</v>
      </c>
      <c r="F181" s="21" t="n">
        <f aca="false">+D181*E181</f>
        <v>10.6597098625965</v>
      </c>
    </row>
    <row r="182" customFormat="false" ht="31.5" hidden="false" customHeight="true" outlineLevel="0" collapsed="false">
      <c r="A182" s="12" t="n">
        <v>153</v>
      </c>
      <c r="B182" s="138" t="s">
        <v>194</v>
      </c>
      <c r="C182" s="139" t="s">
        <v>115</v>
      </c>
      <c r="D182" s="140" t="n">
        <v>1</v>
      </c>
      <c r="E182" s="21" t="n">
        <v>6.09126277862657</v>
      </c>
      <c r="F182" s="21" t="n">
        <f aca="false">+D182*E182</f>
        <v>6.09126277862657</v>
      </c>
    </row>
    <row r="183" customFormat="false" ht="31.5" hidden="false" customHeight="true" outlineLevel="0" collapsed="false">
      <c r="A183" s="12" t="n">
        <v>154</v>
      </c>
      <c r="B183" s="138" t="s">
        <v>195</v>
      </c>
      <c r="C183" s="139" t="s">
        <v>115</v>
      </c>
      <c r="D183" s="140" t="n">
        <v>1</v>
      </c>
      <c r="E183" s="21" t="n">
        <v>6.09126277862657</v>
      </c>
      <c r="F183" s="21" t="n">
        <f aca="false">+D183*E183</f>
        <v>6.09126277862657</v>
      </c>
    </row>
    <row r="184" customFormat="false" ht="31.5" hidden="false" customHeight="true" outlineLevel="0" collapsed="false">
      <c r="A184" s="12" t="n">
        <v>155</v>
      </c>
      <c r="B184" s="43" t="s">
        <v>196</v>
      </c>
      <c r="C184" s="46" t="s">
        <v>115</v>
      </c>
      <c r="D184" s="141" t="n">
        <v>6</v>
      </c>
      <c r="E184" s="21" t="n">
        <v>1.79632299517683</v>
      </c>
      <c r="F184" s="21" t="n">
        <f aca="false">+D184*E184</f>
        <v>10.777937971061</v>
      </c>
    </row>
    <row r="185" customFormat="false" ht="31.5" hidden="false" customHeight="true" outlineLevel="0" collapsed="false">
      <c r="A185" s="12" t="n">
        <v>156</v>
      </c>
      <c r="B185" s="18" t="s">
        <v>197</v>
      </c>
      <c r="C185" s="46" t="s">
        <v>161</v>
      </c>
      <c r="D185" s="142" t="n">
        <v>40</v>
      </c>
      <c r="E185" s="21" t="n">
        <v>6.28729173915557</v>
      </c>
      <c r="F185" s="21" t="n">
        <f aca="false">+D185*E185</f>
        <v>251.491669566223</v>
      </c>
    </row>
    <row r="186" customFormat="false" ht="31.5" hidden="false" customHeight="true" outlineLevel="0" collapsed="false">
      <c r="A186" s="12" t="n">
        <v>157</v>
      </c>
      <c r="B186" s="18" t="s">
        <v>198</v>
      </c>
      <c r="C186" s="46" t="s">
        <v>161</v>
      </c>
      <c r="D186" s="142" t="n">
        <v>60</v>
      </c>
      <c r="E186" s="21" t="n">
        <v>0.348310529994664</v>
      </c>
      <c r="F186" s="21" t="n">
        <f aca="false">+D186*E186</f>
        <v>20.8986317996798</v>
      </c>
    </row>
    <row r="187" customFormat="false" ht="31.5" hidden="false" customHeight="true" outlineLevel="0" collapsed="false">
      <c r="A187" s="12" t="n">
        <v>158</v>
      </c>
      <c r="B187" s="18" t="s">
        <v>199</v>
      </c>
      <c r="C187" s="46" t="s">
        <v>161</v>
      </c>
      <c r="D187" s="142" t="n">
        <v>15</v>
      </c>
      <c r="E187" s="21" t="n">
        <v>0.926980493964188</v>
      </c>
      <c r="F187" s="21" t="n">
        <f aca="false">+D187*E187</f>
        <v>13.9047074094628</v>
      </c>
    </row>
    <row r="188" customFormat="false" ht="31.5" hidden="false" customHeight="true" outlineLevel="0" collapsed="false">
      <c r="A188" s="12" t="n">
        <v>159</v>
      </c>
      <c r="B188" s="18" t="s">
        <v>200</v>
      </c>
      <c r="C188" s="46" t="s">
        <v>161</v>
      </c>
      <c r="D188" s="142" t="n">
        <v>30</v>
      </c>
      <c r="E188" s="21" t="n">
        <v>0.672670272956529</v>
      </c>
      <c r="F188" s="21" t="n">
        <f aca="false">+D188*E188</f>
        <v>20.1801081886959</v>
      </c>
    </row>
    <row r="189" customFormat="false" ht="31.5" hidden="false" customHeight="true" outlineLevel="0" collapsed="false">
      <c r="A189" s="12" t="n">
        <v>160</v>
      </c>
      <c r="B189" s="126" t="s">
        <v>201</v>
      </c>
      <c r="C189" s="23" t="s">
        <v>161</v>
      </c>
      <c r="D189" s="143" t="n">
        <v>40</v>
      </c>
      <c r="E189" s="21" t="n">
        <v>0.532985493129824</v>
      </c>
      <c r="F189" s="21" t="n">
        <f aca="false">+D189*E189</f>
        <v>21.319419725193</v>
      </c>
    </row>
    <row r="190" customFormat="false" ht="31.5" hidden="false" customHeight="true" outlineLevel="0" collapsed="false">
      <c r="A190" s="12" t="n">
        <v>161</v>
      </c>
      <c r="B190" s="18" t="s">
        <v>202</v>
      </c>
      <c r="C190" s="25" t="s">
        <v>115</v>
      </c>
      <c r="D190" s="144" t="n">
        <v>10</v>
      </c>
      <c r="E190" s="21" t="n">
        <v>1.82737883358797</v>
      </c>
      <c r="F190" s="21" t="n">
        <f aca="false">+D190*E190</f>
        <v>18.2737883358797</v>
      </c>
    </row>
    <row r="191" customFormat="false" ht="31.5" hidden="false" customHeight="true" outlineLevel="0" collapsed="false">
      <c r="A191" s="12" t="n">
        <v>162</v>
      </c>
      <c r="B191" s="126" t="s">
        <v>203</v>
      </c>
      <c r="C191" s="23" t="s">
        <v>161</v>
      </c>
      <c r="D191" s="143" t="n">
        <v>10</v>
      </c>
      <c r="E191" s="21" t="n">
        <v>0.152281569465664</v>
      </c>
      <c r="F191" s="21" t="n">
        <f aca="false">+D191*E191</f>
        <v>1.52281569465664</v>
      </c>
    </row>
    <row r="192" customFormat="false" ht="25.5" hidden="false" customHeight="true" outlineLevel="0" collapsed="false">
      <c r="A192" s="12"/>
      <c r="B192" s="136" t="s">
        <v>204</v>
      </c>
      <c r="C192" s="136"/>
      <c r="D192" s="136"/>
      <c r="E192" s="21" t="n">
        <v>0</v>
      </c>
      <c r="F192" s="21"/>
    </row>
    <row r="193" customFormat="false" ht="31.5" hidden="false" customHeight="true" outlineLevel="0" collapsed="false">
      <c r="A193" s="12" t="n">
        <v>163</v>
      </c>
      <c r="B193" s="43" t="s">
        <v>205</v>
      </c>
      <c r="C193" s="46" t="s">
        <v>115</v>
      </c>
      <c r="D193" s="118" t="n">
        <v>5</v>
      </c>
      <c r="E193" s="21" t="n">
        <v>9.49252729441209</v>
      </c>
      <c r="F193" s="21" t="n">
        <f aca="false">+D193*E193</f>
        <v>47.4626364720604</v>
      </c>
    </row>
    <row r="194" customFormat="false" ht="23.25" hidden="false" customHeight="true" outlineLevel="0" collapsed="false">
      <c r="A194" s="12" t="n">
        <v>164</v>
      </c>
      <c r="B194" s="43" t="s">
        <v>206</v>
      </c>
      <c r="C194" s="46" t="s">
        <v>115</v>
      </c>
      <c r="D194" s="118" t="n">
        <v>20</v>
      </c>
      <c r="E194" s="21" t="n">
        <v>0.456844708396992</v>
      </c>
      <c r="F194" s="21" t="n">
        <f aca="false">+D194*E194</f>
        <v>9.13689416793985</v>
      </c>
    </row>
    <row r="195" customFormat="false" ht="31.5" hidden="false" customHeight="true" outlineLevel="0" collapsed="false">
      <c r="A195" s="12" t="n">
        <v>165</v>
      </c>
      <c r="B195" s="43" t="s">
        <v>207</v>
      </c>
      <c r="C195" s="46" t="s">
        <v>115</v>
      </c>
      <c r="D195" s="127" t="n">
        <v>2</v>
      </c>
      <c r="E195" s="21" t="n">
        <v>1.82339343413444</v>
      </c>
      <c r="F195" s="21" t="n">
        <f aca="false">+D195*E195</f>
        <v>3.64678686826888</v>
      </c>
    </row>
    <row r="196" customFormat="false" ht="31.5" hidden="false" customHeight="true" outlineLevel="0" collapsed="false">
      <c r="A196" s="12" t="n">
        <v>166</v>
      </c>
      <c r="B196" s="43" t="s">
        <v>208</v>
      </c>
      <c r="C196" s="75" t="s">
        <v>115</v>
      </c>
      <c r="D196" s="141" t="n">
        <v>1</v>
      </c>
      <c r="E196" s="21" t="n">
        <v>2.28079434203544</v>
      </c>
      <c r="F196" s="21" t="n">
        <f aca="false">+D196*E196</f>
        <v>2.28079434203544</v>
      </c>
    </row>
    <row r="197" customFormat="false" ht="27" hidden="false" customHeight="true" outlineLevel="0" collapsed="false">
      <c r="A197" s="12" t="n">
        <v>167</v>
      </c>
      <c r="B197" s="43" t="s">
        <v>209</v>
      </c>
      <c r="C197" s="46" t="s">
        <v>115</v>
      </c>
      <c r="D197" s="145" t="n">
        <v>9</v>
      </c>
      <c r="E197" s="21" t="n">
        <v>1.39266291974328</v>
      </c>
      <c r="F197" s="21" t="n">
        <f aca="false">+D197*E197</f>
        <v>12.5339662776895</v>
      </c>
    </row>
    <row r="198" customFormat="false" ht="25.5" hidden="false" customHeight="true" outlineLevel="0" collapsed="false">
      <c r="A198" s="12" t="n">
        <v>168</v>
      </c>
      <c r="B198" s="43" t="s">
        <v>210</v>
      </c>
      <c r="C198" s="46" t="s">
        <v>115</v>
      </c>
      <c r="D198" s="145" t="n">
        <v>3</v>
      </c>
      <c r="E198" s="21" t="n">
        <v>1.39266291974328</v>
      </c>
      <c r="F198" s="21" t="n">
        <f aca="false">+D198*E198</f>
        <v>4.17798875922984</v>
      </c>
    </row>
    <row r="199" customFormat="false" ht="36" hidden="false" customHeight="true" outlineLevel="0" collapsed="false">
      <c r="A199" s="12" t="n">
        <v>169</v>
      </c>
      <c r="B199" s="43" t="s">
        <v>211</v>
      </c>
      <c r="C199" s="46" t="s">
        <v>21</v>
      </c>
      <c r="D199" s="146" t="n">
        <v>0.65</v>
      </c>
      <c r="E199" s="21" t="n">
        <v>50.673434022357</v>
      </c>
      <c r="F199" s="21" t="n">
        <f aca="false">+D199*E199</f>
        <v>32.9377321145321</v>
      </c>
    </row>
    <row r="200" customFormat="false" ht="36.75" hidden="false" customHeight="true" outlineLevel="0" collapsed="false">
      <c r="A200" s="12" t="n">
        <v>170</v>
      </c>
      <c r="B200" s="43" t="s">
        <v>212</v>
      </c>
      <c r="C200" s="46" t="s">
        <v>21</v>
      </c>
      <c r="D200" s="146" t="n">
        <v>0.2</v>
      </c>
      <c r="E200" s="21" t="n">
        <v>67.8812513719771</v>
      </c>
      <c r="F200" s="21" t="n">
        <f aca="false">+D200*E200</f>
        <v>13.5762502743954</v>
      </c>
    </row>
    <row r="201" customFormat="false" ht="36" hidden="false" customHeight="true" outlineLevel="0" collapsed="false">
      <c r="A201" s="12" t="n">
        <v>171</v>
      </c>
      <c r="B201" s="43" t="s">
        <v>213</v>
      </c>
      <c r="C201" s="46" t="s">
        <v>21</v>
      </c>
      <c r="D201" s="146" t="n">
        <v>0.07</v>
      </c>
      <c r="E201" s="21" t="n">
        <v>29.354014297164</v>
      </c>
      <c r="F201" s="21" t="n">
        <f aca="false">+D201*E201</f>
        <v>2.05478100080148</v>
      </c>
    </row>
    <row r="202" customFormat="false" ht="21.75" hidden="false" customHeight="true" outlineLevel="0" collapsed="false">
      <c r="A202" s="12" t="n">
        <v>172</v>
      </c>
      <c r="B202" s="126" t="s">
        <v>214</v>
      </c>
      <c r="C202" s="25" t="s">
        <v>161</v>
      </c>
      <c r="D202" s="147" t="n">
        <v>14</v>
      </c>
      <c r="E202" s="21" t="n">
        <v>0.843225630758072</v>
      </c>
      <c r="F202" s="21" t="n">
        <f aca="false">+D202*E202</f>
        <v>11.805158830613</v>
      </c>
    </row>
    <row r="203" customFormat="false" ht="31.5" hidden="false" customHeight="true" outlineLevel="0" collapsed="false">
      <c r="A203" s="12" t="n">
        <v>173</v>
      </c>
      <c r="B203" s="148" t="s">
        <v>215</v>
      </c>
      <c r="C203" s="149" t="s">
        <v>115</v>
      </c>
      <c r="D203" s="141" t="n">
        <v>6</v>
      </c>
      <c r="E203" s="21" t="n">
        <v>7.84314526615514</v>
      </c>
      <c r="F203" s="21" t="n">
        <f aca="false">+D203*E203</f>
        <v>47.0588715969309</v>
      </c>
    </row>
    <row r="204" customFormat="false" ht="31.5" hidden="false" customHeight="true" outlineLevel="0" collapsed="false">
      <c r="A204" s="12" t="n">
        <v>174</v>
      </c>
      <c r="B204" s="30" t="s">
        <v>216</v>
      </c>
      <c r="C204" s="55" t="s">
        <v>115</v>
      </c>
      <c r="D204" s="64" t="n">
        <v>2</v>
      </c>
      <c r="E204" s="21" t="n">
        <v>53.2985493129824</v>
      </c>
      <c r="F204" s="21" t="n">
        <f aca="false">+D204*E204</f>
        <v>106.597098625965</v>
      </c>
    </row>
    <row r="205" s="155" customFormat="true" ht="24.75" hidden="false" customHeight="true" outlineLevel="0" collapsed="false">
      <c r="A205" s="150"/>
      <c r="B205" s="151" t="s">
        <v>217</v>
      </c>
      <c r="C205" s="152"/>
      <c r="D205" s="152"/>
      <c r="E205" s="153"/>
      <c r="F205" s="154" t="n">
        <f aca="false">SUM(F9:F204)</f>
        <v>11703.9884434459</v>
      </c>
      <c r="K205" s="156"/>
    </row>
    <row r="206" s="155" customFormat="true" ht="33" hidden="false" customHeight="true" outlineLevel="0" collapsed="false">
      <c r="A206" s="150"/>
      <c r="B206" s="157" t="s">
        <v>218</v>
      </c>
      <c r="C206" s="158"/>
      <c r="D206" s="158"/>
      <c r="E206" s="159"/>
      <c r="F206" s="160" t="n">
        <f aca="false">+F205*0.2</f>
        <v>2340.79768868918</v>
      </c>
    </row>
    <row r="207" s="155" customFormat="true" ht="25.5" hidden="false" customHeight="true" outlineLevel="0" collapsed="false">
      <c r="A207" s="150"/>
      <c r="B207" s="151" t="s">
        <v>217</v>
      </c>
      <c r="C207" s="158"/>
      <c r="D207" s="158"/>
      <c r="E207" s="159"/>
      <c r="F207" s="161" t="n">
        <f aca="false">+F205+F206</f>
        <v>14044.7861321351</v>
      </c>
    </row>
    <row r="208" customFormat="false" ht="25.5" hidden="false" customHeight="true" outlineLevel="0" collapsed="false">
      <c r="A208" s="162" t="s">
        <v>219</v>
      </c>
      <c r="B208" s="162"/>
      <c r="C208" s="162"/>
      <c r="D208" s="162"/>
      <c r="E208" s="162"/>
      <c r="F208" s="162"/>
    </row>
    <row r="209" customFormat="false" ht="12.75" hidden="false" customHeight="false" outlineLevel="0" collapsed="false">
      <c r="A209" s="163"/>
      <c r="B209" s="163"/>
      <c r="C209" s="163"/>
      <c r="D209" s="163"/>
      <c r="E209" s="163"/>
      <c r="F209" s="163"/>
    </row>
    <row r="210" customFormat="false" ht="222.75" hidden="false" customHeight="true" outlineLevel="0" collapsed="false">
      <c r="A210" s="164" t="s">
        <v>220</v>
      </c>
      <c r="B210" s="164"/>
      <c r="C210" s="164"/>
      <c r="D210" s="164" t="s">
        <v>221</v>
      </c>
      <c r="E210" s="164"/>
      <c r="F210" s="164"/>
    </row>
    <row r="211" customFormat="false" ht="12.75" hidden="false" customHeight="false" outlineLevel="0" collapsed="false">
      <c r="B211" s="165"/>
      <c r="C211" s="165"/>
      <c r="D211" s="165"/>
    </row>
    <row r="212" customFormat="false" ht="12.75" hidden="false" customHeight="false" outlineLevel="0" collapsed="false">
      <c r="B212" s="166"/>
      <c r="C212" s="167"/>
      <c r="D212" s="168"/>
    </row>
  </sheetData>
  <mergeCells count="15">
    <mergeCell ref="A1:F1"/>
    <mergeCell ref="A2:F2"/>
    <mergeCell ref="A4:A6"/>
    <mergeCell ref="B4:B6"/>
    <mergeCell ref="C4:C6"/>
    <mergeCell ref="D4:D6"/>
    <mergeCell ref="E4:E6"/>
    <mergeCell ref="F4:F6"/>
    <mergeCell ref="B8:D8"/>
    <mergeCell ref="B24:D24"/>
    <mergeCell ref="B179:D179"/>
    <mergeCell ref="B192:D192"/>
    <mergeCell ref="A208:F208"/>
    <mergeCell ref="A210:C210"/>
    <mergeCell ref="D210:F210"/>
  </mergeCells>
  <printOptions headings="false" gridLines="false" gridLinesSet="true" horizontalCentered="false" verticalCentered="false"/>
  <pageMargins left="0.470138888888889" right="0.45" top="0.409722222222222" bottom="0.729861111111111" header="0.511811023622047" footer="0.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F
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19:08:00Z</dcterms:created>
  <dc:creator>LILI@</dc:creator>
  <dc:description/>
  <dc:language>en-US</dc:language>
  <cp:lastModifiedBy>Astghik.Virabyan</cp:lastModifiedBy>
  <cp:lastPrinted>2018-12-13T06:16:03Z</cp:lastPrinted>
  <dcterms:modified xsi:type="dcterms:W3CDTF">2021-04-01T05:50:59Z</dcterms:modified>
  <cp:revision>0</cp:revision>
  <dc:subject/>
  <dc:title/>
</cp:coreProperties>
</file>