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4" activeTab="4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Արագածոտն" sheetId="5" state="visible" r:id="rId6"/>
    <sheet name="TER AKT" sheetId="6" state="hidden" r:id="rId7"/>
  </sheet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5" name="_xlnm.Print_Titles" vbProcedure="false">'TER AKT'!$15:$15</definedName>
    <definedName function="false" hidden="false" localSheetId="4" name="_xlnm.Print_Titles" vbProcedure="false">Արագածոտն!$5:$5</definedName>
    <definedName function="false" hidden="false" name="_xlfn_AVERAGEIF" vbProcedure="false"/>
    <definedName function="false" hidden="false" localSheetId="4" name="Excel_BuiltIn__FilterDatabase" vbProcedure="false">Արագածոտն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4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1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Ծավալաթերթ-Նախահաշիվ
ԱՆ «ՀՎԿ ԱԶԳԱՅԻՆ ԿԵՆՏՐՈՆ» ՊՈԱԿ-ի "Արագածոտն"  մասնաճյուղի դիզելային գեներատորի տեղադրման շինարարական աշծատանքներ</t>
  </si>
  <si>
    <t xml:space="preserve">Շիանարարական աշխատանքներ</t>
  </si>
  <si>
    <t xml:space="preserve">Ցանկապատ</t>
  </si>
  <si>
    <t xml:space="preserve">E1-962</t>
  </si>
  <si>
    <t xml:space="preserve">4-րդ կարգի բնահողի մշակում ձեռքով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E1-969</t>
  </si>
  <si>
    <t xml:space="preserve">Բնահողի ետլիցք ձեռքով </t>
  </si>
  <si>
    <t xml:space="preserve">E1-1185</t>
  </si>
  <si>
    <t xml:space="preserve">Բնահողի տոփանում </t>
  </si>
  <si>
    <t xml:space="preserve">C310-7       տ.մ.կ29</t>
  </si>
  <si>
    <t xml:space="preserve">Ավելնորդ բնահողի բարձում ա/ինքնաթափերի վրա և տեղափոխում 7կմ  </t>
  </si>
  <si>
    <t xml:space="preserve">տն</t>
  </si>
  <si>
    <t xml:space="preserve">E6-22</t>
  </si>
  <si>
    <t xml:space="preserve">ØÇ³ÓáõÛÉ »/µ Å³å³í»Ý³ÛÇÝ ÑÇÙù»ñÇ å³ïñ³ëïáõÙ B-15 ¹³ëÇ µ»ïáÝÇó</t>
  </si>
  <si>
    <t xml:space="preserve">Շուկա</t>
  </si>
  <si>
    <t xml:space="preserve">Ամրանի  արժեքը  10մմ A500c դասի</t>
  </si>
  <si>
    <t xml:space="preserve">Ամրանի  արժեքը 8մմ  Ac-1 դասի</t>
  </si>
  <si>
    <t xml:space="preserve">E22-118</t>
  </si>
  <si>
    <t xml:space="preserve">Պոլիվինիքլորիդե  խողովակների տեղադրում  տեղադրում Ф70x3մմ L=0,35մ, 8հատ</t>
  </si>
  <si>
    <t xml:space="preserve">գմ</t>
  </si>
  <si>
    <t xml:space="preserve">Պլաստիկե կափարիչ</t>
  </si>
  <si>
    <t xml:space="preserve">հատ</t>
  </si>
  <si>
    <t xml:space="preserve">7-321</t>
  </si>
  <si>
    <t xml:space="preserve">Մետաղական ցանկապատի պատրաստում և տեղադրում մետաղական էլեմենտներից /այդ թվում դռան/</t>
  </si>
  <si>
    <t xml:space="preserve">Մետաղական խողովակի արժեքը 57x3մմ</t>
  </si>
  <si>
    <t xml:space="preserve">Մետաղական անկյունակի արժեքը 50x50x5մմ</t>
  </si>
  <si>
    <t xml:space="preserve">Մետաղական անկյունակի արժեքը 40x40x4մմ</t>
  </si>
  <si>
    <t xml:space="preserve">Ամրանի  արժեքը 14մմ  Ac-1 դասի</t>
  </si>
  <si>
    <t xml:space="preserve">50x50x3մմ մետաղական ցանցի արժեքը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Մետաղալար 52գմ</t>
  </si>
  <si>
    <t xml:space="preserve">Փշալար ցինկապատ 85գմ</t>
  </si>
  <si>
    <t xml:space="preserve">15-614</t>
  </si>
  <si>
    <t xml:space="preserve">Մետաղական մասերի 2շերտ ներկում</t>
  </si>
  <si>
    <t xml:space="preserve">Սարքավորման հիմք</t>
  </si>
  <si>
    <t xml:space="preserve">E6-21</t>
  </si>
  <si>
    <t xml:space="preserve">Բուտաբետոնե   ÑÇÙù»ñÇ  պատրաստում B-7.5 դասի բետոնից  </t>
  </si>
  <si>
    <t xml:space="preserve">E6-33</t>
  </si>
  <si>
    <t xml:space="preserve">Միաձույլ ե/բետոնե  հիմքերի  իրականացում սարքավորումների տակ  B-20 դասի բետոնից ՍՀ-1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Ամրանի  արժեքը  16մմ A500c դասի</t>
  </si>
  <si>
    <t xml:space="preserve">Ամրանի  արժեքը  12մմ A500c դասի</t>
  </si>
  <si>
    <t xml:space="preserve">Ամրանի  արժեքը 6մմ  Ac-1 դասի</t>
  </si>
  <si>
    <t xml:space="preserve">Հարթակ</t>
  </si>
  <si>
    <t xml:space="preserve">E6-19     կիրառ</t>
  </si>
  <si>
    <t xml:space="preserve">Միաձույլ ե/բետոնե  և հարթակների պատրաստում B-20 դասի բետոնից</t>
  </si>
  <si>
    <t xml:space="preserve">Լուսատուի կանգնակ</t>
  </si>
  <si>
    <t xml:space="preserve">P23-46</t>
  </si>
  <si>
    <t xml:space="preserve">Անցքերի շաղափում պատերում </t>
  </si>
  <si>
    <t xml:space="preserve">E46-73   կիրառ</t>
  </si>
  <si>
    <t xml:space="preserve">Պոլիմեր-շաղախի ներարկում անցքերի մեջ</t>
  </si>
  <si>
    <t xml:space="preserve">6-80</t>
  </si>
  <si>
    <t xml:space="preserve">Խարսխային հեղյուսների տեղադրում </t>
  </si>
  <si>
    <t xml:space="preserve">Խարսխային հեղյուսների արժեքը  M16x250</t>
  </si>
  <si>
    <t xml:space="preserve">9-123  կիրառ</t>
  </si>
  <si>
    <t xml:space="preserve">Մետաղական էլեմենտներից կանգնակի տեղադրում</t>
  </si>
  <si>
    <t xml:space="preserve">42x3մմ մետաղական խողովակի արժեքը</t>
  </si>
  <si>
    <t xml:space="preserve">Շվելլերի արժեքը N8</t>
  </si>
  <si>
    <t xml:space="preserve">0,4կվ մալուխային գիծ</t>
  </si>
  <si>
    <t xml:space="preserve">8-544-1</t>
  </si>
  <si>
    <t xml:space="preserve">Մետաղական արկղ փականով, IP66, 400x300x160մմ</t>
  </si>
  <si>
    <t xml:space="preserve">կ-տ</t>
  </si>
  <si>
    <t xml:space="preserve">8-149-2</t>
  </si>
  <si>
    <t xml:space="preserve">Մալուխ պղնձե ջիղերով ВВГ-1, 5x16 մմ2</t>
  </si>
  <si>
    <t xml:space="preserve">Մալուխ պղնձե ջիղերով ВВГ-1, 4x16 մմ2</t>
  </si>
  <si>
    <t xml:space="preserve">8-149-1</t>
  </si>
  <si>
    <t xml:space="preserve">Մալուխ պղնձե ջիղերով ВВГ-1, 3x1,5 մմ2</t>
  </si>
  <si>
    <t xml:space="preserve">Մալուխ պղնձե ջիղերով ВВГ-1, 2x1,5 մմ2</t>
  </si>
  <si>
    <t xml:space="preserve">8-417-9</t>
  </si>
  <si>
    <t xml:space="preserve"> Ճկախողովակ  16մմ</t>
  </si>
  <si>
    <t xml:space="preserve">Պատի ամրակ ճկախողովակի </t>
  </si>
  <si>
    <t xml:space="preserve">11-840-1</t>
  </si>
  <si>
    <t xml:space="preserve"> Ցինկապատ մետաղական տուփախողովակ 100x50մմ </t>
  </si>
  <si>
    <t xml:space="preserve">8-594-1</t>
  </si>
  <si>
    <t xml:space="preserve">ԼԵԴ լուսատու արտաքին տեղադրման (կանգնակին ամրացվող) 60Վտ</t>
  </si>
  <si>
    <t xml:space="preserve">8-531-1</t>
  </si>
  <si>
    <t xml:space="preserve">Էլեկտրամագնիսական թողարկիչ, միաֆազ 16Ա</t>
  </si>
  <si>
    <t xml:space="preserve">8-525-1</t>
  </si>
  <si>
    <t xml:space="preserve">Աշխատանքային ռեժիմների փոխանջատիչ (0,1,2)</t>
  </si>
  <si>
    <t xml:space="preserve">Ñ³ï</t>
  </si>
  <si>
    <t xml:space="preserve">8-574-55</t>
  </si>
  <si>
    <t xml:space="preserve">Լուսային ռելե</t>
  </si>
  <si>
    <t xml:space="preserve">8-574-55        կիրառ</t>
  </si>
  <si>
    <t xml:space="preserve"> Ֆոտոռեզիստորային տվիչ</t>
  </si>
  <si>
    <t xml:space="preserve">8-525-3</t>
  </si>
  <si>
    <t xml:space="preserve">Եռաֆազ՝ քառաբևեռ “C” տիպի ավտոմատ անջատիչ 80Ա</t>
  </si>
  <si>
    <t xml:space="preserve">8-525-2</t>
  </si>
  <si>
    <t xml:space="preserve">Եռաֆազ՝ քառաբևեռ “C” տիպի ավտոմատ անջատիչ 63Ա</t>
  </si>
  <si>
    <t xml:space="preserve">Միաֆազ՝միաբևեռ “C” տիպի ավտոմատ անջատիչ 10Ա</t>
  </si>
  <si>
    <t xml:space="preserve">Միաֆազ՝միաբևեռ “C” տիպի ավտոմատ անջատիչ 6Ա</t>
  </si>
  <si>
    <t xml:space="preserve">8-471-1   կիրառ</t>
  </si>
  <si>
    <t xml:space="preserve">Զրոյական հաղորդաձող մեկուսիչներով</t>
  </si>
  <si>
    <t xml:space="preserve">Հողանցման հաղորդաձող մեկուսիչներով</t>
  </si>
  <si>
    <t xml:space="preserve">8-156-3</t>
  </si>
  <si>
    <t xml:space="preserve">Ծայրակալ 16 մմ2 պղնձե մալուխի</t>
  </si>
  <si>
    <t xml:space="preserve">8-156-1</t>
  </si>
  <si>
    <t xml:space="preserve">Ծայրակալ 1,5 մմ2 պղնձե մալուխի</t>
  </si>
  <si>
    <t xml:space="preserve">Կայանի հողանցում</t>
  </si>
  <si>
    <t xml:space="preserve">8-472-6</t>
  </si>
  <si>
    <t xml:space="preserve"> Շերտապողպատ FeZn 30x3 մմ</t>
  </si>
  <si>
    <t xml:space="preserve">8-471-1</t>
  </si>
  <si>
    <t xml:space="preserve"> Էլեկտրոդ L50x5 FeZn, L=2000 մմ</t>
  </si>
  <si>
    <t xml:space="preserve">Շերտապողպատ//Էլեկտրոդ կցորդիչ FeZn</t>
  </si>
  <si>
    <t xml:space="preserve">Շերտապողպատ/շերտապողպատ կցորդիչ FeZn</t>
  </si>
  <si>
    <t xml:space="preserve">Ընդամենը </t>
  </si>
  <si>
    <t xml:space="preserve">ԱԱՀ</t>
  </si>
  <si>
    <t xml:space="preserve">Ընդամենը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#,##0.0"/>
    <numFmt numFmtId="169" formatCode="#,##0.000"/>
    <numFmt numFmtId="170" formatCode="#,##0"/>
    <numFmt numFmtId="171" formatCode="[$-409]d\-mmm"/>
    <numFmt numFmtId="172" formatCode="@"/>
    <numFmt numFmtId="173" formatCode="0.0"/>
    <numFmt numFmtId="174" formatCode="0.00"/>
    <numFmt numFmtId="175" formatCode="0.000"/>
    <numFmt numFmtId="176" formatCode="0"/>
    <numFmt numFmtId="177" formatCode="[$-409]mmm\-yy"/>
    <numFmt numFmtId="178" formatCode="0.0000"/>
    <numFmt numFmtId="179" formatCode="_(* #,##0.00_);_(* \(#,##0.00\);_(* \-??_);_(@_)"/>
    <numFmt numFmtId="180" formatCode="0%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Cyr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vertAlign val="superscript"/>
      <sz val="8"/>
      <name val="Arial LatArm"/>
      <family val="2"/>
      <charset val="204"/>
    </font>
    <font>
      <sz val="8"/>
      <name val="Arial Armenian"/>
      <family val="2"/>
    </font>
    <font>
      <b val="true"/>
      <sz val="12"/>
      <name val="Arial LatArm"/>
      <family val="2"/>
    </font>
    <font>
      <b val="true"/>
      <sz val="10.5"/>
      <name val="Arial LatArm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7" fillId="0" borderId="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10" xfId="23"/>
    <cellStyle name="Normal 10 2" xfId="24"/>
    <cellStyle name="Normal 11" xfId="25"/>
    <cellStyle name="Normal 11 3" xfId="26"/>
    <cellStyle name="Normal 15" xfId="27"/>
    <cellStyle name="Normal 16 3" xfId="28"/>
    <cellStyle name="Normal 17 2" xfId="29"/>
    <cellStyle name="Normal 19 3" xfId="30"/>
    <cellStyle name="Normal 2" xfId="31"/>
    <cellStyle name="Normal 2 2" xfId="32"/>
    <cellStyle name="Normal 2 2 2" xfId="33"/>
    <cellStyle name="Normal 2 2 2 2" xfId="34"/>
    <cellStyle name="Normal 2 2 3" xfId="35"/>
    <cellStyle name="Normal 21 2" xfId="36"/>
    <cellStyle name="Normal 2_getap jur" xfId="37"/>
    <cellStyle name="Normal 3" xfId="38"/>
    <cellStyle name="Normal 3 4" xfId="39"/>
    <cellStyle name="Normal 4" xfId="40"/>
    <cellStyle name="Normal 5" xfId="41"/>
    <cellStyle name="Normal 7" xfId="42"/>
    <cellStyle name="Normal_Asfalt " xfId="43"/>
    <cellStyle name="Normal_Haykashen dproc  2" xfId="44"/>
    <cellStyle name="Normal_Narine  mankapartez" xfId="45"/>
    <cellStyle name="Обычный 2" xfId="46"/>
    <cellStyle name="Обычный 2 2" xfId="47"/>
    <cellStyle name="Обычный 2 2 2" xfId="48"/>
    <cellStyle name="Обычный 3" xfId="49"/>
    <cellStyle name="Обычный 3 2" xfId="50"/>
    <cellStyle name="Стиль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42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.7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2.75" hidden="false" customHeight="false" outlineLevel="0" collapsed="false">
      <c r="B32" s="16"/>
      <c r="C32" s="17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7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5.71"/>
    <col collapsed="false" customWidth="true" hidden="false" outlineLevel="0" max="3" min="3" style="18" width="18.41"/>
    <col collapsed="false" customWidth="true" hidden="false" outlineLevel="0" max="4" min="4" style="18" width="18.14"/>
    <col collapsed="false" customWidth="false" hidden="false" outlineLevel="0" max="5" min="5" style="18" width="9.14"/>
    <col collapsed="false" customWidth="true" hidden="false" outlineLevel="0" max="6" min="6" style="18" width="13.41"/>
    <col collapsed="false" customWidth="false" hidden="false" outlineLevel="0" max="7" min="7" style="18" width="9.14"/>
    <col collapsed="false" customWidth="true" hidden="false" outlineLevel="0" max="8" min="8" style="18" width="9.85"/>
    <col collapsed="false" customWidth="true" hidden="false" outlineLevel="0" max="9" min="9" style="18" width="12.99"/>
    <col collapsed="false" customWidth="true" hidden="false" outlineLevel="0" max="10" min="10" style="18" width="5.13"/>
    <col collapsed="false" customWidth="true" hidden="false" outlineLevel="0" max="11" min="11" style="18" width="1.28"/>
    <col collapsed="false" customWidth="false" hidden="false" outlineLevel="0" max="257" min="12" style="18" width="9.14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2.75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9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9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40" t="s">
        <v>7</v>
      </c>
      <c r="C12" s="40"/>
      <c r="D12" s="40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40"/>
      <c r="C13" s="40"/>
      <c r="D13" s="40"/>
      <c r="E13" s="41"/>
      <c r="F13" s="31"/>
      <c r="G13" s="42"/>
      <c r="H13" s="43"/>
      <c r="I13" s="43"/>
      <c r="J13" s="32"/>
      <c r="K13" s="28"/>
      <c r="L13" s="31"/>
    </row>
    <row r="14" customFormat="false" ht="21" hidden="false" customHeight="true" outlineLevel="0" collapsed="false">
      <c r="A14" s="22"/>
      <c r="B14" s="44"/>
      <c r="C14" s="45"/>
      <c r="D14" s="45"/>
      <c r="E14" s="41"/>
      <c r="F14" s="31"/>
      <c r="G14" s="42"/>
      <c r="H14" s="43"/>
      <c r="I14" s="43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6" t="e">
        <f aca="false">+#REF!</f>
        <v>#REF!</v>
      </c>
      <c r="D15" s="46"/>
      <c r="E15" s="46"/>
      <c r="F15" s="46"/>
      <c r="G15" s="46"/>
      <c r="H15" s="46"/>
      <c r="I15" s="46"/>
      <c r="J15" s="32"/>
      <c r="K15" s="28"/>
    </row>
    <row r="16" customFormat="false" ht="12.75" hidden="false" customHeight="true" outlineLevel="0" collapsed="false">
      <c r="A16" s="22"/>
      <c r="B16" s="34"/>
      <c r="C16" s="46"/>
      <c r="D16" s="46"/>
      <c r="E16" s="46"/>
      <c r="F16" s="46"/>
      <c r="G16" s="46"/>
      <c r="H16" s="46"/>
      <c r="I16" s="46"/>
      <c r="J16" s="32"/>
      <c r="K16" s="28"/>
    </row>
    <row r="17" customFormat="false" ht="23.25" hidden="false" customHeight="true" outlineLevel="0" collapsed="false">
      <c r="A17" s="22"/>
      <c r="B17" s="34"/>
      <c r="C17" s="46"/>
      <c r="D17" s="46"/>
      <c r="E17" s="46"/>
      <c r="F17" s="46"/>
      <c r="G17" s="46"/>
      <c r="H17" s="46"/>
      <c r="I17" s="46"/>
      <c r="J17" s="32"/>
      <c r="K17" s="28"/>
    </row>
    <row r="18" customFormat="false" ht="21.75" hidden="false" customHeight="true" outlineLevel="0" collapsed="false">
      <c r="A18" s="22"/>
      <c r="B18" s="34"/>
      <c r="C18" s="46"/>
      <c r="D18" s="46"/>
      <c r="E18" s="46"/>
      <c r="F18" s="46"/>
      <c r="G18" s="46"/>
      <c r="H18" s="46"/>
      <c r="I18" s="46"/>
      <c r="J18" s="35"/>
      <c r="K18" s="28"/>
    </row>
    <row r="19" customFormat="false" ht="27.75" hidden="false" customHeight="true" outlineLevel="0" collapsed="false">
      <c r="A19" s="22"/>
      <c r="B19" s="34"/>
      <c r="C19" s="46"/>
      <c r="D19" s="46"/>
      <c r="E19" s="46"/>
      <c r="F19" s="46"/>
      <c r="G19" s="46"/>
      <c r="H19" s="46"/>
      <c r="I19" s="46"/>
      <c r="J19" s="35"/>
      <c r="K19" s="28"/>
    </row>
    <row r="20" customFormat="false" ht="12.75" hidden="false" customHeight="true" outlineLevel="0" collapsed="false">
      <c r="A20" s="22"/>
      <c r="B20" s="34"/>
      <c r="C20" s="47"/>
      <c r="D20" s="47"/>
      <c r="E20" s="47"/>
      <c r="F20" s="47"/>
      <c r="G20" s="47"/>
      <c r="H20" s="47"/>
      <c r="I20" s="47"/>
      <c r="J20" s="35"/>
      <c r="K20" s="28"/>
    </row>
    <row r="21" customFormat="false" ht="12.75" hidden="false" customHeight="true" outlineLevel="0" collapsed="false">
      <c r="A21" s="22"/>
      <c r="B21" s="34"/>
      <c r="C21" s="47"/>
      <c r="D21" s="47"/>
      <c r="E21" s="47"/>
      <c r="F21" s="47"/>
      <c r="G21" s="47"/>
      <c r="H21" s="47"/>
      <c r="I21" s="47"/>
      <c r="J21" s="35"/>
      <c r="K21" s="28"/>
    </row>
    <row r="22" customFormat="false" ht="12.75" hidden="false" customHeight="true" outlineLevel="0" collapsed="false">
      <c r="A22" s="22"/>
      <c r="B22" s="34"/>
      <c r="C22" s="47"/>
      <c r="D22" s="47"/>
      <c r="E22" s="47"/>
      <c r="F22" s="47"/>
      <c r="G22" s="47"/>
      <c r="H22" s="47"/>
      <c r="I22" s="47"/>
      <c r="J22" s="35"/>
      <c r="K22" s="28"/>
    </row>
    <row r="23" customFormat="false" ht="12.75" hidden="false" customHeight="true" outlineLevel="0" collapsed="false">
      <c r="A23" s="22"/>
      <c r="B23" s="34"/>
      <c r="C23" s="47"/>
      <c r="D23" s="48"/>
      <c r="E23" s="48"/>
      <c r="F23" s="48"/>
      <c r="G23" s="48"/>
      <c r="H23" s="48"/>
      <c r="I23" s="47"/>
      <c r="J23" s="35"/>
      <c r="K23" s="28"/>
    </row>
    <row r="24" customFormat="false" ht="12.75" hidden="false" customHeight="true" outlineLevel="0" collapsed="false">
      <c r="A24" s="22"/>
      <c r="B24" s="34"/>
      <c r="C24" s="47"/>
      <c r="D24" s="48"/>
      <c r="E24" s="48"/>
      <c r="F24" s="48"/>
      <c r="G24" s="48"/>
      <c r="H24" s="48"/>
      <c r="I24" s="47"/>
      <c r="J24" s="35"/>
      <c r="K24" s="28"/>
    </row>
    <row r="25" customFormat="false" ht="12.75" hidden="false" customHeight="true" outlineLevel="0" collapsed="false">
      <c r="A25" s="22"/>
      <c r="B25" s="34"/>
      <c r="C25" s="47"/>
      <c r="D25" s="48"/>
      <c r="E25" s="48"/>
      <c r="F25" s="48"/>
      <c r="G25" s="48"/>
      <c r="H25" s="48"/>
      <c r="I25" s="47"/>
      <c r="J25" s="35"/>
      <c r="K25" s="28"/>
    </row>
    <row r="26" customFormat="false" ht="12.75" hidden="false" customHeight="true" outlineLevel="0" collapsed="false">
      <c r="A26" s="22"/>
      <c r="B26" s="49" t="s">
        <v>8</v>
      </c>
      <c r="C26" s="49"/>
      <c r="D26" s="49"/>
      <c r="E26" s="47"/>
      <c r="F26" s="47"/>
      <c r="G26" s="47"/>
      <c r="H26" s="47"/>
      <c r="I26" s="47"/>
      <c r="J26" s="35"/>
      <c r="K26" s="28"/>
    </row>
    <row r="27" customFormat="false" ht="12.75" hidden="false" customHeight="true" outlineLevel="0" collapsed="false">
      <c r="A27" s="22"/>
      <c r="B27" s="49"/>
      <c r="C27" s="49"/>
      <c r="D27" s="49"/>
      <c r="E27" s="47"/>
      <c r="F27" s="47"/>
      <c r="G27" s="47"/>
      <c r="H27" s="47"/>
      <c r="I27" s="47"/>
      <c r="J27" s="35"/>
      <c r="K27" s="28"/>
    </row>
    <row r="28" customFormat="false" ht="29.25" hidden="false" customHeight="true" outlineLevel="0" collapsed="false">
      <c r="A28" s="22"/>
      <c r="B28" s="34"/>
      <c r="C28" s="47"/>
      <c r="D28" s="47"/>
      <c r="E28" s="47"/>
      <c r="F28" s="47"/>
      <c r="G28" s="47"/>
      <c r="H28" s="47"/>
      <c r="I28" s="50"/>
      <c r="J28" s="51"/>
      <c r="K28" s="28"/>
    </row>
    <row r="29" customFormat="false" ht="12.75" hidden="false" customHeight="true" outlineLevel="0" collapsed="false">
      <c r="A29" s="22"/>
      <c r="B29" s="34"/>
      <c r="C29" s="47"/>
      <c r="D29" s="52" t="s">
        <v>9</v>
      </c>
      <c r="E29" s="52"/>
      <c r="F29" s="52"/>
      <c r="G29" s="52"/>
      <c r="H29" s="52"/>
      <c r="I29" s="50"/>
      <c r="J29" s="51"/>
      <c r="K29" s="28"/>
    </row>
    <row r="30" customFormat="false" ht="12.75" hidden="false" customHeight="true" outlineLevel="0" collapsed="false">
      <c r="A30" s="22"/>
      <c r="B30" s="34"/>
      <c r="C30" s="47"/>
      <c r="D30" s="52"/>
      <c r="E30" s="52"/>
      <c r="F30" s="52"/>
      <c r="G30" s="52"/>
      <c r="H30" s="52"/>
      <c r="I30" s="50"/>
      <c r="J30" s="51"/>
      <c r="K30" s="28"/>
    </row>
    <row r="31" customFormat="false" ht="12.75" hidden="false" customHeight="true" outlineLevel="0" collapsed="false">
      <c r="A31" s="22"/>
      <c r="B31" s="34"/>
      <c r="C31" s="47"/>
      <c r="D31" s="52"/>
      <c r="E31" s="52"/>
      <c r="F31" s="52"/>
      <c r="G31" s="52"/>
      <c r="H31" s="52"/>
      <c r="I31" s="50"/>
      <c r="J31" s="51"/>
      <c r="K31" s="28"/>
    </row>
    <row r="32" customFormat="false" ht="12.75" hidden="false" customHeight="true" outlineLevel="0" collapsed="false">
      <c r="A32" s="22"/>
      <c r="B32" s="53"/>
      <c r="C32" s="50"/>
      <c r="D32" s="50"/>
      <c r="E32" s="50"/>
      <c r="F32" s="50"/>
      <c r="G32" s="50"/>
      <c r="H32" s="50"/>
      <c r="I32" s="50"/>
      <c r="J32" s="51"/>
      <c r="K32" s="28"/>
    </row>
    <row r="33" customFormat="false" ht="12.75" hidden="false" customHeight="true" outlineLevel="0" collapsed="false">
      <c r="A33" s="22"/>
      <c r="B33" s="34"/>
      <c r="C33" s="31"/>
      <c r="D33" s="54"/>
      <c r="E33" s="54"/>
      <c r="F33" s="54"/>
      <c r="G33" s="54"/>
      <c r="H33" s="54"/>
      <c r="I33" s="31"/>
      <c r="J33" s="35"/>
      <c r="K33" s="28"/>
    </row>
    <row r="34" customFormat="false" ht="12.75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2.75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2.75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2.75" hidden="false" customHeight="false" outlineLevel="0" collapsed="false">
      <c r="A37" s="22"/>
      <c r="B37" s="34"/>
      <c r="C37" s="31"/>
      <c r="D37" s="55"/>
      <c r="E37" s="55"/>
      <c r="F37" s="56"/>
      <c r="G37" s="57"/>
      <c r="H37" s="57"/>
      <c r="I37" s="57"/>
      <c r="J37" s="35"/>
      <c r="K37" s="28"/>
    </row>
    <row r="38" customFormat="false" ht="12.75" hidden="false" customHeight="false" outlineLevel="0" collapsed="false">
      <c r="A38" s="22"/>
      <c r="B38" s="34"/>
      <c r="C38" s="31"/>
      <c r="D38" s="55"/>
      <c r="E38" s="55"/>
      <c r="F38" s="56"/>
      <c r="G38" s="57"/>
      <c r="H38" s="57"/>
      <c r="I38" s="57"/>
      <c r="J38" s="35"/>
      <c r="K38" s="28"/>
    </row>
    <row r="39" customFormat="false" ht="15.75" hidden="false" customHeight="false" outlineLevel="0" collapsed="false">
      <c r="A39" s="22"/>
      <c r="B39" s="34"/>
      <c r="C39" s="31"/>
      <c r="D39" s="58"/>
      <c r="E39" s="58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9" t="s">
        <v>10</v>
      </c>
      <c r="C40" s="59"/>
      <c r="D40" s="59"/>
      <c r="E40" s="59"/>
      <c r="F40" s="60"/>
      <c r="G40" s="61"/>
      <c r="H40" s="61"/>
      <c r="I40" s="61"/>
      <c r="J40" s="35"/>
      <c r="K40" s="28"/>
    </row>
    <row r="41" customFormat="false" ht="21" hidden="false" customHeight="true" outlineLevel="0" collapsed="false">
      <c r="A41" s="22"/>
      <c r="B41" s="59"/>
      <c r="C41" s="59"/>
      <c r="D41" s="59"/>
      <c r="E41" s="59"/>
      <c r="F41" s="60"/>
      <c r="G41" s="61"/>
      <c r="H41" s="61"/>
      <c r="I41" s="61"/>
      <c r="J41" s="35"/>
      <c r="K41" s="28"/>
    </row>
    <row r="42" customFormat="false" ht="18" hidden="false" customHeight="false" outlineLevel="0" collapsed="false">
      <c r="A42" s="22"/>
      <c r="B42" s="62"/>
      <c r="C42" s="60"/>
      <c r="D42" s="63"/>
      <c r="E42" s="63"/>
      <c r="F42" s="60"/>
      <c r="G42" s="60"/>
      <c r="H42" s="60"/>
      <c r="I42" s="60"/>
      <c r="J42" s="35"/>
      <c r="K42" s="28"/>
    </row>
    <row r="43" customFormat="false" ht="12.75" hidden="false" customHeight="true" outlineLevel="0" collapsed="false">
      <c r="A43" s="22"/>
      <c r="B43" s="62"/>
      <c r="C43" s="64" t="s">
        <v>11</v>
      </c>
      <c r="D43" s="64"/>
      <c r="E43" s="64"/>
      <c r="F43" s="60"/>
      <c r="G43" s="61"/>
      <c r="H43" s="61"/>
      <c r="I43" s="61"/>
      <c r="J43" s="35"/>
      <c r="K43" s="28"/>
    </row>
    <row r="44" customFormat="false" ht="12.75" hidden="false" customHeight="true" outlineLevel="0" collapsed="false">
      <c r="A44" s="22"/>
      <c r="B44" s="62"/>
      <c r="C44" s="64"/>
      <c r="D44" s="64"/>
      <c r="E44" s="64"/>
      <c r="F44" s="60"/>
      <c r="G44" s="61"/>
      <c r="H44" s="61"/>
      <c r="I44" s="61"/>
      <c r="J44" s="35"/>
      <c r="K44" s="28"/>
    </row>
    <row r="45" customFormat="false" ht="18" hidden="false" customHeight="false" outlineLevel="0" collapsed="false">
      <c r="A45" s="22"/>
      <c r="B45" s="62"/>
      <c r="C45" s="60"/>
      <c r="D45" s="63"/>
      <c r="E45" s="63"/>
      <c r="F45" s="60"/>
      <c r="G45" s="60"/>
      <c r="H45" s="60"/>
      <c r="I45" s="60"/>
      <c r="J45" s="35"/>
      <c r="K45" s="28"/>
    </row>
    <row r="46" customFormat="false" ht="12.75" hidden="false" customHeight="true" outlineLevel="0" collapsed="false">
      <c r="A46" s="22"/>
      <c r="B46" s="62"/>
      <c r="C46" s="64" t="s">
        <v>12</v>
      </c>
      <c r="D46" s="64"/>
      <c r="E46" s="64"/>
      <c r="F46" s="60"/>
      <c r="G46" s="61" t="s">
        <v>13</v>
      </c>
      <c r="H46" s="61"/>
      <c r="I46" s="61"/>
      <c r="J46" s="35"/>
      <c r="K46" s="28"/>
    </row>
    <row r="47" customFormat="false" ht="12.75" hidden="false" customHeight="true" outlineLevel="0" collapsed="false">
      <c r="A47" s="22"/>
      <c r="B47" s="62"/>
      <c r="C47" s="64"/>
      <c r="D47" s="64"/>
      <c r="E47" s="64"/>
      <c r="F47" s="60"/>
      <c r="G47" s="61"/>
      <c r="H47" s="61"/>
      <c r="I47" s="61"/>
      <c r="J47" s="35"/>
      <c r="K47" s="28"/>
    </row>
    <row r="48" customFormat="false" ht="12.75" hidden="false" customHeight="true" outlineLevel="0" collapsed="false">
      <c r="A48" s="22"/>
      <c r="B48" s="34"/>
      <c r="C48" s="65"/>
      <c r="D48" s="65"/>
      <c r="E48" s="65"/>
      <c r="F48" s="31"/>
      <c r="G48" s="66"/>
      <c r="H48" s="66"/>
      <c r="I48" s="66"/>
      <c r="J48" s="35"/>
      <c r="K48" s="28"/>
    </row>
    <row r="49" customFormat="false" ht="35.25" hidden="false" customHeight="true" outlineLevel="0" collapsed="false">
      <c r="A49" s="22"/>
      <c r="B49" s="34"/>
      <c r="C49" s="65"/>
      <c r="D49" s="65"/>
      <c r="E49" s="65"/>
      <c r="F49" s="31"/>
      <c r="G49" s="66"/>
      <c r="H49" s="66"/>
      <c r="I49" s="66"/>
      <c r="J49" s="35"/>
      <c r="K49" s="28"/>
    </row>
    <row r="50" customFormat="false" ht="12.75" hidden="false" customHeight="false" outlineLevel="0" collapsed="false">
      <c r="A50" s="22"/>
      <c r="B50" s="34"/>
      <c r="C50" s="67"/>
      <c r="D50" s="67"/>
      <c r="E50" s="67"/>
      <c r="F50" s="31"/>
      <c r="G50" s="65"/>
      <c r="H50" s="65"/>
      <c r="I50" s="65"/>
      <c r="J50" s="35"/>
      <c r="K50" s="28"/>
    </row>
    <row r="51" customFormat="false" ht="12.75" hidden="false" customHeight="false" outlineLevel="0" collapsed="false">
      <c r="A51" s="22"/>
      <c r="B51" s="34"/>
      <c r="C51" s="67"/>
      <c r="D51" s="67"/>
      <c r="E51" s="67"/>
      <c r="F51" s="31"/>
      <c r="G51" s="65"/>
      <c r="H51" s="65"/>
      <c r="I51" s="65"/>
      <c r="J51" s="35"/>
      <c r="K51" s="28"/>
    </row>
    <row r="52" customFormat="false" ht="12.75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2.75" hidden="false" customHeight="false" outlineLevel="0" collapsed="false">
      <c r="A53" s="22"/>
      <c r="B53" s="34"/>
      <c r="C53" s="31"/>
      <c r="D53" s="31"/>
      <c r="E53" s="68" t="s">
        <v>14</v>
      </c>
      <c r="F53" s="68"/>
      <c r="G53" s="68"/>
      <c r="H53" s="31"/>
      <c r="I53" s="31"/>
      <c r="J53" s="35"/>
      <c r="K53" s="28"/>
    </row>
    <row r="54" customFormat="false" ht="12.75" hidden="false" customHeight="false" outlineLevel="0" collapsed="false">
      <c r="A54" s="22"/>
      <c r="B54" s="34"/>
      <c r="C54" s="31"/>
      <c r="D54" s="31"/>
      <c r="E54" s="68"/>
      <c r="F54" s="68"/>
      <c r="G54" s="68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9"/>
      <c r="C55" s="70"/>
      <c r="D55" s="70"/>
      <c r="E55" s="68"/>
      <c r="F55" s="68"/>
      <c r="G55" s="68"/>
      <c r="H55" s="70"/>
      <c r="I55" s="70"/>
      <c r="J55" s="71"/>
      <c r="K55" s="28"/>
    </row>
    <row r="56" customFormat="false" ht="8.2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4"/>
    </row>
    <row r="57" customFormat="false" ht="13.5" hidden="false" customHeight="false" outlineLevel="0" collapsed="false"/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5" width="5.85"/>
    <col collapsed="false" customWidth="true" hidden="false" outlineLevel="0" max="2" min="2" style="75" width="34.71"/>
    <col collapsed="false" customWidth="true" hidden="false" outlineLevel="0" max="3" min="3" style="75" width="12.7"/>
    <col collapsed="false" customWidth="true" hidden="false" outlineLevel="0" max="4" min="4" style="76" width="12.7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B1" s="77"/>
      <c r="C1" s="78"/>
      <c r="D1" s="78"/>
      <c r="E1" s="78"/>
      <c r="F1" s="78"/>
    </row>
    <row r="2" customFormat="false" ht="21" hidden="false" customHeight="true" outlineLevel="0" collapsed="false">
      <c r="A2" s="79" t="s">
        <v>15</v>
      </c>
      <c r="B2" s="79"/>
      <c r="C2" s="80"/>
      <c r="D2" s="80"/>
      <c r="E2" s="80"/>
      <c r="F2" s="80"/>
    </row>
    <row r="3" customFormat="false" ht="14.25" hidden="false" customHeight="false" outlineLevel="0" collapsed="false">
      <c r="B3" s="81"/>
      <c r="C3" s="78"/>
      <c r="D3" s="78"/>
      <c r="E3" s="78"/>
      <c r="F3" s="78"/>
    </row>
    <row r="4" customFormat="false" ht="12.75" hidden="false" customHeight="false" outlineLevel="0" collapsed="false">
      <c r="A4" s="82" t="e">
        <f aca="false">+#REF!</f>
        <v>#REF!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</row>
    <row r="7" customFormat="false" ht="12.75" hidden="false" customHeight="false" outlineLevel="0" collapsed="false">
      <c r="B7" s="83"/>
      <c r="C7" s="83"/>
      <c r="D7" s="83"/>
      <c r="E7" s="83"/>
      <c r="F7" s="83"/>
    </row>
    <row r="9" customFormat="false" ht="12.75" hidden="false" customHeight="true" outlineLevel="0" collapsed="false">
      <c r="A9" s="84"/>
      <c r="B9" s="85" t="s">
        <v>16</v>
      </c>
      <c r="C9" s="85"/>
      <c r="D9" s="85"/>
      <c r="E9" s="85"/>
      <c r="F9" s="85"/>
    </row>
    <row r="10" customFormat="false" ht="12.75" hidden="false" customHeight="true" outlineLevel="0" collapsed="false">
      <c r="A10" s="84"/>
      <c r="B10" s="85" t="s">
        <v>17</v>
      </c>
      <c r="C10" s="85"/>
      <c r="D10" s="85"/>
      <c r="E10" s="85"/>
      <c r="F10" s="85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</row>
    <row r="12" customFormat="false" ht="12.75" hidden="false" customHeight="true" outlineLevel="0" collapsed="false">
      <c r="A12" s="84"/>
      <c r="B12" s="86" t="s">
        <v>18</v>
      </c>
      <c r="C12" s="86"/>
      <c r="D12" s="86"/>
      <c r="E12" s="87" t="e">
        <f aca="false">F36</f>
        <v>#REF!</v>
      </c>
      <c r="F12" s="88" t="s">
        <v>19</v>
      </c>
    </row>
    <row r="13" customFormat="false" ht="12.75" hidden="false" customHeight="true" outlineLevel="0" collapsed="false">
      <c r="A13" s="89" t="s">
        <v>1</v>
      </c>
      <c r="B13" s="90" t="s">
        <v>2</v>
      </c>
      <c r="C13" s="91" t="s">
        <v>20</v>
      </c>
      <c r="D13" s="91" t="s">
        <v>21</v>
      </c>
      <c r="E13" s="91" t="s">
        <v>22</v>
      </c>
      <c r="F13" s="91" t="s">
        <v>23</v>
      </c>
    </row>
    <row r="14" customFormat="false" ht="32.25" hidden="false" customHeight="true" outlineLevel="0" collapsed="false">
      <c r="A14" s="89"/>
      <c r="B14" s="90"/>
      <c r="C14" s="91"/>
      <c r="D14" s="91"/>
      <c r="E14" s="91"/>
      <c r="F14" s="91"/>
    </row>
    <row r="15" customFormat="false" ht="12" hidden="false" customHeight="true" outlineLevel="0" collapsed="false">
      <c r="A15" s="92" t="n">
        <v>1</v>
      </c>
      <c r="B15" s="92" t="n">
        <v>2</v>
      </c>
      <c r="C15" s="93" t="n">
        <v>3</v>
      </c>
      <c r="D15" s="94" t="n">
        <v>4</v>
      </c>
      <c r="E15" s="93" t="n">
        <v>5</v>
      </c>
      <c r="F15" s="93" t="n">
        <v>6</v>
      </c>
    </row>
    <row r="16" customFormat="false" ht="18" hidden="false" customHeight="true" outlineLevel="1" collapsed="false">
      <c r="A16" s="95" t="s">
        <v>24</v>
      </c>
      <c r="B16" s="96" t="e">
        <f aca="false">+#REF!</f>
        <v>#REF!</v>
      </c>
      <c r="C16" s="97" t="e">
        <f aca="false">F16-D16</f>
        <v>#REF!</v>
      </c>
      <c r="D16" s="97" t="e">
        <f aca="false">+#REF!</f>
        <v>#REF!</v>
      </c>
      <c r="E16" s="97"/>
      <c r="F16" s="98" t="e">
        <f aca="false">+#REF!</f>
        <v>#REF!</v>
      </c>
    </row>
    <row r="17" customFormat="false" ht="18" hidden="false" customHeight="true" outlineLevel="1" collapsed="false">
      <c r="A17" s="95" t="s">
        <v>25</v>
      </c>
      <c r="B17" s="99"/>
      <c r="C17" s="97" t="n">
        <f aca="false">F17-D17</f>
        <v>0</v>
      </c>
      <c r="D17" s="97"/>
      <c r="E17" s="97"/>
      <c r="F17" s="98"/>
    </row>
    <row r="18" customFormat="false" ht="18" hidden="false" customHeight="true" outlineLevel="1" collapsed="false">
      <c r="A18" s="95" t="s">
        <v>26</v>
      </c>
      <c r="B18" s="99"/>
      <c r="C18" s="97" t="n">
        <f aca="false">F18-D18</f>
        <v>0</v>
      </c>
      <c r="D18" s="97"/>
      <c r="E18" s="97"/>
      <c r="F18" s="98"/>
    </row>
    <row r="19" customFormat="false" ht="18" hidden="false" customHeight="true" outlineLevel="1" collapsed="false">
      <c r="A19" s="95" t="s">
        <v>27</v>
      </c>
      <c r="B19" s="99"/>
      <c r="C19" s="97" t="n">
        <f aca="false">F19-D19</f>
        <v>0</v>
      </c>
      <c r="D19" s="97"/>
      <c r="E19" s="97"/>
      <c r="F19" s="98"/>
    </row>
    <row r="20" customFormat="false" ht="18" hidden="false" customHeight="true" outlineLevel="1" collapsed="false">
      <c r="A20" s="95" t="s">
        <v>28</v>
      </c>
      <c r="B20" s="99"/>
      <c r="C20" s="97" t="n">
        <f aca="false">F20-D20</f>
        <v>0</v>
      </c>
      <c r="D20" s="98"/>
      <c r="E20" s="98"/>
      <c r="F20" s="98"/>
    </row>
    <row r="21" customFormat="false" ht="18" hidden="false" customHeight="true" outlineLevel="1" collapsed="false">
      <c r="A21" s="95" t="s">
        <v>29</v>
      </c>
      <c r="B21" s="99"/>
      <c r="C21" s="97" t="n">
        <f aca="false">F21-D21</f>
        <v>0</v>
      </c>
      <c r="D21" s="98"/>
      <c r="E21" s="98"/>
      <c r="F21" s="98"/>
    </row>
    <row r="22" customFormat="false" ht="18" hidden="false" customHeight="true" outlineLevel="1" collapsed="false">
      <c r="A22" s="95" t="s">
        <v>30</v>
      </c>
      <c r="B22" s="99"/>
      <c r="C22" s="97" t="n">
        <f aca="false">F22-D22</f>
        <v>0</v>
      </c>
      <c r="D22" s="98"/>
      <c r="E22" s="98"/>
      <c r="F22" s="98"/>
    </row>
    <row r="23" customFormat="false" ht="18" hidden="false" customHeight="true" outlineLevel="1" collapsed="false">
      <c r="A23" s="95" t="s">
        <v>31</v>
      </c>
      <c r="B23" s="99"/>
      <c r="C23" s="97" t="n">
        <f aca="false">F23-D23</f>
        <v>0</v>
      </c>
      <c r="D23" s="98"/>
      <c r="E23" s="98"/>
      <c r="F23" s="98"/>
    </row>
    <row r="24" customFormat="false" ht="18" hidden="false" customHeight="true" outlineLevel="1" collapsed="false">
      <c r="A24" s="95" t="s">
        <v>32</v>
      </c>
      <c r="B24" s="99"/>
      <c r="C24" s="97" t="n">
        <f aca="false">F24-D24</f>
        <v>0</v>
      </c>
      <c r="D24" s="98"/>
      <c r="E24" s="98"/>
      <c r="F24" s="98"/>
    </row>
    <row r="25" customFormat="false" ht="18" hidden="false" customHeight="true" outlineLevel="1" collapsed="false">
      <c r="A25" s="95" t="s">
        <v>33</v>
      </c>
      <c r="B25" s="99"/>
      <c r="C25" s="97" t="n">
        <f aca="false">F25-D25</f>
        <v>0</v>
      </c>
      <c r="D25" s="98"/>
      <c r="E25" s="98"/>
      <c r="F25" s="98"/>
    </row>
    <row r="26" customFormat="false" ht="18" hidden="false" customHeight="true" outlineLevel="1" collapsed="false">
      <c r="A26" s="95" t="s">
        <v>34</v>
      </c>
      <c r="B26" s="99"/>
      <c r="C26" s="97" t="n">
        <f aca="false">F26-D26</f>
        <v>0</v>
      </c>
      <c r="D26" s="97"/>
      <c r="E26" s="97"/>
      <c r="F26" s="98"/>
    </row>
    <row r="27" customFormat="false" ht="18" hidden="false" customHeight="true" outlineLevel="1" collapsed="false">
      <c r="A27" s="95" t="s">
        <v>35</v>
      </c>
      <c r="B27" s="99"/>
      <c r="C27" s="97" t="n">
        <f aca="false">F27-D27</f>
        <v>0</v>
      </c>
      <c r="D27" s="98"/>
      <c r="E27" s="98"/>
      <c r="F27" s="98"/>
    </row>
    <row r="28" customFormat="false" ht="18" hidden="false" customHeight="true" outlineLevel="1" collapsed="false">
      <c r="A28" s="95" t="s">
        <v>36</v>
      </c>
      <c r="B28" s="99"/>
      <c r="C28" s="97" t="n">
        <f aca="false">F28-D28</f>
        <v>0</v>
      </c>
      <c r="D28" s="98"/>
      <c r="E28" s="98"/>
      <c r="F28" s="98"/>
    </row>
    <row r="29" customFormat="false" ht="18" hidden="false" customHeight="true" outlineLevel="1" collapsed="false">
      <c r="A29" s="95" t="s">
        <v>37</v>
      </c>
      <c r="B29" s="99"/>
      <c r="C29" s="97" t="n">
        <f aca="false">F29-D29</f>
        <v>0</v>
      </c>
      <c r="D29" s="98"/>
      <c r="E29" s="98"/>
      <c r="F29" s="98"/>
    </row>
    <row r="30" customFormat="false" ht="18" hidden="false" customHeight="true" outlineLevel="1" collapsed="false">
      <c r="A30" s="95" t="s">
        <v>38</v>
      </c>
      <c r="B30" s="99"/>
      <c r="C30" s="97" t="n">
        <f aca="false">F30-D30</f>
        <v>0</v>
      </c>
      <c r="D30" s="97"/>
      <c r="E30" s="97"/>
      <c r="F30" s="98"/>
    </row>
    <row r="31" customFormat="false" ht="18" hidden="false" customHeight="true" outlineLevel="1" collapsed="false">
      <c r="A31" s="95" t="s">
        <v>39</v>
      </c>
      <c r="B31" s="99"/>
      <c r="C31" s="97" t="n">
        <f aca="false">F31-D31</f>
        <v>0</v>
      </c>
      <c r="D31" s="98"/>
      <c r="E31" s="98"/>
      <c r="F31" s="98"/>
    </row>
    <row r="32" customFormat="false" ht="18" hidden="false" customHeight="true" outlineLevel="1" collapsed="false">
      <c r="A32" s="95" t="s">
        <v>40</v>
      </c>
      <c r="B32" s="99"/>
      <c r="C32" s="97" t="n">
        <f aca="false">F32-D32</f>
        <v>0</v>
      </c>
      <c r="D32" s="98"/>
      <c r="E32" s="98"/>
      <c r="F32" s="98"/>
    </row>
    <row r="33" customFormat="false" ht="18" hidden="false" customHeight="true" outlineLevel="1" collapsed="false">
      <c r="A33" s="95" t="s">
        <v>38</v>
      </c>
      <c r="B33" s="99"/>
      <c r="C33" s="97" t="n">
        <f aca="false">F33-D33</f>
        <v>0</v>
      </c>
      <c r="D33" s="97"/>
      <c r="E33" s="97"/>
      <c r="F33" s="98"/>
    </row>
    <row r="34" customFormat="false" ht="18" hidden="false" customHeight="true" outlineLevel="1" collapsed="false">
      <c r="A34" s="95" t="s">
        <v>39</v>
      </c>
      <c r="B34" s="99"/>
      <c r="C34" s="97" t="n">
        <f aca="false">F34-D34</f>
        <v>0</v>
      </c>
      <c r="D34" s="98"/>
      <c r="E34" s="98"/>
      <c r="F34" s="98"/>
    </row>
    <row r="35" customFormat="false" ht="18" hidden="false" customHeight="true" outlineLevel="1" collapsed="false">
      <c r="A35" s="95" t="s">
        <v>40</v>
      </c>
      <c r="B35" s="99"/>
      <c r="C35" s="97" t="n">
        <f aca="false">F35-D35</f>
        <v>0</v>
      </c>
      <c r="D35" s="98"/>
      <c r="E35" s="98"/>
      <c r="F35" s="98"/>
    </row>
    <row r="36" customFormat="false" ht="24.75" hidden="false" customHeight="true" outlineLevel="1" collapsed="false">
      <c r="A36" s="100"/>
      <c r="B36" s="101" t="s">
        <v>4</v>
      </c>
      <c r="C36" s="102" t="e">
        <f aca="false">SUM(C16:C35)</f>
        <v>#REF!</v>
      </c>
      <c r="D36" s="102" t="e">
        <f aca="false">SUM(D16:D35)</f>
        <v>#REF!</v>
      </c>
      <c r="E36" s="103" t="n">
        <f aca="false">SUM(E16:E35)</f>
        <v>0</v>
      </c>
      <c r="F36" s="102" t="e">
        <f aca="false">SUM(C36:E36)</f>
        <v>#REF!</v>
      </c>
    </row>
    <row r="39" customFormat="false" ht="12.75" hidden="false" customHeight="false" outlineLevel="0" collapsed="false">
      <c r="B39" s="85" t="s">
        <v>41</v>
      </c>
      <c r="D39" s="104" t="s">
        <v>42</v>
      </c>
      <c r="E39" s="104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8" min="8" style="14" width="9.14"/>
    <col collapsed="false" customWidth="true" hidden="false" outlineLevel="0" max="9" min="9" style="14" width="11.28"/>
    <col collapsed="false" customWidth="false" hidden="false" outlineLevel="0" max="257" min="10" style="14" width="9.14"/>
  </cols>
  <sheetData>
    <row r="1" customFormat="false" ht="27" hidden="false" customHeight="true" outlineLevel="0" collapsed="false">
      <c r="A1" s="107" t="e">
        <f aca="false">#REF!</f>
        <v>#REF!</v>
      </c>
      <c r="B1" s="107"/>
      <c r="C1" s="107"/>
      <c r="D1" s="107"/>
      <c r="E1" s="107"/>
      <c r="F1" s="107"/>
      <c r="G1" s="107"/>
    </row>
    <row r="2" customFormat="false" ht="12.7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>
      <c r="A3" s="109" t="s">
        <v>43</v>
      </c>
      <c r="B3" s="109"/>
      <c r="C3" s="109"/>
      <c r="D3" s="109"/>
      <c r="E3" s="109"/>
      <c r="F3" s="109"/>
      <c r="G3" s="109"/>
    </row>
    <row r="4" customFormat="false" ht="9" hidden="false" customHeight="true" outlineLevel="0" collapsed="false">
      <c r="C4" s="110"/>
      <c r="D4" s="110"/>
      <c r="E4" s="110"/>
    </row>
    <row r="5" customFormat="false" ht="12.75" hidden="false" customHeight="true" outlineLevel="0" collapsed="false">
      <c r="A5" s="111" t="s">
        <v>1</v>
      </c>
      <c r="B5" s="112" t="s">
        <v>1</v>
      </c>
      <c r="C5" s="113" t="s">
        <v>44</v>
      </c>
      <c r="D5" s="113" t="s">
        <v>45</v>
      </c>
      <c r="E5" s="113" t="s">
        <v>46</v>
      </c>
      <c r="F5" s="114" t="s">
        <v>47</v>
      </c>
      <c r="G5" s="114" t="s">
        <v>48</v>
      </c>
    </row>
    <row r="6" customFormat="false" ht="21" hidden="false" customHeight="true" outlineLevel="0" collapsed="false">
      <c r="A6" s="111"/>
      <c r="B6" s="112"/>
      <c r="C6" s="113"/>
      <c r="D6" s="113"/>
      <c r="E6" s="113"/>
      <c r="F6" s="114"/>
      <c r="G6" s="114"/>
    </row>
    <row r="7" customFormat="false" ht="12.75" hidden="false" customHeight="false" outlineLevel="0" collapsed="false">
      <c r="A7" s="115" t="n">
        <v>1</v>
      </c>
      <c r="B7" s="116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3" t="n">
        <v>6</v>
      </c>
    </row>
    <row r="8" customFormat="false" ht="9.75" hidden="false" customHeight="true" outlineLevel="0" collapsed="false">
      <c r="A8" s="118"/>
      <c r="B8" s="119"/>
      <c r="C8" s="120" t="e">
        <f aca="false">#REF!</f>
        <v>#REF!</v>
      </c>
      <c r="D8" s="118"/>
      <c r="E8" s="121"/>
      <c r="F8" s="118"/>
      <c r="G8" s="122"/>
    </row>
    <row r="9" customFormat="false" ht="9.75" hidden="false" customHeight="true" outlineLevel="0" collapsed="false">
      <c r="A9" s="118"/>
      <c r="B9" s="119"/>
      <c r="C9" s="120"/>
      <c r="D9" s="118"/>
      <c r="E9" s="121"/>
      <c r="F9" s="118"/>
      <c r="G9" s="122"/>
    </row>
    <row r="10" customFormat="false" ht="9.75" hidden="false" customHeight="true" outlineLevel="0" collapsed="false">
      <c r="A10" s="118"/>
      <c r="B10" s="119"/>
      <c r="C10" s="120"/>
      <c r="D10" s="118"/>
      <c r="E10" s="121"/>
      <c r="F10" s="118"/>
      <c r="G10" s="122"/>
    </row>
    <row r="11" customFormat="false" ht="9.75" hidden="false" customHeight="true" outlineLevel="0" collapsed="false">
      <c r="A11" s="118"/>
      <c r="B11" s="119"/>
      <c r="C11" s="120"/>
      <c r="D11" s="118"/>
      <c r="E11" s="121"/>
      <c r="F11" s="118"/>
      <c r="G11" s="122"/>
    </row>
    <row r="12" customFormat="false" ht="9.75" hidden="false" customHeight="true" outlineLevel="0" collapsed="false">
      <c r="A12" s="118"/>
      <c r="B12" s="119"/>
      <c r="C12" s="120"/>
      <c r="D12" s="118"/>
      <c r="E12" s="121"/>
      <c r="F12" s="118"/>
      <c r="G12" s="122"/>
    </row>
    <row r="13" customFormat="false" ht="9.75" hidden="false" customHeight="true" outlineLevel="0" collapsed="false">
      <c r="A13" s="118"/>
      <c r="B13" s="119"/>
      <c r="C13" s="123"/>
      <c r="D13" s="124"/>
      <c r="E13" s="125"/>
      <c r="F13" s="118"/>
      <c r="G13" s="122"/>
    </row>
    <row r="14" customFormat="false" ht="9.75" hidden="false" customHeight="true" outlineLevel="0" collapsed="false">
      <c r="A14" s="118"/>
      <c r="B14" s="119"/>
      <c r="C14" s="123"/>
      <c r="D14" s="124"/>
      <c r="E14" s="125"/>
      <c r="F14" s="118"/>
      <c r="G14" s="122"/>
    </row>
    <row r="15" customFormat="false" ht="9.75" hidden="false" customHeight="true" outlineLevel="0" collapsed="false">
      <c r="A15" s="118"/>
      <c r="B15" s="119"/>
      <c r="C15" s="123"/>
      <c r="D15" s="124"/>
      <c r="E15" s="125"/>
      <c r="F15" s="118"/>
      <c r="G15" s="122"/>
    </row>
    <row r="16" customFormat="false" ht="9.75" hidden="false" customHeight="true" outlineLevel="0" collapsed="false">
      <c r="A16" s="118"/>
      <c r="B16" s="119"/>
      <c r="C16" s="123"/>
      <c r="D16" s="124"/>
      <c r="E16" s="125"/>
      <c r="F16" s="118"/>
      <c r="G16" s="122"/>
    </row>
    <row r="17" customFormat="false" ht="9.75" hidden="false" customHeight="true" outlineLevel="0" collapsed="false">
      <c r="A17" s="118"/>
      <c r="B17" s="119"/>
      <c r="C17" s="123"/>
      <c r="D17" s="124"/>
      <c r="E17" s="125"/>
      <c r="F17" s="118"/>
      <c r="G17" s="122"/>
    </row>
    <row r="18" customFormat="false" ht="9.75" hidden="false" customHeight="true" outlineLevel="0" collapsed="false">
      <c r="A18" s="118"/>
      <c r="B18" s="119"/>
      <c r="C18" s="126"/>
      <c r="D18" s="124"/>
      <c r="E18" s="125"/>
      <c r="F18" s="118"/>
      <c r="G18" s="122"/>
    </row>
    <row r="19" customFormat="false" ht="9.75" hidden="false" customHeight="true" outlineLevel="0" collapsed="false">
      <c r="A19" s="118"/>
      <c r="B19" s="119"/>
      <c r="C19" s="126"/>
      <c r="D19" s="124"/>
      <c r="E19" s="125"/>
      <c r="F19" s="118"/>
      <c r="G19" s="122"/>
    </row>
    <row r="20" customFormat="false" ht="9.75" hidden="false" customHeight="true" outlineLevel="0" collapsed="false">
      <c r="A20" s="118"/>
      <c r="B20" s="119"/>
      <c r="C20" s="126"/>
      <c r="D20" s="124"/>
      <c r="E20" s="125"/>
      <c r="F20" s="118"/>
      <c r="G20" s="122"/>
    </row>
    <row r="21" customFormat="false" ht="9.75" hidden="false" customHeight="true" outlineLevel="0" collapsed="false">
      <c r="A21" s="118"/>
      <c r="B21" s="119"/>
      <c r="C21" s="126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6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6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6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6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7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7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7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7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7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5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5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5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5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5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8"/>
      <c r="D113" s="124"/>
      <c r="E113" s="129"/>
      <c r="F113" s="118"/>
      <c r="G113" s="122"/>
    </row>
    <row r="114" customFormat="false" ht="9.75" hidden="false" customHeight="true" outlineLevel="0" collapsed="false">
      <c r="A114" s="118"/>
      <c r="B114" s="119"/>
      <c r="C114" s="128"/>
      <c r="D114" s="124"/>
      <c r="E114" s="129"/>
      <c r="F114" s="118"/>
      <c r="G114" s="122"/>
    </row>
    <row r="115" customFormat="false" ht="9.75" hidden="false" customHeight="true" outlineLevel="0" collapsed="false">
      <c r="A115" s="118"/>
      <c r="B115" s="119"/>
      <c r="C115" s="128"/>
      <c r="D115" s="124"/>
      <c r="E115" s="129"/>
      <c r="F115" s="118"/>
      <c r="G115" s="122"/>
    </row>
    <row r="116" customFormat="false" ht="9.75" hidden="false" customHeight="true" outlineLevel="0" collapsed="false">
      <c r="A116" s="118"/>
      <c r="B116" s="119"/>
      <c r="C116" s="128"/>
      <c r="D116" s="124"/>
      <c r="E116" s="129"/>
      <c r="F116" s="118"/>
      <c r="G116" s="122"/>
    </row>
    <row r="117" customFormat="false" ht="9.75" hidden="false" customHeight="true" outlineLevel="0" collapsed="false">
      <c r="A117" s="118"/>
      <c r="B117" s="119"/>
      <c r="C117" s="128"/>
      <c r="D117" s="124"/>
      <c r="E117" s="129"/>
      <c r="F117" s="118"/>
      <c r="G117" s="122"/>
    </row>
    <row r="118" customFormat="false" ht="9.75" hidden="false" customHeight="true" outlineLevel="0" collapsed="false">
      <c r="A118" s="118"/>
      <c r="B118" s="119"/>
      <c r="C118" s="128"/>
      <c r="D118" s="124"/>
      <c r="E118" s="130"/>
      <c r="F118" s="118"/>
      <c r="G118" s="122"/>
    </row>
    <row r="119" customFormat="false" ht="9.75" hidden="false" customHeight="true" outlineLevel="0" collapsed="false">
      <c r="A119" s="118"/>
      <c r="B119" s="119"/>
      <c r="C119" s="128"/>
      <c r="D119" s="124"/>
      <c r="E119" s="130"/>
      <c r="F119" s="118"/>
      <c r="G119" s="122"/>
    </row>
    <row r="120" customFormat="false" ht="9.75" hidden="false" customHeight="true" outlineLevel="0" collapsed="false">
      <c r="A120" s="118"/>
      <c r="B120" s="119"/>
      <c r="C120" s="128"/>
      <c r="D120" s="124"/>
      <c r="E120" s="130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30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30"/>
      <c r="F122" s="118"/>
      <c r="G122" s="122"/>
    </row>
    <row r="123" customFormat="false" ht="9.75" hidden="false" customHeight="true" outlineLevel="0" collapsed="false">
      <c r="A123" s="118"/>
      <c r="B123" s="119"/>
      <c r="C123" s="126"/>
      <c r="D123" s="124"/>
      <c r="E123" s="125"/>
      <c r="F123" s="118"/>
      <c r="G123" s="122"/>
    </row>
    <row r="124" customFormat="false" ht="9.75" hidden="false" customHeight="true" outlineLevel="0" collapsed="false">
      <c r="A124" s="118"/>
      <c r="B124" s="119"/>
      <c r="C124" s="126"/>
      <c r="D124" s="124"/>
      <c r="E124" s="125"/>
      <c r="F124" s="118"/>
      <c r="G124" s="122"/>
    </row>
    <row r="125" customFormat="false" ht="9.75" hidden="false" customHeight="true" outlineLevel="0" collapsed="false">
      <c r="A125" s="118"/>
      <c r="B125" s="119"/>
      <c r="C125" s="126"/>
      <c r="D125" s="124"/>
      <c r="E125" s="125"/>
      <c r="F125" s="118"/>
      <c r="G125" s="122"/>
    </row>
    <row r="126" customFormat="false" ht="9.75" hidden="false" customHeight="true" outlineLevel="0" collapsed="false">
      <c r="A126" s="118"/>
      <c r="B126" s="119"/>
      <c r="C126" s="126"/>
      <c r="D126" s="124"/>
      <c r="E126" s="125"/>
      <c r="F126" s="118"/>
      <c r="G126" s="122"/>
    </row>
    <row r="127" customFormat="false" ht="9.75" hidden="false" customHeight="true" outlineLevel="0" collapsed="false">
      <c r="A127" s="118"/>
      <c r="B127" s="119"/>
      <c r="C127" s="126"/>
      <c r="D127" s="124"/>
      <c r="E127" s="125"/>
      <c r="F127" s="118"/>
      <c r="G127" s="122"/>
    </row>
    <row r="128" customFormat="false" ht="9.75" hidden="false" customHeight="true" outlineLevel="0" collapsed="false">
      <c r="A128" s="118"/>
      <c r="B128" s="119"/>
      <c r="C128" s="126"/>
      <c r="D128" s="124"/>
      <c r="E128" s="125"/>
      <c r="F128" s="118"/>
      <c r="G128" s="122"/>
    </row>
    <row r="129" customFormat="false" ht="9.75" hidden="false" customHeight="true" outlineLevel="0" collapsed="false">
      <c r="A129" s="118"/>
      <c r="B129" s="119"/>
      <c r="C129" s="126"/>
      <c r="D129" s="124"/>
      <c r="E129" s="125"/>
      <c r="F129" s="118"/>
      <c r="G129" s="122"/>
    </row>
    <row r="130" customFormat="false" ht="9.75" hidden="false" customHeight="true" outlineLevel="0" collapsed="false">
      <c r="A130" s="118"/>
      <c r="B130" s="119"/>
      <c r="C130" s="126"/>
      <c r="D130" s="124"/>
      <c r="E130" s="125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6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9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7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7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7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7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7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5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5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5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5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5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0"/>
      <c r="D203" s="118"/>
      <c r="E203" s="121"/>
      <c r="F203" s="118"/>
      <c r="G203" s="122"/>
    </row>
    <row r="204" customFormat="false" ht="9.75" hidden="false" customHeight="true" outlineLevel="0" collapsed="false">
      <c r="A204" s="118"/>
      <c r="B204" s="119"/>
      <c r="C204" s="120"/>
      <c r="D204" s="118"/>
      <c r="E204" s="121"/>
      <c r="F204" s="118"/>
      <c r="G204" s="122"/>
    </row>
    <row r="205" customFormat="false" ht="9.75" hidden="false" customHeight="true" outlineLevel="0" collapsed="false">
      <c r="A205" s="118"/>
      <c r="B205" s="119"/>
      <c r="C205" s="120"/>
      <c r="D205" s="118"/>
      <c r="E205" s="121"/>
      <c r="F205" s="118"/>
      <c r="G205" s="122"/>
    </row>
    <row r="206" customFormat="false" ht="9.75" hidden="false" customHeight="true" outlineLevel="0" collapsed="false">
      <c r="A206" s="118"/>
      <c r="B206" s="119"/>
      <c r="C206" s="120"/>
      <c r="D206" s="118"/>
      <c r="E206" s="121"/>
      <c r="F206" s="118"/>
      <c r="G206" s="122"/>
    </row>
    <row r="207" customFormat="false" ht="9.75" hidden="false" customHeight="true" outlineLevel="0" collapsed="false">
      <c r="A207" s="118"/>
      <c r="B207" s="119"/>
      <c r="C207" s="120"/>
      <c r="D207" s="118"/>
      <c r="E207" s="121"/>
      <c r="F207" s="118"/>
      <c r="G207" s="122"/>
    </row>
    <row r="208" customFormat="false" ht="9.75" hidden="false" customHeight="true" outlineLevel="0" collapsed="false">
      <c r="A208" s="118"/>
      <c r="B208" s="119"/>
      <c r="C208" s="123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3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3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3"/>
      <c r="D211" s="124"/>
      <c r="E211" s="125"/>
      <c r="F211" s="118"/>
      <c r="G211" s="122"/>
    </row>
    <row r="212" customFormat="false" ht="9.75" hidden="false" customHeight="true" outlineLevel="0" collapsed="false">
      <c r="A212" s="118"/>
      <c r="B212" s="119"/>
      <c r="C212" s="123"/>
      <c r="D212" s="124"/>
      <c r="E212" s="125"/>
      <c r="F212" s="118"/>
      <c r="G212" s="122"/>
    </row>
    <row r="213" customFormat="false" ht="9.75" hidden="false" customHeight="true" outlineLevel="0" collapsed="false">
      <c r="A213" s="118"/>
      <c r="B213" s="119"/>
      <c r="C213" s="126"/>
      <c r="D213" s="124"/>
      <c r="E213" s="125"/>
      <c r="F213" s="118"/>
      <c r="G213" s="122"/>
    </row>
    <row r="214" customFormat="false" ht="9.75" hidden="false" customHeight="true" outlineLevel="0" collapsed="false">
      <c r="A214" s="118"/>
      <c r="B214" s="119"/>
      <c r="C214" s="126"/>
      <c r="D214" s="124"/>
      <c r="E214" s="125"/>
      <c r="F214" s="118"/>
      <c r="G214" s="122"/>
    </row>
    <row r="215" customFormat="false" ht="9.75" hidden="false" customHeight="true" outlineLevel="0" collapsed="false">
      <c r="A215" s="118"/>
      <c r="B215" s="119"/>
      <c r="C215" s="126"/>
      <c r="D215" s="124"/>
      <c r="E215" s="125"/>
      <c r="F215" s="118"/>
      <c r="G215" s="122"/>
    </row>
    <row r="216" customFormat="false" ht="9.75" hidden="false" customHeight="true" outlineLevel="0" collapsed="false">
      <c r="A216" s="118"/>
      <c r="B216" s="119"/>
      <c r="C216" s="126"/>
      <c r="D216" s="124"/>
      <c r="E216" s="125"/>
      <c r="F216" s="118"/>
      <c r="G216" s="122"/>
    </row>
    <row r="217" customFormat="false" ht="7.5" hidden="false" customHeight="true" outlineLevel="0" collapsed="false">
      <c r="A217" s="118"/>
      <c r="B217" s="119"/>
      <c r="C217" s="126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6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6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6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9.7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0"/>
      <c r="D238" s="118"/>
      <c r="E238" s="121"/>
      <c r="F238" s="118"/>
      <c r="G238" s="122"/>
    </row>
    <row r="239" customFormat="false" ht="9.75" hidden="false" customHeight="true" outlineLevel="0" collapsed="false">
      <c r="A239" s="118"/>
      <c r="B239" s="119"/>
      <c r="C239" s="120"/>
      <c r="D239" s="118"/>
      <c r="E239" s="121"/>
      <c r="F239" s="118"/>
      <c r="G239" s="122"/>
    </row>
    <row r="240" customFormat="false" ht="9.75" hidden="false" customHeight="true" outlineLevel="0" collapsed="false">
      <c r="A240" s="118"/>
      <c r="B240" s="119"/>
      <c r="C240" s="120"/>
      <c r="D240" s="118"/>
      <c r="E240" s="121"/>
      <c r="F240" s="118"/>
      <c r="G240" s="122"/>
    </row>
    <row r="241" customFormat="false" ht="9.75" hidden="false" customHeight="true" outlineLevel="0" collapsed="false">
      <c r="A241" s="118"/>
      <c r="B241" s="119"/>
      <c r="C241" s="120"/>
      <c r="D241" s="118"/>
      <c r="E241" s="121"/>
      <c r="F241" s="118"/>
      <c r="G241" s="122"/>
    </row>
    <row r="242" customFormat="false" ht="9.75" hidden="false" customHeight="true" outlineLevel="0" collapsed="false">
      <c r="A242" s="118"/>
      <c r="B242" s="119"/>
      <c r="C242" s="120"/>
      <c r="D242" s="118"/>
      <c r="E242" s="121"/>
      <c r="F242" s="118"/>
      <c r="G242" s="122"/>
    </row>
    <row r="243" customFormat="false" ht="9.75" hidden="false" customHeight="true" outlineLevel="0" collapsed="false">
      <c r="A243" s="118"/>
      <c r="B243" s="119"/>
      <c r="C243" s="123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3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3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3"/>
      <c r="D246" s="124"/>
      <c r="E246" s="125"/>
      <c r="F246" s="118"/>
      <c r="G246" s="122"/>
    </row>
    <row r="247" customFormat="false" ht="9.75" hidden="false" customHeight="true" outlineLevel="0" collapsed="false">
      <c r="A247" s="118"/>
      <c r="B247" s="119"/>
      <c r="C247" s="123"/>
      <c r="D247" s="124"/>
      <c r="E247" s="125"/>
      <c r="F247" s="118"/>
      <c r="G247" s="122"/>
    </row>
    <row r="248" customFormat="false" ht="9.75" hidden="false" customHeight="true" outlineLevel="0" collapsed="false">
      <c r="A248" s="118"/>
      <c r="B248" s="119"/>
      <c r="C248" s="126"/>
      <c r="D248" s="124"/>
      <c r="E248" s="125"/>
      <c r="F248" s="118"/>
      <c r="G248" s="122"/>
    </row>
    <row r="249" customFormat="false" ht="9.75" hidden="false" customHeight="true" outlineLevel="0" collapsed="false">
      <c r="A249" s="118"/>
      <c r="B249" s="119"/>
      <c r="C249" s="126"/>
      <c r="D249" s="124"/>
      <c r="E249" s="125"/>
      <c r="F249" s="118"/>
      <c r="G249" s="122"/>
    </row>
    <row r="250" customFormat="false" ht="9.75" hidden="false" customHeight="true" outlineLevel="0" collapsed="false">
      <c r="A250" s="118"/>
      <c r="B250" s="119"/>
      <c r="C250" s="126"/>
      <c r="D250" s="124"/>
      <c r="E250" s="125"/>
      <c r="F250" s="118"/>
      <c r="G250" s="122"/>
    </row>
    <row r="251" customFormat="false" ht="9.75" hidden="false" customHeight="true" outlineLevel="0" collapsed="false">
      <c r="A251" s="118"/>
      <c r="B251" s="119"/>
      <c r="C251" s="126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6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6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6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6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8.2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9.7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8"/>
      <c r="D323" s="118"/>
      <c r="E323" s="129"/>
      <c r="F323" s="118"/>
      <c r="G323" s="122"/>
    </row>
    <row r="324" customFormat="false" ht="9.75" hidden="false" customHeight="true" outlineLevel="0" collapsed="false">
      <c r="A324" s="118"/>
      <c r="B324" s="119"/>
      <c r="C324" s="128"/>
      <c r="D324" s="118"/>
      <c r="E324" s="129"/>
      <c r="F324" s="118"/>
      <c r="G324" s="122"/>
    </row>
    <row r="325" customFormat="false" ht="9.75" hidden="false" customHeight="true" outlineLevel="0" collapsed="false">
      <c r="A325" s="118"/>
      <c r="B325" s="119"/>
      <c r="C325" s="128"/>
      <c r="D325" s="118"/>
      <c r="E325" s="129"/>
      <c r="F325" s="118"/>
      <c r="G325" s="122"/>
    </row>
    <row r="326" customFormat="false" ht="9.75" hidden="false" customHeight="true" outlineLevel="0" collapsed="false">
      <c r="A326" s="118"/>
      <c r="B326" s="119"/>
      <c r="C326" s="128"/>
      <c r="D326" s="118"/>
      <c r="E326" s="129"/>
      <c r="F326" s="118"/>
      <c r="G326" s="122"/>
    </row>
    <row r="327" customFormat="false" ht="9.75" hidden="false" customHeight="true" outlineLevel="0" collapsed="false">
      <c r="A327" s="118"/>
      <c r="B327" s="119"/>
      <c r="C327" s="128"/>
      <c r="D327" s="118"/>
      <c r="E327" s="129"/>
      <c r="F327" s="118"/>
      <c r="G327" s="122"/>
    </row>
    <row r="328" customFormat="false" ht="9.75" hidden="false" customHeight="true" outlineLevel="0" collapsed="false">
      <c r="A328" s="118"/>
      <c r="B328" s="119"/>
      <c r="C328" s="128"/>
      <c r="D328" s="118"/>
      <c r="E328" s="130"/>
      <c r="F328" s="118"/>
      <c r="G328" s="122"/>
    </row>
    <row r="329" customFormat="false" ht="9.75" hidden="false" customHeight="true" outlineLevel="0" collapsed="false">
      <c r="A329" s="118"/>
      <c r="B329" s="119"/>
      <c r="C329" s="128"/>
      <c r="D329" s="118"/>
      <c r="E329" s="130"/>
      <c r="F329" s="118"/>
      <c r="G329" s="122"/>
    </row>
    <row r="330" customFormat="false" ht="9.75" hidden="false" customHeight="true" outlineLevel="0" collapsed="false">
      <c r="A330" s="118"/>
      <c r="B330" s="119"/>
      <c r="C330" s="128"/>
      <c r="D330" s="118"/>
      <c r="E330" s="130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30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30"/>
      <c r="F332" s="118"/>
      <c r="G332" s="122"/>
    </row>
    <row r="333" customFormat="false" ht="9.75" hidden="false" customHeight="true" outlineLevel="0" collapsed="false">
      <c r="A333" s="118"/>
      <c r="B333" s="119"/>
      <c r="C333" s="126"/>
      <c r="D333" s="124"/>
      <c r="E333" s="125"/>
      <c r="F333" s="118"/>
      <c r="G333" s="122"/>
    </row>
    <row r="334" customFormat="false" ht="9.75" hidden="false" customHeight="true" outlineLevel="0" collapsed="false">
      <c r="A334" s="118"/>
      <c r="B334" s="119"/>
      <c r="C334" s="126"/>
      <c r="D334" s="124"/>
      <c r="E334" s="125"/>
      <c r="F334" s="118"/>
      <c r="G334" s="122"/>
    </row>
    <row r="335" customFormat="false" ht="9.75" hidden="false" customHeight="true" outlineLevel="0" collapsed="false">
      <c r="A335" s="118"/>
      <c r="B335" s="119"/>
      <c r="C335" s="126"/>
      <c r="D335" s="124"/>
      <c r="E335" s="125"/>
      <c r="F335" s="118"/>
      <c r="G335" s="122"/>
    </row>
    <row r="336" customFormat="false" ht="9.75" hidden="false" customHeight="true" outlineLevel="0" collapsed="false">
      <c r="A336" s="118"/>
      <c r="B336" s="119"/>
      <c r="C336" s="126"/>
      <c r="D336" s="124"/>
      <c r="E336" s="125"/>
      <c r="F336" s="118"/>
      <c r="G336" s="122"/>
    </row>
    <row r="337" customFormat="false" ht="9.75" hidden="false" customHeight="true" outlineLevel="0" collapsed="false">
      <c r="A337" s="118"/>
      <c r="B337" s="119"/>
      <c r="C337" s="126"/>
      <c r="D337" s="124"/>
      <c r="E337" s="125"/>
      <c r="F337" s="118"/>
      <c r="G337" s="122"/>
    </row>
    <row r="338" customFormat="false" ht="9.75" hidden="false" customHeight="true" outlineLevel="0" collapsed="false">
      <c r="A338" s="118"/>
      <c r="B338" s="119"/>
      <c r="C338" s="126"/>
      <c r="D338" s="124"/>
      <c r="E338" s="125"/>
      <c r="F338" s="118"/>
      <c r="G338" s="122"/>
    </row>
    <row r="339" customFormat="false" ht="9.75" hidden="false" customHeight="true" outlineLevel="0" collapsed="false">
      <c r="A339" s="118"/>
      <c r="B339" s="119"/>
      <c r="C339" s="126"/>
      <c r="D339" s="124"/>
      <c r="E339" s="125"/>
      <c r="F339" s="118"/>
      <c r="G339" s="122"/>
    </row>
    <row r="340" customFormat="false" ht="9.75" hidden="false" customHeight="true" outlineLevel="0" collapsed="false">
      <c r="A340" s="118"/>
      <c r="B340" s="119"/>
      <c r="C340" s="126"/>
      <c r="D340" s="124"/>
      <c r="E340" s="125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6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7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7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7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7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7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9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5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5"/>
      <c r="F382" s="118"/>
      <c r="G382" s="122"/>
    </row>
    <row r="383" customFormat="false" ht="9.75" hidden="false" customHeight="true" outlineLevel="0" collapsed="false">
      <c r="A383" s="118"/>
      <c r="B383" s="119"/>
      <c r="C383" s="128"/>
      <c r="D383" s="118"/>
      <c r="E383" s="129"/>
      <c r="F383" s="118"/>
      <c r="G383" s="122"/>
    </row>
    <row r="384" customFormat="false" ht="9.75" hidden="false" customHeight="true" outlineLevel="0" collapsed="false">
      <c r="A384" s="118"/>
      <c r="B384" s="119"/>
      <c r="C384" s="128"/>
      <c r="D384" s="118"/>
      <c r="E384" s="129"/>
      <c r="F384" s="118"/>
      <c r="G384" s="122"/>
    </row>
    <row r="385" customFormat="false" ht="9.75" hidden="false" customHeight="true" outlineLevel="0" collapsed="false">
      <c r="A385" s="118"/>
      <c r="B385" s="119"/>
      <c r="C385" s="128"/>
      <c r="D385" s="118"/>
      <c r="E385" s="129"/>
      <c r="F385" s="118"/>
      <c r="G385" s="122"/>
    </row>
    <row r="386" customFormat="false" ht="9.75" hidden="false" customHeight="true" outlineLevel="0" collapsed="false">
      <c r="A386" s="118"/>
      <c r="B386" s="119"/>
      <c r="C386" s="128"/>
      <c r="D386" s="118"/>
      <c r="E386" s="129"/>
      <c r="F386" s="118"/>
      <c r="G386" s="122"/>
    </row>
    <row r="387" customFormat="false" ht="9.75" hidden="false" customHeight="true" outlineLevel="0" collapsed="false">
      <c r="A387" s="118"/>
      <c r="B387" s="119"/>
      <c r="C387" s="128"/>
      <c r="D387" s="118"/>
      <c r="E387" s="129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6"/>
      <c r="D391" s="124"/>
      <c r="E391" s="125"/>
      <c r="F391" s="118"/>
      <c r="G391" s="122"/>
    </row>
    <row r="392" customFormat="false" ht="9.75" hidden="false" customHeight="true" outlineLevel="0" collapsed="false">
      <c r="A392" s="118"/>
      <c r="B392" s="119"/>
      <c r="C392" s="126"/>
      <c r="D392" s="124"/>
      <c r="E392" s="125"/>
      <c r="F392" s="118"/>
      <c r="G392" s="122"/>
    </row>
    <row r="393" customFormat="false" ht="9.75" hidden="false" customHeight="true" outlineLevel="0" collapsed="false">
      <c r="A393" s="118"/>
      <c r="B393" s="119"/>
      <c r="C393" s="131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31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31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31"/>
      <c r="D396" s="118"/>
      <c r="E396" s="129"/>
      <c r="F396" s="118"/>
      <c r="G396" s="122"/>
    </row>
    <row r="397" customFormat="false" ht="9.75" hidden="false" customHeight="true" outlineLevel="0" collapsed="false">
      <c r="A397" s="118"/>
      <c r="B397" s="119"/>
      <c r="C397" s="131"/>
      <c r="D397" s="118"/>
      <c r="E397" s="129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26"/>
      <c r="D401" s="124"/>
      <c r="E401" s="125"/>
      <c r="F401" s="118"/>
      <c r="G401" s="122"/>
    </row>
    <row r="402" customFormat="false" ht="9.75" hidden="false" customHeight="true" outlineLevel="0" collapsed="false">
      <c r="A402" s="118"/>
      <c r="B402" s="119"/>
      <c r="C402" s="126"/>
      <c r="D402" s="124"/>
      <c r="E402" s="125"/>
      <c r="F402" s="118"/>
      <c r="G402" s="122"/>
    </row>
    <row r="403" customFormat="false" ht="9.75" hidden="false" customHeight="true" outlineLevel="0" collapsed="false">
      <c r="A403" s="118"/>
      <c r="B403" s="119"/>
      <c r="C403" s="126"/>
      <c r="D403" s="124"/>
      <c r="E403" s="125"/>
      <c r="F403" s="118"/>
      <c r="G403" s="122"/>
    </row>
    <row r="404" customFormat="false" ht="9.75" hidden="false" customHeight="true" outlineLevel="0" collapsed="false">
      <c r="A404" s="118"/>
      <c r="B404" s="119"/>
      <c r="C404" s="126"/>
      <c r="D404" s="124"/>
      <c r="E404" s="125"/>
      <c r="F404" s="118"/>
      <c r="G404" s="122"/>
    </row>
    <row r="405" customFormat="false" ht="9.75" hidden="false" customHeight="true" outlineLevel="0" collapsed="false">
      <c r="A405" s="118"/>
      <c r="B405" s="119"/>
      <c r="C405" s="126"/>
      <c r="D405" s="124"/>
      <c r="E405" s="125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0"/>
      <c r="D433" s="118"/>
      <c r="E433" s="121"/>
      <c r="F433" s="118"/>
      <c r="G433" s="122"/>
    </row>
    <row r="434" customFormat="false" ht="9.75" hidden="false" customHeight="true" outlineLevel="0" collapsed="false">
      <c r="A434" s="118"/>
      <c r="B434" s="119"/>
      <c r="C434" s="120"/>
      <c r="D434" s="118"/>
      <c r="E434" s="121"/>
      <c r="F434" s="118"/>
      <c r="G434" s="122"/>
    </row>
    <row r="435" customFormat="false" ht="9.75" hidden="false" customHeight="true" outlineLevel="0" collapsed="false">
      <c r="A435" s="118"/>
      <c r="B435" s="119"/>
      <c r="C435" s="120"/>
      <c r="D435" s="118"/>
      <c r="E435" s="121"/>
      <c r="F435" s="118"/>
      <c r="G435" s="122"/>
    </row>
    <row r="436" customFormat="false" ht="9.75" hidden="false" customHeight="true" outlineLevel="0" collapsed="false">
      <c r="A436" s="118"/>
      <c r="B436" s="119"/>
      <c r="C436" s="120"/>
      <c r="D436" s="118"/>
      <c r="E436" s="121"/>
      <c r="F436" s="118"/>
      <c r="G436" s="122"/>
    </row>
    <row r="437" customFormat="false" ht="9.75" hidden="false" customHeight="true" outlineLevel="0" collapsed="false">
      <c r="A437" s="118"/>
      <c r="B437" s="119"/>
      <c r="C437" s="120"/>
      <c r="D437" s="118"/>
      <c r="E437" s="121"/>
      <c r="F437" s="118"/>
      <c r="G437" s="122"/>
    </row>
    <row r="438" customFormat="false" ht="9.75" hidden="false" customHeight="true" outlineLevel="0" collapsed="false">
      <c r="A438" s="118"/>
      <c r="B438" s="119"/>
      <c r="C438" s="123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3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3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3"/>
      <c r="D441" s="124"/>
      <c r="E441" s="125"/>
      <c r="F441" s="118"/>
      <c r="G441" s="122"/>
    </row>
    <row r="442" customFormat="false" ht="9.75" hidden="false" customHeight="true" outlineLevel="0" collapsed="false">
      <c r="A442" s="118"/>
      <c r="B442" s="119"/>
      <c r="C442" s="123"/>
      <c r="D442" s="124"/>
      <c r="E442" s="125"/>
      <c r="F442" s="118"/>
      <c r="G442" s="122"/>
    </row>
    <row r="443" customFormat="false" ht="9.75" hidden="false" customHeight="true" outlineLevel="0" collapsed="false">
      <c r="A443" s="118"/>
      <c r="B443" s="119"/>
      <c r="C443" s="126"/>
      <c r="D443" s="124"/>
      <c r="E443" s="125"/>
      <c r="F443" s="118"/>
      <c r="G443" s="122"/>
    </row>
    <row r="444" customFormat="false" ht="9.75" hidden="false" customHeight="true" outlineLevel="0" collapsed="false">
      <c r="A444" s="118"/>
      <c r="B444" s="119"/>
      <c r="C444" s="126"/>
      <c r="D444" s="124"/>
      <c r="E444" s="125"/>
      <c r="F444" s="118"/>
      <c r="G444" s="122"/>
    </row>
    <row r="445" customFormat="false" ht="9.75" hidden="false" customHeight="true" outlineLevel="0" collapsed="false">
      <c r="A445" s="118"/>
      <c r="B445" s="119"/>
      <c r="C445" s="126"/>
      <c r="D445" s="124"/>
      <c r="E445" s="125"/>
      <c r="F445" s="118"/>
      <c r="G445" s="122"/>
    </row>
    <row r="446" customFormat="false" ht="9.75" hidden="false" customHeight="true" outlineLevel="0" collapsed="false">
      <c r="A446" s="118"/>
      <c r="B446" s="119"/>
      <c r="C446" s="126"/>
      <c r="D446" s="124"/>
      <c r="E446" s="125"/>
      <c r="F446" s="118"/>
      <c r="G446" s="122"/>
    </row>
    <row r="447" customFormat="false" ht="7.5" hidden="false" customHeight="true" outlineLevel="0" collapsed="false">
      <c r="A447" s="118"/>
      <c r="B447" s="119"/>
      <c r="C447" s="126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6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6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6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9.7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0"/>
      <c r="D468" s="118"/>
      <c r="E468" s="121"/>
      <c r="F468" s="118"/>
      <c r="G468" s="122"/>
    </row>
    <row r="469" customFormat="false" ht="9.75" hidden="false" customHeight="true" outlineLevel="0" collapsed="false">
      <c r="A469" s="118"/>
      <c r="B469" s="119"/>
      <c r="C469" s="120"/>
      <c r="D469" s="118"/>
      <c r="E469" s="121"/>
      <c r="F469" s="118"/>
      <c r="G469" s="122"/>
    </row>
    <row r="470" customFormat="false" ht="9.75" hidden="false" customHeight="true" outlineLevel="0" collapsed="false">
      <c r="A470" s="118"/>
      <c r="B470" s="119"/>
      <c r="C470" s="120"/>
      <c r="D470" s="118"/>
      <c r="E470" s="121"/>
      <c r="F470" s="118"/>
      <c r="G470" s="122"/>
    </row>
    <row r="471" customFormat="false" ht="9.75" hidden="false" customHeight="true" outlineLevel="0" collapsed="false">
      <c r="A471" s="118"/>
      <c r="B471" s="119"/>
      <c r="C471" s="120"/>
      <c r="D471" s="118"/>
      <c r="E471" s="121"/>
      <c r="F471" s="118"/>
      <c r="G471" s="122"/>
    </row>
    <row r="472" customFormat="false" ht="9.75" hidden="false" customHeight="true" outlineLevel="0" collapsed="false">
      <c r="A472" s="118"/>
      <c r="B472" s="119"/>
      <c r="C472" s="120"/>
      <c r="D472" s="118"/>
      <c r="E472" s="121"/>
      <c r="F472" s="118"/>
      <c r="G472" s="122"/>
    </row>
    <row r="473" customFormat="false" ht="9.75" hidden="false" customHeight="true" outlineLevel="0" collapsed="false">
      <c r="A473" s="118"/>
      <c r="B473" s="119"/>
      <c r="C473" s="123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3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3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3"/>
      <c r="D476" s="124"/>
      <c r="E476" s="125"/>
      <c r="F476" s="118"/>
      <c r="G476" s="122"/>
    </row>
    <row r="477" customFormat="false" ht="9.75" hidden="false" customHeight="true" outlineLevel="0" collapsed="false">
      <c r="A477" s="118"/>
      <c r="B477" s="119"/>
      <c r="C477" s="123"/>
      <c r="D477" s="124"/>
      <c r="E477" s="125"/>
      <c r="F477" s="118"/>
      <c r="G477" s="122"/>
    </row>
    <row r="478" customFormat="false" ht="9.75" hidden="false" customHeight="true" outlineLevel="0" collapsed="false">
      <c r="A478" s="118"/>
      <c r="B478" s="119"/>
      <c r="C478" s="126"/>
      <c r="D478" s="124"/>
      <c r="E478" s="125"/>
      <c r="F478" s="118"/>
      <c r="G478" s="122"/>
    </row>
    <row r="479" customFormat="false" ht="9.75" hidden="false" customHeight="true" outlineLevel="0" collapsed="false">
      <c r="A479" s="118"/>
      <c r="B479" s="119"/>
      <c r="C479" s="126"/>
      <c r="D479" s="124"/>
      <c r="E479" s="125"/>
      <c r="F479" s="118"/>
      <c r="G479" s="122"/>
    </row>
    <row r="480" customFormat="false" ht="9.75" hidden="false" customHeight="true" outlineLevel="0" collapsed="false">
      <c r="A480" s="118"/>
      <c r="B480" s="119"/>
      <c r="C480" s="126"/>
      <c r="D480" s="124"/>
      <c r="E480" s="125"/>
      <c r="F480" s="118"/>
      <c r="G480" s="122"/>
    </row>
    <row r="481" customFormat="false" ht="9.75" hidden="false" customHeight="true" outlineLevel="0" collapsed="false">
      <c r="A481" s="118"/>
      <c r="B481" s="119"/>
      <c r="C481" s="126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6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6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6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6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7.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9.7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8"/>
      <c r="D553" s="118"/>
      <c r="E553" s="129"/>
      <c r="F553" s="118"/>
      <c r="G553" s="122"/>
    </row>
    <row r="554" customFormat="false" ht="9.75" hidden="false" customHeight="true" outlineLevel="0" collapsed="false">
      <c r="A554" s="118"/>
      <c r="B554" s="119"/>
      <c r="C554" s="128"/>
      <c r="D554" s="118"/>
      <c r="E554" s="129"/>
      <c r="F554" s="118"/>
      <c r="G554" s="122"/>
    </row>
    <row r="555" customFormat="false" ht="9.75" hidden="false" customHeight="true" outlineLevel="0" collapsed="false">
      <c r="A555" s="118"/>
      <c r="B555" s="119"/>
      <c r="C555" s="128"/>
      <c r="D555" s="118"/>
      <c r="E555" s="129"/>
      <c r="F555" s="118"/>
      <c r="G555" s="122"/>
    </row>
    <row r="556" customFormat="false" ht="9.75" hidden="false" customHeight="true" outlineLevel="0" collapsed="false">
      <c r="A556" s="118"/>
      <c r="B556" s="119"/>
      <c r="C556" s="128"/>
      <c r="D556" s="118"/>
      <c r="E556" s="129"/>
      <c r="F556" s="118"/>
      <c r="G556" s="122"/>
    </row>
    <row r="557" customFormat="false" ht="9.75" hidden="false" customHeight="true" outlineLevel="0" collapsed="false">
      <c r="A557" s="118"/>
      <c r="B557" s="119"/>
      <c r="C557" s="128"/>
      <c r="D557" s="118"/>
      <c r="E557" s="129"/>
      <c r="F557" s="118"/>
      <c r="G557" s="122"/>
    </row>
    <row r="558" customFormat="false" ht="9.75" hidden="false" customHeight="true" outlineLevel="0" collapsed="false">
      <c r="A558" s="118"/>
      <c r="B558" s="119"/>
      <c r="C558" s="128"/>
      <c r="D558" s="118"/>
      <c r="E558" s="130"/>
      <c r="F558" s="118"/>
      <c r="G558" s="122"/>
    </row>
    <row r="559" customFormat="false" ht="9.75" hidden="false" customHeight="true" outlineLevel="0" collapsed="false">
      <c r="A559" s="118"/>
      <c r="B559" s="119"/>
      <c r="C559" s="128"/>
      <c r="D559" s="118"/>
      <c r="E559" s="130"/>
      <c r="F559" s="118"/>
      <c r="G559" s="122"/>
    </row>
    <row r="560" customFormat="false" ht="9.75" hidden="false" customHeight="true" outlineLevel="0" collapsed="false">
      <c r="A560" s="118"/>
      <c r="B560" s="119"/>
      <c r="C560" s="128"/>
      <c r="D560" s="118"/>
      <c r="E560" s="130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30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30"/>
      <c r="F562" s="118"/>
      <c r="G562" s="122"/>
    </row>
    <row r="563" customFormat="false" ht="9.75" hidden="false" customHeight="true" outlineLevel="0" collapsed="false">
      <c r="A563" s="118"/>
      <c r="B563" s="119"/>
      <c r="C563" s="126"/>
      <c r="D563" s="124"/>
      <c r="E563" s="125"/>
      <c r="F563" s="118"/>
      <c r="G563" s="122"/>
    </row>
    <row r="564" customFormat="false" ht="9.75" hidden="false" customHeight="true" outlineLevel="0" collapsed="false">
      <c r="A564" s="118"/>
      <c r="B564" s="119"/>
      <c r="C564" s="126"/>
      <c r="D564" s="124"/>
      <c r="E564" s="125"/>
      <c r="F564" s="118"/>
      <c r="G564" s="122"/>
    </row>
    <row r="565" customFormat="false" ht="9.75" hidden="false" customHeight="true" outlineLevel="0" collapsed="false">
      <c r="A565" s="118"/>
      <c r="B565" s="119"/>
      <c r="C565" s="126"/>
      <c r="D565" s="124"/>
      <c r="E565" s="125"/>
      <c r="F565" s="118"/>
      <c r="G565" s="122"/>
    </row>
    <row r="566" customFormat="false" ht="9.75" hidden="false" customHeight="true" outlineLevel="0" collapsed="false">
      <c r="A566" s="118"/>
      <c r="B566" s="119"/>
      <c r="C566" s="126"/>
      <c r="D566" s="124"/>
      <c r="E566" s="125"/>
      <c r="F566" s="118"/>
      <c r="G566" s="122"/>
    </row>
    <row r="567" customFormat="false" ht="9.75" hidden="false" customHeight="true" outlineLevel="0" collapsed="false">
      <c r="A567" s="118"/>
      <c r="B567" s="119"/>
      <c r="C567" s="126"/>
      <c r="D567" s="124"/>
      <c r="E567" s="125"/>
      <c r="F567" s="118"/>
      <c r="G567" s="122"/>
    </row>
    <row r="568" customFormat="false" ht="9.75" hidden="false" customHeight="true" outlineLevel="0" collapsed="false">
      <c r="A568" s="118"/>
      <c r="B568" s="119"/>
      <c r="C568" s="126"/>
      <c r="D568" s="124"/>
      <c r="E568" s="125"/>
      <c r="F568" s="118"/>
      <c r="G568" s="122"/>
    </row>
    <row r="569" customFormat="false" ht="9.75" hidden="false" customHeight="true" outlineLevel="0" collapsed="false">
      <c r="A569" s="118"/>
      <c r="B569" s="119"/>
      <c r="C569" s="126"/>
      <c r="D569" s="124"/>
      <c r="E569" s="125"/>
      <c r="F569" s="118"/>
      <c r="G569" s="122"/>
    </row>
    <row r="570" customFormat="false" ht="9.75" hidden="false" customHeight="true" outlineLevel="0" collapsed="false">
      <c r="A570" s="118"/>
      <c r="B570" s="119"/>
      <c r="C570" s="126"/>
      <c r="D570" s="124"/>
      <c r="E570" s="125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8.2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6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7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7"/>
      <c r="F604" s="118"/>
      <c r="G604" s="122"/>
    </row>
    <row r="605" customFormat="false" ht="9.75" hidden="false" customHeight="true" outlineLevel="0" collapsed="false">
      <c r="A605" s="118"/>
      <c r="B605" s="119"/>
      <c r="C605" s="126"/>
      <c r="D605" s="124"/>
      <c r="E605" s="127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7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7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9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5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5"/>
      <c r="F612" s="118"/>
      <c r="G612" s="122"/>
    </row>
    <row r="613" customFormat="false" ht="9.75" hidden="false" customHeight="true" outlineLevel="0" collapsed="false">
      <c r="A613" s="118"/>
      <c r="B613" s="119"/>
      <c r="C613" s="128"/>
      <c r="D613" s="118"/>
      <c r="E613" s="129"/>
      <c r="F613" s="118"/>
      <c r="G613" s="122"/>
    </row>
    <row r="614" customFormat="false" ht="9.75" hidden="false" customHeight="true" outlineLevel="0" collapsed="false">
      <c r="A614" s="118"/>
      <c r="B614" s="119"/>
      <c r="C614" s="128"/>
      <c r="D614" s="118"/>
      <c r="E614" s="129"/>
      <c r="F614" s="118"/>
      <c r="G614" s="122"/>
    </row>
    <row r="615" customFormat="false" ht="9.75" hidden="false" customHeight="true" outlineLevel="0" collapsed="false">
      <c r="A615" s="118"/>
      <c r="B615" s="119"/>
      <c r="C615" s="128"/>
      <c r="D615" s="118"/>
      <c r="E615" s="129"/>
      <c r="F615" s="118"/>
      <c r="G615" s="122"/>
    </row>
    <row r="616" customFormat="false" ht="9.75" hidden="false" customHeight="true" outlineLevel="0" collapsed="false">
      <c r="A616" s="118"/>
      <c r="B616" s="119"/>
      <c r="C616" s="128"/>
      <c r="D616" s="118"/>
      <c r="E616" s="129"/>
      <c r="F616" s="118"/>
      <c r="G616" s="122"/>
    </row>
    <row r="617" customFormat="false" ht="9.75" hidden="false" customHeight="true" outlineLevel="0" collapsed="false">
      <c r="A617" s="118"/>
      <c r="B617" s="119"/>
      <c r="C617" s="128"/>
      <c r="D617" s="118"/>
      <c r="E617" s="129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6"/>
      <c r="D621" s="124"/>
      <c r="E621" s="125"/>
      <c r="F621" s="118"/>
      <c r="G621" s="122"/>
    </row>
    <row r="622" customFormat="false" ht="9.75" hidden="false" customHeight="true" outlineLevel="0" collapsed="false">
      <c r="A622" s="118"/>
      <c r="B622" s="119"/>
      <c r="C622" s="126"/>
      <c r="D622" s="124"/>
      <c r="E622" s="125"/>
      <c r="F622" s="118"/>
      <c r="G622" s="122"/>
    </row>
    <row r="623" customFormat="false" ht="9.75" hidden="false" customHeight="true" outlineLevel="0" collapsed="false">
      <c r="A623" s="118"/>
      <c r="B623" s="119"/>
      <c r="C623" s="131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31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31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31"/>
      <c r="D626" s="118"/>
      <c r="E626" s="129"/>
      <c r="F626" s="118"/>
      <c r="G626" s="122"/>
    </row>
    <row r="627" customFormat="false" ht="9.75" hidden="false" customHeight="true" outlineLevel="0" collapsed="false">
      <c r="A627" s="118"/>
      <c r="B627" s="119"/>
      <c r="C627" s="131"/>
      <c r="D627" s="118"/>
      <c r="E627" s="129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26"/>
      <c r="D631" s="124"/>
      <c r="E631" s="125"/>
      <c r="F631" s="118"/>
      <c r="G631" s="122"/>
    </row>
    <row r="632" customFormat="false" ht="9.75" hidden="false" customHeight="true" outlineLevel="0" collapsed="false">
      <c r="A632" s="118"/>
      <c r="B632" s="119"/>
      <c r="C632" s="126"/>
      <c r="D632" s="124"/>
      <c r="E632" s="125"/>
      <c r="F632" s="118"/>
      <c r="G632" s="122"/>
    </row>
    <row r="633" customFormat="false" ht="9.75" hidden="false" customHeight="true" outlineLevel="0" collapsed="false">
      <c r="A633" s="118"/>
      <c r="B633" s="119"/>
      <c r="C633" s="126"/>
      <c r="D633" s="124"/>
      <c r="E633" s="125"/>
      <c r="F633" s="118"/>
      <c r="G633" s="122"/>
    </row>
    <row r="634" customFormat="false" ht="9.75" hidden="false" customHeight="true" outlineLevel="0" collapsed="false">
      <c r="A634" s="118"/>
      <c r="B634" s="119"/>
      <c r="C634" s="126"/>
      <c r="D634" s="124"/>
      <c r="E634" s="125"/>
      <c r="F634" s="118"/>
      <c r="G634" s="122"/>
    </row>
    <row r="635" customFormat="false" ht="9.75" hidden="false" customHeight="true" outlineLevel="0" collapsed="false">
      <c r="A635" s="118"/>
      <c r="B635" s="119"/>
      <c r="C635" s="126"/>
      <c r="D635" s="124"/>
      <c r="E635" s="125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0"/>
      <c r="D663" s="118"/>
      <c r="E663" s="121"/>
      <c r="F663" s="118"/>
      <c r="G663" s="122"/>
    </row>
    <row r="664" customFormat="false" ht="9.75" hidden="false" customHeight="true" outlineLevel="0" collapsed="false">
      <c r="A664" s="118"/>
      <c r="B664" s="119"/>
      <c r="C664" s="120"/>
      <c r="D664" s="118"/>
      <c r="E664" s="121"/>
      <c r="F664" s="118"/>
      <c r="G664" s="122"/>
    </row>
    <row r="665" customFormat="false" ht="9.75" hidden="false" customHeight="true" outlineLevel="0" collapsed="false">
      <c r="A665" s="118"/>
      <c r="B665" s="119"/>
      <c r="C665" s="120"/>
      <c r="D665" s="118"/>
      <c r="E665" s="121"/>
      <c r="F665" s="118"/>
      <c r="G665" s="122"/>
    </row>
    <row r="666" customFormat="false" ht="9.75" hidden="false" customHeight="true" outlineLevel="0" collapsed="false">
      <c r="A666" s="118"/>
      <c r="B666" s="119"/>
      <c r="C666" s="120"/>
      <c r="D666" s="118"/>
      <c r="E666" s="121"/>
      <c r="F666" s="118"/>
      <c r="G666" s="122"/>
    </row>
    <row r="667" customFormat="false" ht="9.75" hidden="false" customHeight="true" outlineLevel="0" collapsed="false">
      <c r="A667" s="118"/>
      <c r="B667" s="119"/>
      <c r="C667" s="120"/>
      <c r="D667" s="118"/>
      <c r="E667" s="121"/>
      <c r="F667" s="118"/>
      <c r="G667" s="122"/>
    </row>
    <row r="668" customFormat="false" ht="9.75" hidden="false" customHeight="true" outlineLevel="0" collapsed="false">
      <c r="A668" s="118"/>
      <c r="B668" s="119"/>
      <c r="C668" s="123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3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3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3"/>
      <c r="D671" s="124"/>
      <c r="E671" s="125"/>
      <c r="F671" s="118"/>
      <c r="G671" s="122"/>
    </row>
    <row r="672" customFormat="false" ht="9.75" hidden="false" customHeight="true" outlineLevel="0" collapsed="false">
      <c r="A672" s="118"/>
      <c r="B672" s="119"/>
      <c r="C672" s="123"/>
      <c r="D672" s="124"/>
      <c r="E672" s="125"/>
      <c r="F672" s="118"/>
      <c r="G672" s="122"/>
    </row>
    <row r="673" customFormat="false" ht="9.75" hidden="false" customHeight="true" outlineLevel="0" collapsed="false">
      <c r="A673" s="118"/>
      <c r="B673" s="119"/>
      <c r="C673" s="126"/>
      <c r="D673" s="124"/>
      <c r="E673" s="125"/>
      <c r="F673" s="118"/>
      <c r="G673" s="122"/>
    </row>
    <row r="674" customFormat="false" ht="9.75" hidden="false" customHeight="true" outlineLevel="0" collapsed="false">
      <c r="A674" s="118"/>
      <c r="B674" s="119"/>
      <c r="C674" s="126"/>
      <c r="D674" s="124"/>
      <c r="E674" s="125"/>
      <c r="F674" s="118"/>
      <c r="G674" s="122"/>
    </row>
    <row r="675" customFormat="false" ht="9.75" hidden="false" customHeight="true" outlineLevel="0" collapsed="false">
      <c r="A675" s="118"/>
      <c r="B675" s="119"/>
      <c r="C675" s="126"/>
      <c r="D675" s="124"/>
      <c r="E675" s="125"/>
      <c r="F675" s="118"/>
      <c r="G675" s="122"/>
    </row>
    <row r="676" customFormat="false" ht="9.75" hidden="false" customHeight="true" outlineLevel="0" collapsed="false">
      <c r="A676" s="118"/>
      <c r="B676" s="119"/>
      <c r="C676" s="126"/>
      <c r="D676" s="124"/>
      <c r="E676" s="125"/>
      <c r="F676" s="118"/>
      <c r="G676" s="122"/>
    </row>
    <row r="677" customFormat="false" ht="7.5" hidden="false" customHeight="true" outlineLevel="0" collapsed="false">
      <c r="A677" s="118"/>
      <c r="B677" s="119"/>
      <c r="C677" s="126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6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6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6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9.7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0"/>
      <c r="D698" s="118"/>
      <c r="E698" s="121"/>
      <c r="F698" s="118"/>
      <c r="G698" s="122"/>
    </row>
    <row r="699" customFormat="false" ht="9.75" hidden="false" customHeight="true" outlineLevel="0" collapsed="false">
      <c r="A699" s="118"/>
      <c r="B699" s="119"/>
      <c r="C699" s="120"/>
      <c r="D699" s="118"/>
      <c r="E699" s="121"/>
      <c r="F699" s="118"/>
      <c r="G699" s="122"/>
    </row>
    <row r="700" customFormat="false" ht="9.75" hidden="false" customHeight="true" outlineLevel="0" collapsed="false">
      <c r="A700" s="118"/>
      <c r="B700" s="119"/>
      <c r="C700" s="120"/>
      <c r="D700" s="118"/>
      <c r="E700" s="121"/>
      <c r="F700" s="118"/>
      <c r="G700" s="122"/>
    </row>
    <row r="701" customFormat="false" ht="9.75" hidden="false" customHeight="true" outlineLevel="0" collapsed="false">
      <c r="A701" s="118"/>
      <c r="B701" s="119"/>
      <c r="C701" s="120"/>
      <c r="D701" s="118"/>
      <c r="E701" s="121"/>
      <c r="F701" s="118"/>
      <c r="G701" s="122"/>
    </row>
    <row r="702" customFormat="false" ht="9.75" hidden="false" customHeight="true" outlineLevel="0" collapsed="false">
      <c r="A702" s="118"/>
      <c r="B702" s="119"/>
      <c r="C702" s="120"/>
      <c r="D702" s="118"/>
      <c r="E702" s="121"/>
      <c r="F702" s="118"/>
      <c r="G702" s="122"/>
    </row>
    <row r="703" customFormat="false" ht="9.75" hidden="false" customHeight="true" outlineLevel="0" collapsed="false">
      <c r="A703" s="118"/>
      <c r="B703" s="119"/>
      <c r="C703" s="123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3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3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3"/>
      <c r="D706" s="124"/>
      <c r="E706" s="125"/>
      <c r="F706" s="118"/>
      <c r="G706" s="122"/>
    </row>
    <row r="707" customFormat="false" ht="9.75" hidden="false" customHeight="true" outlineLevel="0" collapsed="false">
      <c r="A707" s="118"/>
      <c r="B707" s="119"/>
      <c r="C707" s="123"/>
      <c r="D707" s="124"/>
      <c r="E707" s="125"/>
      <c r="F707" s="118"/>
      <c r="G707" s="122"/>
    </row>
    <row r="708" customFormat="false" ht="9.75" hidden="false" customHeight="true" outlineLevel="0" collapsed="false">
      <c r="A708" s="118"/>
      <c r="B708" s="119"/>
      <c r="C708" s="126"/>
      <c r="D708" s="124"/>
      <c r="E708" s="125"/>
      <c r="F708" s="118"/>
      <c r="G708" s="122"/>
    </row>
    <row r="709" customFormat="false" ht="9.75" hidden="false" customHeight="true" outlineLevel="0" collapsed="false">
      <c r="A709" s="118"/>
      <c r="B709" s="119"/>
      <c r="C709" s="126"/>
      <c r="D709" s="124"/>
      <c r="E709" s="125"/>
      <c r="F709" s="118"/>
      <c r="G709" s="122"/>
    </row>
    <row r="710" customFormat="false" ht="9.75" hidden="false" customHeight="true" outlineLevel="0" collapsed="false">
      <c r="A710" s="118"/>
      <c r="B710" s="119"/>
      <c r="C710" s="126"/>
      <c r="D710" s="124"/>
      <c r="E710" s="125"/>
      <c r="F710" s="118"/>
      <c r="G710" s="122"/>
    </row>
    <row r="711" customFormat="false" ht="9.75" hidden="false" customHeight="true" outlineLevel="0" collapsed="false">
      <c r="A711" s="118"/>
      <c r="B711" s="119"/>
      <c r="C711" s="126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6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6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6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6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8"/>
      <c r="D783" s="118"/>
      <c r="E783" s="129"/>
      <c r="F783" s="118"/>
      <c r="G783" s="122"/>
    </row>
    <row r="784" customFormat="false" ht="9.75" hidden="false" customHeight="true" outlineLevel="0" collapsed="false">
      <c r="A784" s="118"/>
      <c r="B784" s="119"/>
      <c r="C784" s="128"/>
      <c r="D784" s="118"/>
      <c r="E784" s="129"/>
      <c r="F784" s="118"/>
      <c r="G784" s="122"/>
    </row>
    <row r="785" customFormat="false" ht="9.75" hidden="false" customHeight="true" outlineLevel="0" collapsed="false">
      <c r="A785" s="118"/>
      <c r="B785" s="119"/>
      <c r="C785" s="128"/>
      <c r="D785" s="118"/>
      <c r="E785" s="129"/>
      <c r="F785" s="118"/>
      <c r="G785" s="122"/>
    </row>
    <row r="786" customFormat="false" ht="9.75" hidden="false" customHeight="true" outlineLevel="0" collapsed="false">
      <c r="A786" s="118"/>
      <c r="B786" s="119"/>
      <c r="C786" s="128"/>
      <c r="D786" s="118"/>
      <c r="E786" s="129"/>
      <c r="F786" s="118"/>
      <c r="G786" s="122"/>
    </row>
    <row r="787" customFormat="false" ht="9.75" hidden="false" customHeight="true" outlineLevel="0" collapsed="false">
      <c r="A787" s="118"/>
      <c r="B787" s="119"/>
      <c r="C787" s="128"/>
      <c r="D787" s="118"/>
      <c r="E787" s="129"/>
      <c r="F787" s="118"/>
      <c r="G787" s="122"/>
    </row>
    <row r="788" customFormat="false" ht="9.75" hidden="false" customHeight="true" outlineLevel="0" collapsed="false">
      <c r="A788" s="118"/>
      <c r="B788" s="119"/>
      <c r="C788" s="128"/>
      <c r="D788" s="118"/>
      <c r="E788" s="130"/>
      <c r="F788" s="118"/>
      <c r="G788" s="122"/>
    </row>
    <row r="789" customFormat="false" ht="9.75" hidden="false" customHeight="true" outlineLevel="0" collapsed="false">
      <c r="A789" s="118"/>
      <c r="B789" s="119"/>
      <c r="C789" s="128"/>
      <c r="D789" s="118"/>
      <c r="E789" s="130"/>
      <c r="F789" s="118"/>
      <c r="G789" s="122"/>
    </row>
    <row r="790" customFormat="false" ht="9.75" hidden="false" customHeight="true" outlineLevel="0" collapsed="false">
      <c r="A790" s="118"/>
      <c r="B790" s="119"/>
      <c r="C790" s="128"/>
      <c r="D790" s="118"/>
      <c r="E790" s="130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30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30"/>
      <c r="F792" s="118"/>
      <c r="G792" s="122"/>
    </row>
    <row r="793" customFormat="false" ht="9.75" hidden="false" customHeight="true" outlineLevel="0" collapsed="false">
      <c r="A793" s="118"/>
      <c r="B793" s="119"/>
      <c r="C793" s="126"/>
      <c r="D793" s="124"/>
      <c r="E793" s="125"/>
      <c r="F793" s="118"/>
      <c r="G793" s="122"/>
    </row>
    <row r="794" customFormat="false" ht="9.75" hidden="false" customHeight="true" outlineLevel="0" collapsed="false">
      <c r="A794" s="118"/>
      <c r="B794" s="119"/>
      <c r="C794" s="126"/>
      <c r="D794" s="124"/>
      <c r="E794" s="125"/>
      <c r="F794" s="118"/>
      <c r="G794" s="122"/>
    </row>
    <row r="795" customFormat="false" ht="9.75" hidden="false" customHeight="true" outlineLevel="0" collapsed="false">
      <c r="A795" s="118"/>
      <c r="B795" s="119"/>
      <c r="C795" s="126"/>
      <c r="D795" s="124"/>
      <c r="E795" s="125"/>
      <c r="F795" s="118"/>
      <c r="G795" s="122"/>
    </row>
    <row r="796" customFormat="false" ht="9.75" hidden="false" customHeight="true" outlineLevel="0" collapsed="false">
      <c r="A796" s="118"/>
      <c r="B796" s="119"/>
      <c r="C796" s="126"/>
      <c r="D796" s="124"/>
      <c r="E796" s="125"/>
      <c r="F796" s="118"/>
      <c r="G796" s="122"/>
    </row>
    <row r="797" customFormat="false" ht="9.75" hidden="false" customHeight="true" outlineLevel="0" collapsed="false">
      <c r="A797" s="118"/>
      <c r="B797" s="119"/>
      <c r="C797" s="126"/>
      <c r="D797" s="124"/>
      <c r="E797" s="125"/>
      <c r="F797" s="118"/>
      <c r="G797" s="122"/>
    </row>
    <row r="798" customFormat="false" ht="9.75" hidden="false" customHeight="true" outlineLevel="0" collapsed="false">
      <c r="A798" s="118"/>
      <c r="B798" s="119"/>
      <c r="C798" s="126"/>
      <c r="D798" s="124"/>
      <c r="E798" s="125"/>
      <c r="F798" s="118"/>
      <c r="G798" s="122"/>
    </row>
    <row r="799" customFormat="false" ht="9.75" hidden="false" customHeight="true" outlineLevel="0" collapsed="false">
      <c r="A799" s="118"/>
      <c r="B799" s="119"/>
      <c r="C799" s="126"/>
      <c r="D799" s="124"/>
      <c r="E799" s="125"/>
      <c r="F799" s="118"/>
      <c r="G799" s="122"/>
    </row>
    <row r="800" customFormat="false" ht="9.75" hidden="false" customHeight="true" outlineLevel="0" collapsed="false">
      <c r="A800" s="118"/>
      <c r="B800" s="119"/>
      <c r="C800" s="126"/>
      <c r="D800" s="124"/>
      <c r="E800" s="125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7.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9.7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6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7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7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7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7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7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9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5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5"/>
      <c r="F842" s="118"/>
      <c r="G842" s="122"/>
    </row>
    <row r="843" customFormat="false" ht="9.75" hidden="false" customHeight="true" outlineLevel="0" collapsed="false">
      <c r="A843" s="118"/>
      <c r="B843" s="119"/>
      <c r="C843" s="128"/>
      <c r="D843" s="118"/>
      <c r="E843" s="129"/>
      <c r="F843" s="118"/>
      <c r="G843" s="122"/>
    </row>
    <row r="844" customFormat="false" ht="9.75" hidden="false" customHeight="true" outlineLevel="0" collapsed="false">
      <c r="A844" s="118"/>
      <c r="B844" s="119"/>
      <c r="C844" s="128"/>
      <c r="D844" s="118"/>
      <c r="E844" s="129"/>
      <c r="F844" s="118"/>
      <c r="G844" s="122"/>
    </row>
    <row r="845" customFormat="false" ht="9.75" hidden="false" customHeight="true" outlineLevel="0" collapsed="false">
      <c r="A845" s="118"/>
      <c r="B845" s="119"/>
      <c r="C845" s="128"/>
      <c r="D845" s="118"/>
      <c r="E845" s="129"/>
      <c r="F845" s="118"/>
      <c r="G845" s="122"/>
    </row>
    <row r="846" customFormat="false" ht="9.75" hidden="false" customHeight="true" outlineLevel="0" collapsed="false">
      <c r="A846" s="118"/>
      <c r="B846" s="119"/>
      <c r="C846" s="128"/>
      <c r="D846" s="118"/>
      <c r="E846" s="129"/>
      <c r="F846" s="118"/>
      <c r="G846" s="122"/>
    </row>
    <row r="847" customFormat="false" ht="9.75" hidden="false" customHeight="true" outlineLevel="0" collapsed="false">
      <c r="A847" s="118"/>
      <c r="B847" s="119"/>
      <c r="C847" s="128"/>
      <c r="D847" s="118"/>
      <c r="E847" s="129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6"/>
      <c r="D851" s="124"/>
      <c r="E851" s="125"/>
      <c r="F851" s="118"/>
      <c r="G851" s="122"/>
    </row>
    <row r="852" customFormat="false" ht="9.75" hidden="false" customHeight="true" outlineLevel="0" collapsed="false">
      <c r="A852" s="118"/>
      <c r="B852" s="119"/>
      <c r="C852" s="126"/>
      <c r="D852" s="124"/>
      <c r="E852" s="125"/>
      <c r="F852" s="118"/>
      <c r="G852" s="122"/>
    </row>
    <row r="853" customFormat="false" ht="9.75" hidden="false" customHeight="true" outlineLevel="0" collapsed="false">
      <c r="A853" s="118"/>
      <c r="B853" s="119"/>
      <c r="C853" s="131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31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31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31"/>
      <c r="D856" s="118"/>
      <c r="E856" s="129"/>
      <c r="F856" s="118"/>
      <c r="G856" s="122"/>
    </row>
    <row r="857" customFormat="false" ht="9.75" hidden="false" customHeight="true" outlineLevel="0" collapsed="false">
      <c r="A857" s="118"/>
      <c r="B857" s="119"/>
      <c r="C857" s="131"/>
      <c r="D857" s="118"/>
      <c r="E857" s="129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26"/>
      <c r="D861" s="124"/>
      <c r="E861" s="125"/>
      <c r="F861" s="118"/>
      <c r="G861" s="122"/>
    </row>
    <row r="862" customFormat="false" ht="9.75" hidden="false" customHeight="true" outlineLevel="0" collapsed="false">
      <c r="A862" s="118"/>
      <c r="B862" s="119"/>
      <c r="C862" s="126"/>
      <c r="D862" s="124"/>
      <c r="E862" s="125"/>
      <c r="F862" s="118"/>
      <c r="G862" s="122"/>
    </row>
    <row r="863" customFormat="false" ht="9.75" hidden="false" customHeight="true" outlineLevel="0" collapsed="false">
      <c r="A863" s="118"/>
      <c r="B863" s="119"/>
      <c r="C863" s="126"/>
      <c r="D863" s="124"/>
      <c r="E863" s="125"/>
      <c r="F863" s="118"/>
      <c r="G863" s="122"/>
    </row>
    <row r="864" customFormat="false" ht="9.75" hidden="false" customHeight="true" outlineLevel="0" collapsed="false">
      <c r="A864" s="118"/>
      <c r="B864" s="119"/>
      <c r="C864" s="126"/>
      <c r="D864" s="124"/>
      <c r="E864" s="125"/>
      <c r="F864" s="118"/>
      <c r="G864" s="122"/>
    </row>
    <row r="865" customFormat="false" ht="9.75" hidden="false" customHeight="true" outlineLevel="0" collapsed="false">
      <c r="A865" s="118"/>
      <c r="B865" s="119"/>
      <c r="C865" s="126"/>
      <c r="D865" s="124"/>
      <c r="E865" s="125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0"/>
      <c r="D893" s="118"/>
      <c r="E893" s="121"/>
      <c r="F893" s="118"/>
      <c r="G893" s="122"/>
    </row>
    <row r="894" customFormat="false" ht="9.75" hidden="false" customHeight="true" outlineLevel="0" collapsed="false">
      <c r="A894" s="118"/>
      <c r="B894" s="119"/>
      <c r="C894" s="120"/>
      <c r="D894" s="118"/>
      <c r="E894" s="121"/>
      <c r="F894" s="118"/>
      <c r="G894" s="122"/>
    </row>
    <row r="895" customFormat="false" ht="9.75" hidden="false" customHeight="true" outlineLevel="0" collapsed="false">
      <c r="A895" s="118"/>
      <c r="B895" s="119"/>
      <c r="C895" s="120"/>
      <c r="D895" s="118"/>
      <c r="E895" s="121"/>
      <c r="F895" s="118"/>
      <c r="G895" s="122"/>
    </row>
    <row r="896" customFormat="false" ht="9.75" hidden="false" customHeight="true" outlineLevel="0" collapsed="false">
      <c r="A896" s="118"/>
      <c r="B896" s="119"/>
      <c r="C896" s="120"/>
      <c r="D896" s="118"/>
      <c r="E896" s="121"/>
      <c r="F896" s="118"/>
      <c r="G896" s="122"/>
    </row>
    <row r="897" customFormat="false" ht="9.75" hidden="false" customHeight="true" outlineLevel="0" collapsed="false">
      <c r="A897" s="118"/>
      <c r="B897" s="119"/>
      <c r="C897" s="120"/>
      <c r="D897" s="118"/>
      <c r="E897" s="121"/>
      <c r="F897" s="118"/>
      <c r="G897" s="122"/>
    </row>
    <row r="898" customFormat="false" ht="9.75" hidden="false" customHeight="true" outlineLevel="0" collapsed="false">
      <c r="A898" s="118"/>
      <c r="B898" s="119"/>
      <c r="C898" s="123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3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3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3"/>
      <c r="D901" s="124"/>
      <c r="E901" s="125"/>
      <c r="F901" s="118"/>
      <c r="G901" s="122"/>
    </row>
    <row r="902" customFormat="false" ht="9.75" hidden="false" customHeight="true" outlineLevel="0" collapsed="false">
      <c r="A902" s="118"/>
      <c r="B902" s="119"/>
      <c r="C902" s="123"/>
      <c r="D902" s="124"/>
      <c r="E902" s="125"/>
      <c r="F902" s="118"/>
      <c r="G902" s="122"/>
    </row>
    <row r="903" customFormat="false" ht="9.75" hidden="false" customHeight="true" outlineLevel="0" collapsed="false">
      <c r="A903" s="118"/>
      <c r="B903" s="119"/>
      <c r="C903" s="126"/>
      <c r="D903" s="124"/>
      <c r="E903" s="125"/>
      <c r="F903" s="118"/>
      <c r="G903" s="122"/>
    </row>
    <row r="904" customFormat="false" ht="9.75" hidden="false" customHeight="true" outlineLevel="0" collapsed="false">
      <c r="A904" s="118"/>
      <c r="B904" s="119"/>
      <c r="C904" s="126"/>
      <c r="D904" s="124"/>
      <c r="E904" s="125"/>
      <c r="F904" s="118"/>
      <c r="G904" s="122"/>
    </row>
    <row r="905" customFormat="false" ht="9.75" hidden="false" customHeight="true" outlineLevel="0" collapsed="false">
      <c r="A905" s="118"/>
      <c r="B905" s="119"/>
      <c r="C905" s="126"/>
      <c r="D905" s="124"/>
      <c r="E905" s="125"/>
      <c r="F905" s="118"/>
      <c r="G905" s="122"/>
    </row>
    <row r="906" customFormat="false" ht="9.75" hidden="false" customHeight="true" outlineLevel="0" collapsed="false">
      <c r="A906" s="118"/>
      <c r="B906" s="119"/>
      <c r="C906" s="126"/>
      <c r="D906" s="124"/>
      <c r="E906" s="125"/>
      <c r="F906" s="118"/>
      <c r="G906" s="122"/>
    </row>
    <row r="907" customFormat="false" ht="7.5" hidden="false" customHeight="true" outlineLevel="0" collapsed="false">
      <c r="A907" s="118"/>
      <c r="B907" s="119"/>
      <c r="C907" s="126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6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6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6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9.7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0"/>
      <c r="D928" s="118"/>
      <c r="E928" s="121"/>
      <c r="F928" s="118"/>
      <c r="G928" s="122"/>
    </row>
    <row r="929" customFormat="false" ht="9.75" hidden="false" customHeight="true" outlineLevel="0" collapsed="false">
      <c r="A929" s="118"/>
      <c r="B929" s="119"/>
      <c r="C929" s="120"/>
      <c r="D929" s="118"/>
      <c r="E929" s="121"/>
      <c r="F929" s="118"/>
      <c r="G929" s="122"/>
    </row>
    <row r="930" customFormat="false" ht="9.75" hidden="false" customHeight="true" outlineLevel="0" collapsed="false">
      <c r="A930" s="118"/>
      <c r="B930" s="119"/>
      <c r="C930" s="120"/>
      <c r="D930" s="118"/>
      <c r="E930" s="121"/>
      <c r="F930" s="118"/>
      <c r="G930" s="122"/>
    </row>
    <row r="931" customFormat="false" ht="9.75" hidden="false" customHeight="true" outlineLevel="0" collapsed="false">
      <c r="A931" s="118"/>
      <c r="B931" s="119"/>
      <c r="C931" s="120"/>
      <c r="D931" s="118"/>
      <c r="E931" s="121"/>
      <c r="F931" s="118"/>
      <c r="G931" s="122"/>
    </row>
    <row r="932" customFormat="false" ht="9.75" hidden="false" customHeight="true" outlineLevel="0" collapsed="false">
      <c r="A932" s="118"/>
      <c r="B932" s="119"/>
      <c r="C932" s="120"/>
      <c r="D932" s="118"/>
      <c r="E932" s="121"/>
      <c r="F932" s="118"/>
      <c r="G932" s="122"/>
    </row>
    <row r="933" customFormat="false" ht="9.75" hidden="false" customHeight="true" outlineLevel="0" collapsed="false">
      <c r="A933" s="118"/>
      <c r="B933" s="119"/>
      <c r="C933" s="123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3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3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3"/>
      <c r="D936" s="124"/>
      <c r="E936" s="125"/>
      <c r="F936" s="118"/>
      <c r="G936" s="122"/>
    </row>
    <row r="937" customFormat="false" ht="9.75" hidden="false" customHeight="true" outlineLevel="0" collapsed="false">
      <c r="A937" s="118"/>
      <c r="B937" s="119"/>
      <c r="C937" s="123"/>
      <c r="D937" s="124"/>
      <c r="E937" s="125"/>
      <c r="F937" s="118"/>
      <c r="G937" s="122"/>
    </row>
    <row r="938" customFormat="false" ht="9.75" hidden="false" customHeight="true" outlineLevel="0" collapsed="false">
      <c r="A938" s="118"/>
      <c r="B938" s="119"/>
      <c r="C938" s="126"/>
      <c r="D938" s="124"/>
      <c r="E938" s="125"/>
      <c r="F938" s="118"/>
      <c r="G938" s="122"/>
    </row>
    <row r="939" customFormat="false" ht="9.75" hidden="false" customHeight="true" outlineLevel="0" collapsed="false">
      <c r="A939" s="118"/>
      <c r="B939" s="119"/>
      <c r="C939" s="126"/>
      <c r="D939" s="124"/>
      <c r="E939" s="125"/>
      <c r="F939" s="118"/>
      <c r="G939" s="122"/>
    </row>
    <row r="940" customFormat="false" ht="9.75" hidden="false" customHeight="true" outlineLevel="0" collapsed="false">
      <c r="A940" s="118"/>
      <c r="B940" s="119"/>
      <c r="C940" s="126"/>
      <c r="D940" s="124"/>
      <c r="E940" s="125"/>
      <c r="F940" s="118"/>
      <c r="G940" s="122"/>
    </row>
    <row r="941" customFormat="false" ht="9.75" hidden="false" customHeight="true" outlineLevel="0" collapsed="false">
      <c r="A941" s="118"/>
      <c r="B941" s="119"/>
      <c r="C941" s="126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6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6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6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6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8.2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9.7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8"/>
      <c r="D1013" s="118"/>
      <c r="E1013" s="129"/>
      <c r="F1013" s="118"/>
      <c r="G1013" s="122"/>
    </row>
    <row r="1014" customFormat="false" ht="9.75" hidden="false" customHeight="true" outlineLevel="0" collapsed="false">
      <c r="A1014" s="118"/>
      <c r="B1014" s="119"/>
      <c r="C1014" s="128"/>
      <c r="D1014" s="118"/>
      <c r="E1014" s="129"/>
      <c r="F1014" s="118"/>
      <c r="G1014" s="122"/>
    </row>
    <row r="1015" customFormat="false" ht="9.75" hidden="false" customHeight="true" outlineLevel="0" collapsed="false">
      <c r="A1015" s="118"/>
      <c r="B1015" s="119"/>
      <c r="C1015" s="128"/>
      <c r="D1015" s="118"/>
      <c r="E1015" s="129"/>
      <c r="F1015" s="118"/>
      <c r="G1015" s="122"/>
    </row>
    <row r="1016" customFormat="false" ht="9.75" hidden="false" customHeight="true" outlineLevel="0" collapsed="false">
      <c r="A1016" s="118"/>
      <c r="B1016" s="119"/>
      <c r="C1016" s="128"/>
      <c r="D1016" s="118"/>
      <c r="E1016" s="129"/>
      <c r="F1016" s="118"/>
      <c r="G1016" s="122"/>
    </row>
    <row r="1017" customFormat="false" ht="9.75" hidden="false" customHeight="true" outlineLevel="0" collapsed="false">
      <c r="A1017" s="118"/>
      <c r="B1017" s="119"/>
      <c r="C1017" s="128"/>
      <c r="D1017" s="118"/>
      <c r="E1017" s="129"/>
      <c r="F1017" s="118"/>
      <c r="G1017" s="122"/>
    </row>
    <row r="1018" customFormat="false" ht="9.75" hidden="false" customHeight="true" outlineLevel="0" collapsed="false">
      <c r="A1018" s="118"/>
      <c r="B1018" s="119"/>
      <c r="C1018" s="128"/>
      <c r="D1018" s="118"/>
      <c r="E1018" s="130"/>
      <c r="F1018" s="118"/>
      <c r="G1018" s="122"/>
    </row>
    <row r="1019" customFormat="false" ht="9.75" hidden="false" customHeight="true" outlineLevel="0" collapsed="false">
      <c r="A1019" s="118"/>
      <c r="B1019" s="119"/>
      <c r="C1019" s="128"/>
      <c r="D1019" s="118"/>
      <c r="E1019" s="130"/>
      <c r="F1019" s="118"/>
      <c r="G1019" s="122"/>
    </row>
    <row r="1020" customFormat="false" ht="9.75" hidden="false" customHeight="true" outlineLevel="0" collapsed="false">
      <c r="A1020" s="118"/>
      <c r="B1020" s="119"/>
      <c r="C1020" s="128"/>
      <c r="D1020" s="118"/>
      <c r="E1020" s="130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30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30"/>
      <c r="F1022" s="118"/>
      <c r="G1022" s="122"/>
    </row>
    <row r="1023" customFormat="false" ht="9.75" hidden="false" customHeight="true" outlineLevel="0" collapsed="false">
      <c r="A1023" s="118"/>
      <c r="B1023" s="119"/>
      <c r="C1023" s="126"/>
      <c r="D1023" s="124"/>
      <c r="E1023" s="125"/>
      <c r="F1023" s="118"/>
      <c r="G1023" s="122"/>
    </row>
    <row r="1024" customFormat="false" ht="9.75" hidden="false" customHeight="true" outlineLevel="0" collapsed="false">
      <c r="A1024" s="118"/>
      <c r="B1024" s="119"/>
      <c r="C1024" s="126"/>
      <c r="D1024" s="124"/>
      <c r="E1024" s="125"/>
      <c r="F1024" s="118"/>
      <c r="G1024" s="122"/>
    </row>
    <row r="1025" customFormat="false" ht="9.75" hidden="false" customHeight="true" outlineLevel="0" collapsed="false">
      <c r="A1025" s="118"/>
      <c r="B1025" s="119"/>
      <c r="C1025" s="126"/>
      <c r="D1025" s="124"/>
      <c r="E1025" s="125"/>
      <c r="F1025" s="118"/>
      <c r="G1025" s="122"/>
    </row>
    <row r="1026" customFormat="false" ht="9.75" hidden="false" customHeight="true" outlineLevel="0" collapsed="false">
      <c r="A1026" s="118"/>
      <c r="B1026" s="119"/>
      <c r="C1026" s="126"/>
      <c r="D1026" s="124"/>
      <c r="E1026" s="125"/>
      <c r="F1026" s="118"/>
      <c r="G1026" s="122"/>
    </row>
    <row r="1027" customFormat="false" ht="9.75" hidden="false" customHeight="true" outlineLevel="0" collapsed="false">
      <c r="A1027" s="118"/>
      <c r="B1027" s="119"/>
      <c r="C1027" s="126"/>
      <c r="D1027" s="124"/>
      <c r="E1027" s="125"/>
      <c r="F1027" s="118"/>
      <c r="G1027" s="122"/>
    </row>
    <row r="1028" customFormat="false" ht="9.75" hidden="false" customHeight="true" outlineLevel="0" collapsed="false">
      <c r="A1028" s="118"/>
      <c r="B1028" s="119"/>
      <c r="C1028" s="126"/>
      <c r="D1028" s="124"/>
      <c r="E1028" s="125"/>
      <c r="F1028" s="118"/>
      <c r="G1028" s="122"/>
    </row>
    <row r="1029" customFormat="false" ht="9.75" hidden="false" customHeight="true" outlineLevel="0" collapsed="false">
      <c r="A1029" s="118"/>
      <c r="B1029" s="119"/>
      <c r="C1029" s="126"/>
      <c r="D1029" s="124"/>
      <c r="E1029" s="125"/>
      <c r="F1029" s="118"/>
      <c r="G1029" s="122"/>
    </row>
    <row r="1030" customFormat="false" ht="9.75" hidden="false" customHeight="true" outlineLevel="0" collapsed="false">
      <c r="A1030" s="118"/>
      <c r="B1030" s="119"/>
      <c r="C1030" s="126"/>
      <c r="D1030" s="124"/>
      <c r="E1030" s="125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6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7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7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7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7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7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9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5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5"/>
      <c r="F1072" s="118"/>
      <c r="G1072" s="122"/>
    </row>
    <row r="1073" customFormat="false" ht="9.75" hidden="false" customHeight="true" outlineLevel="0" collapsed="false">
      <c r="A1073" s="118"/>
      <c r="B1073" s="119"/>
      <c r="C1073" s="128"/>
      <c r="D1073" s="118"/>
      <c r="E1073" s="129"/>
      <c r="F1073" s="118"/>
      <c r="G1073" s="122"/>
    </row>
    <row r="1074" customFormat="false" ht="9.75" hidden="false" customHeight="true" outlineLevel="0" collapsed="false">
      <c r="A1074" s="118"/>
      <c r="B1074" s="119"/>
      <c r="C1074" s="128"/>
      <c r="D1074" s="118"/>
      <c r="E1074" s="129"/>
      <c r="F1074" s="118"/>
      <c r="G1074" s="122"/>
    </row>
    <row r="1075" customFormat="false" ht="9.75" hidden="false" customHeight="true" outlineLevel="0" collapsed="false">
      <c r="A1075" s="118"/>
      <c r="B1075" s="119"/>
      <c r="C1075" s="128"/>
      <c r="D1075" s="118"/>
      <c r="E1075" s="129"/>
      <c r="F1075" s="118"/>
      <c r="G1075" s="122"/>
    </row>
    <row r="1076" customFormat="false" ht="9.75" hidden="false" customHeight="true" outlineLevel="0" collapsed="false">
      <c r="A1076" s="118"/>
      <c r="B1076" s="119"/>
      <c r="C1076" s="128"/>
      <c r="D1076" s="118"/>
      <c r="E1076" s="129"/>
      <c r="F1076" s="118"/>
      <c r="G1076" s="122"/>
    </row>
    <row r="1077" customFormat="false" ht="9.75" hidden="false" customHeight="true" outlineLevel="0" collapsed="false">
      <c r="A1077" s="118"/>
      <c r="B1077" s="119"/>
      <c r="C1077" s="128"/>
      <c r="D1077" s="118"/>
      <c r="E1077" s="129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6"/>
      <c r="D1081" s="124"/>
      <c r="E1081" s="125"/>
      <c r="F1081" s="118"/>
      <c r="G1081" s="122"/>
    </row>
    <row r="1082" customFormat="false" ht="9.75" hidden="false" customHeight="true" outlineLevel="0" collapsed="false">
      <c r="A1082" s="118"/>
      <c r="B1082" s="119"/>
      <c r="C1082" s="126"/>
      <c r="D1082" s="124"/>
      <c r="E1082" s="125"/>
      <c r="F1082" s="118"/>
      <c r="G1082" s="122"/>
    </row>
    <row r="1083" customFormat="false" ht="9.75" hidden="false" customHeight="true" outlineLevel="0" collapsed="false">
      <c r="A1083" s="118"/>
      <c r="B1083" s="119"/>
      <c r="C1083" s="131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31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31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31"/>
      <c r="D1086" s="118"/>
      <c r="E1086" s="129"/>
      <c r="F1086" s="118"/>
      <c r="G1086" s="122"/>
    </row>
    <row r="1087" customFormat="false" ht="9.75" hidden="false" customHeight="true" outlineLevel="0" collapsed="false">
      <c r="A1087" s="118"/>
      <c r="B1087" s="119"/>
      <c r="C1087" s="131"/>
      <c r="D1087" s="118"/>
      <c r="E1087" s="129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26"/>
      <c r="D1091" s="124"/>
      <c r="E1091" s="125"/>
      <c r="F1091" s="118"/>
      <c r="G1091" s="122"/>
    </row>
    <row r="1092" customFormat="false" ht="9.75" hidden="false" customHeight="true" outlineLevel="0" collapsed="false">
      <c r="A1092" s="118"/>
      <c r="B1092" s="119"/>
      <c r="C1092" s="126"/>
      <c r="D1092" s="124"/>
      <c r="E1092" s="125"/>
      <c r="F1092" s="118"/>
      <c r="G1092" s="122"/>
    </row>
    <row r="1093" customFormat="false" ht="9.75" hidden="false" customHeight="true" outlineLevel="0" collapsed="false">
      <c r="A1093" s="118"/>
      <c r="B1093" s="119"/>
      <c r="C1093" s="126"/>
      <c r="D1093" s="124"/>
      <c r="E1093" s="125"/>
      <c r="F1093" s="118"/>
      <c r="G1093" s="122"/>
    </row>
    <row r="1094" customFormat="false" ht="9.75" hidden="false" customHeight="true" outlineLevel="0" collapsed="false">
      <c r="A1094" s="118"/>
      <c r="B1094" s="119"/>
      <c r="C1094" s="126"/>
      <c r="D1094" s="124"/>
      <c r="E1094" s="125"/>
      <c r="F1094" s="118"/>
      <c r="G1094" s="122"/>
    </row>
    <row r="1095" customFormat="false" ht="9.75" hidden="false" customHeight="true" outlineLevel="0" collapsed="false">
      <c r="A1095" s="118"/>
      <c r="B1095" s="119"/>
      <c r="C1095" s="126"/>
      <c r="D1095" s="124"/>
      <c r="E1095" s="125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0"/>
      <c r="D1123" s="118"/>
      <c r="E1123" s="121"/>
      <c r="F1123" s="118"/>
      <c r="G1123" s="122"/>
    </row>
    <row r="1124" customFormat="false" ht="9.75" hidden="false" customHeight="true" outlineLevel="0" collapsed="false">
      <c r="A1124" s="118"/>
      <c r="B1124" s="119"/>
      <c r="C1124" s="120"/>
      <c r="D1124" s="118"/>
      <c r="E1124" s="121"/>
      <c r="F1124" s="118"/>
      <c r="G1124" s="122"/>
    </row>
    <row r="1125" customFormat="false" ht="9.75" hidden="false" customHeight="true" outlineLevel="0" collapsed="false">
      <c r="A1125" s="118"/>
      <c r="B1125" s="119"/>
      <c r="C1125" s="120"/>
      <c r="D1125" s="118"/>
      <c r="E1125" s="121"/>
      <c r="F1125" s="118"/>
      <c r="G1125" s="122"/>
    </row>
    <row r="1126" customFormat="false" ht="9.75" hidden="false" customHeight="true" outlineLevel="0" collapsed="false">
      <c r="A1126" s="118"/>
      <c r="B1126" s="119"/>
      <c r="C1126" s="120"/>
      <c r="D1126" s="118"/>
      <c r="E1126" s="121"/>
      <c r="F1126" s="118"/>
      <c r="G1126" s="122"/>
    </row>
    <row r="1127" customFormat="false" ht="9.75" hidden="false" customHeight="true" outlineLevel="0" collapsed="false">
      <c r="A1127" s="118"/>
      <c r="B1127" s="119"/>
      <c r="C1127" s="120"/>
      <c r="D1127" s="118"/>
      <c r="E1127" s="121"/>
      <c r="F1127" s="118"/>
      <c r="G1127" s="122"/>
    </row>
    <row r="1128" customFormat="false" ht="9.75" hidden="false" customHeight="true" outlineLevel="0" collapsed="false">
      <c r="A1128" s="118"/>
      <c r="B1128" s="119"/>
      <c r="C1128" s="123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3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3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3"/>
      <c r="D1131" s="124"/>
      <c r="E1131" s="125"/>
      <c r="F1131" s="118"/>
      <c r="G1131" s="122"/>
    </row>
    <row r="1132" customFormat="false" ht="9.75" hidden="false" customHeight="true" outlineLevel="0" collapsed="false">
      <c r="A1132" s="118"/>
      <c r="B1132" s="119"/>
      <c r="C1132" s="123"/>
      <c r="D1132" s="124"/>
      <c r="E1132" s="125"/>
      <c r="F1132" s="118"/>
      <c r="G1132" s="122"/>
    </row>
    <row r="1133" customFormat="false" ht="9.75" hidden="false" customHeight="true" outlineLevel="0" collapsed="false">
      <c r="A1133" s="118"/>
      <c r="B1133" s="119"/>
      <c r="C1133" s="126"/>
      <c r="D1133" s="124"/>
      <c r="E1133" s="125"/>
      <c r="F1133" s="118"/>
      <c r="G1133" s="122"/>
    </row>
    <row r="1134" customFormat="false" ht="9.75" hidden="false" customHeight="true" outlineLevel="0" collapsed="false">
      <c r="A1134" s="118"/>
      <c r="B1134" s="119"/>
      <c r="C1134" s="126"/>
      <c r="D1134" s="124"/>
      <c r="E1134" s="125"/>
      <c r="F1134" s="118"/>
      <c r="G1134" s="122"/>
    </row>
    <row r="1135" customFormat="false" ht="9.75" hidden="false" customHeight="true" outlineLevel="0" collapsed="false">
      <c r="A1135" s="118"/>
      <c r="B1135" s="119"/>
      <c r="C1135" s="126"/>
      <c r="D1135" s="124"/>
      <c r="E1135" s="125"/>
      <c r="F1135" s="118"/>
      <c r="G1135" s="122"/>
    </row>
    <row r="1136" customFormat="false" ht="9.75" hidden="false" customHeight="true" outlineLevel="0" collapsed="false">
      <c r="A1136" s="118"/>
      <c r="B1136" s="119"/>
      <c r="C1136" s="126"/>
      <c r="D1136" s="124"/>
      <c r="E1136" s="125"/>
      <c r="F1136" s="118"/>
      <c r="G1136" s="122"/>
    </row>
    <row r="1137" customFormat="false" ht="7.5" hidden="false" customHeight="true" outlineLevel="0" collapsed="false">
      <c r="A1137" s="118"/>
      <c r="B1137" s="119"/>
      <c r="C1137" s="126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6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6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6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9.7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0"/>
      <c r="D1158" s="118"/>
      <c r="E1158" s="121"/>
      <c r="F1158" s="118"/>
      <c r="G1158" s="122"/>
    </row>
    <row r="1159" customFormat="false" ht="9.75" hidden="false" customHeight="true" outlineLevel="0" collapsed="false">
      <c r="A1159" s="118"/>
      <c r="B1159" s="119"/>
      <c r="C1159" s="120"/>
      <c r="D1159" s="118"/>
      <c r="E1159" s="121"/>
      <c r="F1159" s="118"/>
      <c r="G1159" s="122"/>
    </row>
    <row r="1160" customFormat="false" ht="9.75" hidden="false" customHeight="true" outlineLevel="0" collapsed="false">
      <c r="A1160" s="118"/>
      <c r="B1160" s="119"/>
      <c r="C1160" s="120"/>
      <c r="D1160" s="118"/>
      <c r="E1160" s="121"/>
      <c r="F1160" s="118"/>
      <c r="G1160" s="122"/>
    </row>
    <row r="1161" customFormat="false" ht="9.75" hidden="false" customHeight="true" outlineLevel="0" collapsed="false">
      <c r="A1161" s="118"/>
      <c r="B1161" s="119"/>
      <c r="C1161" s="120"/>
      <c r="D1161" s="118"/>
      <c r="E1161" s="121"/>
      <c r="F1161" s="118"/>
      <c r="G1161" s="122"/>
    </row>
    <row r="1162" customFormat="false" ht="9.75" hidden="false" customHeight="true" outlineLevel="0" collapsed="false">
      <c r="A1162" s="118"/>
      <c r="B1162" s="119"/>
      <c r="C1162" s="120"/>
      <c r="D1162" s="118"/>
      <c r="E1162" s="121"/>
      <c r="F1162" s="118"/>
      <c r="G1162" s="122"/>
    </row>
    <row r="1163" customFormat="false" ht="9.75" hidden="false" customHeight="true" outlineLevel="0" collapsed="false">
      <c r="A1163" s="118"/>
      <c r="B1163" s="119"/>
      <c r="C1163" s="123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3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3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3"/>
      <c r="D1166" s="124"/>
      <c r="E1166" s="125"/>
      <c r="F1166" s="118"/>
      <c r="G1166" s="122"/>
    </row>
    <row r="1167" customFormat="false" ht="9.75" hidden="false" customHeight="true" outlineLevel="0" collapsed="false">
      <c r="A1167" s="118"/>
      <c r="B1167" s="119"/>
      <c r="C1167" s="123"/>
      <c r="D1167" s="124"/>
      <c r="E1167" s="125"/>
      <c r="F1167" s="118"/>
      <c r="G1167" s="122"/>
    </row>
    <row r="1168" customFormat="false" ht="9.75" hidden="false" customHeight="true" outlineLevel="0" collapsed="false">
      <c r="A1168" s="118"/>
      <c r="B1168" s="119"/>
      <c r="C1168" s="126"/>
      <c r="D1168" s="124"/>
      <c r="E1168" s="125"/>
      <c r="F1168" s="118"/>
      <c r="G1168" s="122"/>
    </row>
    <row r="1169" customFormat="false" ht="9.75" hidden="false" customHeight="true" outlineLevel="0" collapsed="false">
      <c r="A1169" s="118"/>
      <c r="B1169" s="119"/>
      <c r="C1169" s="126"/>
      <c r="D1169" s="124"/>
      <c r="E1169" s="125"/>
      <c r="F1169" s="118"/>
      <c r="G1169" s="122"/>
    </row>
    <row r="1170" customFormat="false" ht="9.75" hidden="false" customHeight="true" outlineLevel="0" collapsed="false">
      <c r="A1170" s="118"/>
      <c r="B1170" s="119"/>
      <c r="C1170" s="126"/>
      <c r="D1170" s="124"/>
      <c r="E1170" s="125"/>
      <c r="F1170" s="118"/>
      <c r="G1170" s="122"/>
    </row>
    <row r="1171" customFormat="false" ht="9.75" hidden="false" customHeight="true" outlineLevel="0" collapsed="false">
      <c r="A1171" s="118"/>
      <c r="B1171" s="119"/>
      <c r="C1171" s="126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6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6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6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6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7.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9.7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8"/>
      <c r="D1243" s="118"/>
      <c r="E1243" s="129"/>
      <c r="F1243" s="118"/>
      <c r="G1243" s="122"/>
    </row>
    <row r="1244" customFormat="false" ht="9.75" hidden="false" customHeight="true" outlineLevel="0" collapsed="false">
      <c r="A1244" s="118"/>
      <c r="B1244" s="119"/>
      <c r="C1244" s="128"/>
      <c r="D1244" s="118"/>
      <c r="E1244" s="129"/>
      <c r="F1244" s="118"/>
      <c r="G1244" s="122"/>
    </row>
    <row r="1245" customFormat="false" ht="9.75" hidden="false" customHeight="true" outlineLevel="0" collapsed="false">
      <c r="A1245" s="118"/>
      <c r="B1245" s="119"/>
      <c r="C1245" s="128"/>
      <c r="D1245" s="118"/>
      <c r="E1245" s="129"/>
      <c r="F1245" s="118"/>
      <c r="G1245" s="122"/>
    </row>
    <row r="1246" customFormat="false" ht="9.75" hidden="false" customHeight="true" outlineLevel="0" collapsed="false">
      <c r="A1246" s="118"/>
      <c r="B1246" s="119"/>
      <c r="C1246" s="128"/>
      <c r="D1246" s="118"/>
      <c r="E1246" s="129"/>
      <c r="F1246" s="118"/>
      <c r="G1246" s="122"/>
    </row>
    <row r="1247" customFormat="false" ht="9.75" hidden="false" customHeight="true" outlineLevel="0" collapsed="false">
      <c r="A1247" s="118"/>
      <c r="B1247" s="119"/>
      <c r="C1247" s="128"/>
      <c r="D1247" s="118"/>
      <c r="E1247" s="129"/>
      <c r="F1247" s="118"/>
      <c r="G1247" s="122"/>
    </row>
    <row r="1248" customFormat="false" ht="9.75" hidden="false" customHeight="true" outlineLevel="0" collapsed="false">
      <c r="A1248" s="118"/>
      <c r="B1248" s="119"/>
      <c r="C1248" s="128"/>
      <c r="D1248" s="118"/>
      <c r="E1248" s="130"/>
      <c r="F1248" s="118"/>
      <c r="G1248" s="122"/>
    </row>
    <row r="1249" customFormat="false" ht="9.75" hidden="false" customHeight="true" outlineLevel="0" collapsed="false">
      <c r="A1249" s="118"/>
      <c r="B1249" s="119"/>
      <c r="C1249" s="128"/>
      <c r="D1249" s="118"/>
      <c r="E1249" s="130"/>
      <c r="F1249" s="118"/>
      <c r="G1249" s="122"/>
    </row>
    <row r="1250" customFormat="false" ht="9.75" hidden="false" customHeight="true" outlineLevel="0" collapsed="false">
      <c r="A1250" s="118"/>
      <c r="B1250" s="119"/>
      <c r="C1250" s="128"/>
      <c r="D1250" s="118"/>
      <c r="E1250" s="130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30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30"/>
      <c r="F1252" s="118"/>
      <c r="G1252" s="122"/>
    </row>
    <row r="1253" customFormat="false" ht="9.75" hidden="false" customHeight="true" outlineLevel="0" collapsed="false">
      <c r="A1253" s="118"/>
      <c r="B1253" s="119"/>
      <c r="C1253" s="126"/>
      <c r="D1253" s="124"/>
      <c r="E1253" s="125"/>
      <c r="F1253" s="118"/>
      <c r="G1253" s="122"/>
    </row>
    <row r="1254" customFormat="false" ht="9.75" hidden="false" customHeight="true" outlineLevel="0" collapsed="false">
      <c r="A1254" s="118"/>
      <c r="B1254" s="119"/>
      <c r="C1254" s="126"/>
      <c r="D1254" s="124"/>
      <c r="E1254" s="125"/>
      <c r="F1254" s="118"/>
      <c r="G1254" s="122"/>
    </row>
    <row r="1255" customFormat="false" ht="9.75" hidden="false" customHeight="true" outlineLevel="0" collapsed="false">
      <c r="A1255" s="118"/>
      <c r="B1255" s="119"/>
      <c r="C1255" s="126"/>
      <c r="D1255" s="124"/>
      <c r="E1255" s="125"/>
      <c r="F1255" s="118"/>
      <c r="G1255" s="122"/>
    </row>
    <row r="1256" customFormat="false" ht="9.75" hidden="false" customHeight="true" outlineLevel="0" collapsed="false">
      <c r="A1256" s="118"/>
      <c r="B1256" s="119"/>
      <c r="C1256" s="126"/>
      <c r="D1256" s="124"/>
      <c r="E1256" s="125"/>
      <c r="F1256" s="118"/>
      <c r="G1256" s="122"/>
    </row>
    <row r="1257" customFormat="false" ht="9.75" hidden="false" customHeight="true" outlineLevel="0" collapsed="false">
      <c r="A1257" s="118"/>
      <c r="B1257" s="119"/>
      <c r="C1257" s="126"/>
      <c r="D1257" s="124"/>
      <c r="E1257" s="125"/>
      <c r="F1257" s="118"/>
      <c r="G1257" s="122"/>
    </row>
    <row r="1258" customFormat="false" ht="9.75" hidden="false" customHeight="true" outlineLevel="0" collapsed="false">
      <c r="A1258" s="118"/>
      <c r="B1258" s="119"/>
      <c r="C1258" s="126"/>
      <c r="D1258" s="124"/>
      <c r="E1258" s="125"/>
      <c r="F1258" s="118"/>
      <c r="G1258" s="122"/>
    </row>
    <row r="1259" customFormat="false" ht="9.75" hidden="false" customHeight="true" outlineLevel="0" collapsed="false">
      <c r="A1259" s="118"/>
      <c r="B1259" s="119"/>
      <c r="C1259" s="126"/>
      <c r="D1259" s="124"/>
      <c r="E1259" s="125"/>
      <c r="F1259" s="118"/>
      <c r="G1259" s="122"/>
    </row>
    <row r="1260" customFormat="false" ht="9.75" hidden="false" customHeight="true" outlineLevel="0" collapsed="false">
      <c r="A1260" s="118"/>
      <c r="B1260" s="119"/>
      <c r="C1260" s="126"/>
      <c r="D1260" s="124"/>
      <c r="E1260" s="125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8.2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6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7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7"/>
      <c r="F1294" s="118"/>
      <c r="G1294" s="122"/>
    </row>
    <row r="1295" customFormat="false" ht="9.75" hidden="false" customHeight="true" outlineLevel="0" collapsed="false">
      <c r="A1295" s="118"/>
      <c r="B1295" s="119"/>
      <c r="C1295" s="126"/>
      <c r="D1295" s="124"/>
      <c r="E1295" s="127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7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7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9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5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5"/>
      <c r="F1302" s="118"/>
      <c r="G1302" s="122"/>
    </row>
    <row r="1303" customFormat="false" ht="9.75" hidden="false" customHeight="true" outlineLevel="0" collapsed="false">
      <c r="A1303" s="118"/>
      <c r="B1303" s="119"/>
      <c r="C1303" s="128"/>
      <c r="D1303" s="118"/>
      <c r="E1303" s="129"/>
      <c r="F1303" s="118"/>
      <c r="G1303" s="122"/>
    </row>
    <row r="1304" customFormat="false" ht="9.75" hidden="false" customHeight="true" outlineLevel="0" collapsed="false">
      <c r="A1304" s="118"/>
      <c r="B1304" s="119"/>
      <c r="C1304" s="128"/>
      <c r="D1304" s="118"/>
      <c r="E1304" s="129"/>
      <c r="F1304" s="118"/>
      <c r="G1304" s="122"/>
    </row>
    <row r="1305" customFormat="false" ht="9.75" hidden="false" customHeight="true" outlineLevel="0" collapsed="false">
      <c r="A1305" s="118"/>
      <c r="B1305" s="119"/>
      <c r="C1305" s="128"/>
      <c r="D1305" s="118"/>
      <c r="E1305" s="129"/>
      <c r="F1305" s="118"/>
      <c r="G1305" s="122"/>
    </row>
    <row r="1306" customFormat="false" ht="9.75" hidden="false" customHeight="true" outlineLevel="0" collapsed="false">
      <c r="A1306" s="118"/>
      <c r="B1306" s="119"/>
      <c r="C1306" s="128"/>
      <c r="D1306" s="118"/>
      <c r="E1306" s="129"/>
      <c r="F1306" s="118"/>
      <c r="G1306" s="122"/>
    </row>
    <row r="1307" customFormat="false" ht="9.75" hidden="false" customHeight="true" outlineLevel="0" collapsed="false">
      <c r="A1307" s="118"/>
      <c r="B1307" s="119"/>
      <c r="C1307" s="128"/>
      <c r="D1307" s="118"/>
      <c r="E1307" s="129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6"/>
      <c r="D1311" s="124"/>
      <c r="E1311" s="125"/>
      <c r="F1311" s="118"/>
      <c r="G1311" s="122"/>
    </row>
    <row r="1312" customFormat="false" ht="9.75" hidden="false" customHeight="true" outlineLevel="0" collapsed="false">
      <c r="A1312" s="118"/>
      <c r="B1312" s="119"/>
      <c r="C1312" s="126"/>
      <c r="D1312" s="124"/>
      <c r="E1312" s="125"/>
      <c r="F1312" s="118"/>
      <c r="G1312" s="122"/>
    </row>
    <row r="1313" customFormat="false" ht="9.75" hidden="false" customHeight="true" outlineLevel="0" collapsed="false">
      <c r="A1313" s="118"/>
      <c r="B1313" s="119"/>
      <c r="C1313" s="131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31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31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31"/>
      <c r="D1316" s="118"/>
      <c r="E1316" s="129"/>
      <c r="F1316" s="118"/>
      <c r="G1316" s="122"/>
    </row>
    <row r="1317" customFormat="false" ht="9.75" hidden="false" customHeight="true" outlineLevel="0" collapsed="false">
      <c r="A1317" s="118"/>
      <c r="B1317" s="119"/>
      <c r="C1317" s="131"/>
      <c r="D1317" s="118"/>
      <c r="E1317" s="129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26"/>
      <c r="D1321" s="124"/>
      <c r="E1321" s="125"/>
      <c r="F1321" s="118"/>
      <c r="G1321" s="122"/>
    </row>
    <row r="1322" customFormat="false" ht="9.75" hidden="false" customHeight="true" outlineLevel="0" collapsed="false">
      <c r="A1322" s="118"/>
      <c r="B1322" s="119"/>
      <c r="C1322" s="126"/>
      <c r="D1322" s="124"/>
      <c r="E1322" s="125"/>
      <c r="F1322" s="118"/>
      <c r="G1322" s="122"/>
    </row>
    <row r="1323" customFormat="false" ht="9.75" hidden="false" customHeight="true" outlineLevel="0" collapsed="false">
      <c r="A1323" s="118"/>
      <c r="B1323" s="119"/>
      <c r="C1323" s="126"/>
      <c r="D1323" s="124"/>
      <c r="E1323" s="125"/>
      <c r="F1323" s="118"/>
      <c r="G1323" s="122"/>
    </row>
    <row r="1324" customFormat="false" ht="9.75" hidden="false" customHeight="true" outlineLevel="0" collapsed="false">
      <c r="A1324" s="118"/>
      <c r="B1324" s="119"/>
      <c r="C1324" s="126"/>
      <c r="D1324" s="124"/>
      <c r="E1324" s="125"/>
      <c r="F1324" s="118"/>
      <c r="G1324" s="122"/>
    </row>
    <row r="1325" customFormat="false" ht="9.75" hidden="false" customHeight="true" outlineLevel="0" collapsed="false">
      <c r="A1325" s="118"/>
      <c r="B1325" s="119"/>
      <c r="C1325" s="126"/>
      <c r="D1325" s="124"/>
      <c r="E1325" s="125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0"/>
      <c r="D1353" s="118"/>
      <c r="E1353" s="121"/>
      <c r="F1353" s="118"/>
      <c r="G1353" s="122"/>
    </row>
    <row r="1354" customFormat="false" ht="9.75" hidden="false" customHeight="true" outlineLevel="0" collapsed="false">
      <c r="A1354" s="118"/>
      <c r="B1354" s="119"/>
      <c r="C1354" s="120"/>
      <c r="D1354" s="118"/>
      <c r="E1354" s="121"/>
      <c r="F1354" s="118"/>
      <c r="G1354" s="122"/>
    </row>
    <row r="1355" customFormat="false" ht="9.75" hidden="false" customHeight="true" outlineLevel="0" collapsed="false">
      <c r="A1355" s="118"/>
      <c r="B1355" s="119"/>
      <c r="C1355" s="120"/>
      <c r="D1355" s="118"/>
      <c r="E1355" s="121"/>
      <c r="F1355" s="118"/>
      <c r="G1355" s="122"/>
    </row>
    <row r="1356" customFormat="false" ht="9.75" hidden="false" customHeight="true" outlineLevel="0" collapsed="false">
      <c r="A1356" s="118"/>
      <c r="B1356" s="119"/>
      <c r="C1356" s="120"/>
      <c r="D1356" s="118"/>
      <c r="E1356" s="121"/>
      <c r="F1356" s="118"/>
      <c r="G1356" s="122"/>
    </row>
    <row r="1357" customFormat="false" ht="9.75" hidden="false" customHeight="true" outlineLevel="0" collapsed="false">
      <c r="A1357" s="118"/>
      <c r="B1357" s="119"/>
      <c r="C1357" s="120"/>
      <c r="D1357" s="118"/>
      <c r="E1357" s="121"/>
      <c r="F1357" s="118"/>
      <c r="G1357" s="122"/>
    </row>
    <row r="1358" customFormat="false" ht="9.75" hidden="false" customHeight="true" outlineLevel="0" collapsed="false">
      <c r="A1358" s="118"/>
      <c r="B1358" s="119"/>
      <c r="C1358" s="123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3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3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3"/>
      <c r="D1361" s="124"/>
      <c r="E1361" s="125"/>
      <c r="F1361" s="118"/>
      <c r="G1361" s="122"/>
    </row>
    <row r="1362" customFormat="false" ht="9.75" hidden="false" customHeight="true" outlineLevel="0" collapsed="false">
      <c r="A1362" s="118"/>
      <c r="B1362" s="119"/>
      <c r="C1362" s="123"/>
      <c r="D1362" s="124"/>
      <c r="E1362" s="125"/>
      <c r="F1362" s="118"/>
      <c r="G1362" s="122"/>
    </row>
    <row r="1363" customFormat="false" ht="9.75" hidden="false" customHeight="true" outlineLevel="0" collapsed="false">
      <c r="A1363" s="118"/>
      <c r="B1363" s="119"/>
      <c r="C1363" s="126"/>
      <c r="D1363" s="124"/>
      <c r="E1363" s="125"/>
      <c r="F1363" s="118"/>
      <c r="G1363" s="122"/>
    </row>
    <row r="1364" customFormat="false" ht="9.75" hidden="false" customHeight="true" outlineLevel="0" collapsed="false">
      <c r="A1364" s="118"/>
      <c r="B1364" s="119"/>
      <c r="C1364" s="126"/>
      <c r="D1364" s="124"/>
      <c r="E1364" s="125"/>
      <c r="F1364" s="118"/>
      <c r="G1364" s="122"/>
    </row>
    <row r="1365" customFormat="false" ht="9.75" hidden="false" customHeight="true" outlineLevel="0" collapsed="false">
      <c r="A1365" s="118"/>
      <c r="B1365" s="119"/>
      <c r="C1365" s="126"/>
      <c r="D1365" s="124"/>
      <c r="E1365" s="125"/>
      <c r="F1365" s="118"/>
      <c r="G1365" s="122"/>
    </row>
    <row r="1366" customFormat="false" ht="9.75" hidden="false" customHeight="true" outlineLevel="0" collapsed="false">
      <c r="A1366" s="118"/>
      <c r="B1366" s="119"/>
      <c r="C1366" s="126"/>
      <c r="D1366" s="124"/>
      <c r="E1366" s="125"/>
      <c r="F1366" s="118"/>
      <c r="G1366" s="122"/>
    </row>
    <row r="1367" customFormat="false" ht="7.5" hidden="false" customHeight="true" outlineLevel="0" collapsed="false">
      <c r="A1367" s="118"/>
      <c r="B1367" s="119"/>
      <c r="C1367" s="126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6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6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6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9.7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0"/>
      <c r="D1388" s="118"/>
      <c r="E1388" s="121"/>
      <c r="F1388" s="118"/>
      <c r="G1388" s="122"/>
    </row>
    <row r="1389" customFormat="false" ht="9.75" hidden="false" customHeight="true" outlineLevel="0" collapsed="false">
      <c r="A1389" s="118"/>
      <c r="B1389" s="119"/>
      <c r="C1389" s="120"/>
      <c r="D1389" s="118"/>
      <c r="E1389" s="121"/>
      <c r="F1389" s="118"/>
      <c r="G1389" s="122"/>
    </row>
    <row r="1390" customFormat="false" ht="9.75" hidden="false" customHeight="true" outlineLevel="0" collapsed="false">
      <c r="A1390" s="118"/>
      <c r="B1390" s="119"/>
      <c r="C1390" s="120"/>
      <c r="D1390" s="118"/>
      <c r="E1390" s="121"/>
      <c r="F1390" s="118"/>
      <c r="G1390" s="122"/>
    </row>
    <row r="1391" customFormat="false" ht="9.75" hidden="false" customHeight="true" outlineLevel="0" collapsed="false">
      <c r="A1391" s="118"/>
      <c r="B1391" s="119"/>
      <c r="C1391" s="120"/>
      <c r="D1391" s="118"/>
      <c r="E1391" s="121"/>
      <c r="F1391" s="118"/>
      <c r="G1391" s="122"/>
    </row>
    <row r="1392" customFormat="false" ht="9.75" hidden="false" customHeight="true" outlineLevel="0" collapsed="false">
      <c r="A1392" s="118"/>
      <c r="B1392" s="119"/>
      <c r="C1392" s="120"/>
      <c r="D1392" s="118"/>
      <c r="E1392" s="121"/>
      <c r="F1392" s="118"/>
      <c r="G1392" s="122"/>
    </row>
    <row r="1393" customFormat="false" ht="9.75" hidden="false" customHeight="true" outlineLevel="0" collapsed="false">
      <c r="A1393" s="118"/>
      <c r="B1393" s="119"/>
      <c r="C1393" s="123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3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3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3"/>
      <c r="D1396" s="124"/>
      <c r="E1396" s="125"/>
      <c r="F1396" s="118"/>
      <c r="G1396" s="122"/>
    </row>
    <row r="1397" customFormat="false" ht="9.75" hidden="false" customHeight="true" outlineLevel="0" collapsed="false">
      <c r="A1397" s="118"/>
      <c r="B1397" s="119"/>
      <c r="C1397" s="123"/>
      <c r="D1397" s="124"/>
      <c r="E1397" s="125"/>
      <c r="F1397" s="118"/>
      <c r="G1397" s="122"/>
    </row>
    <row r="1398" customFormat="false" ht="9.75" hidden="false" customHeight="true" outlineLevel="0" collapsed="false">
      <c r="A1398" s="118"/>
      <c r="B1398" s="119"/>
      <c r="C1398" s="126"/>
      <c r="D1398" s="124"/>
      <c r="E1398" s="125"/>
      <c r="F1398" s="118"/>
      <c r="G1398" s="122"/>
    </row>
    <row r="1399" customFormat="false" ht="9.75" hidden="false" customHeight="true" outlineLevel="0" collapsed="false">
      <c r="A1399" s="118"/>
      <c r="B1399" s="119"/>
      <c r="C1399" s="126"/>
      <c r="D1399" s="124"/>
      <c r="E1399" s="125"/>
      <c r="F1399" s="118"/>
      <c r="G1399" s="122"/>
    </row>
    <row r="1400" customFormat="false" ht="9.75" hidden="false" customHeight="true" outlineLevel="0" collapsed="false">
      <c r="A1400" s="118"/>
      <c r="B1400" s="119"/>
      <c r="C1400" s="126"/>
      <c r="D1400" s="124"/>
      <c r="E1400" s="125"/>
      <c r="F1400" s="118"/>
      <c r="G1400" s="122"/>
    </row>
    <row r="1401" customFormat="false" ht="9.75" hidden="false" customHeight="true" outlineLevel="0" collapsed="false">
      <c r="A1401" s="118"/>
      <c r="B1401" s="119"/>
      <c r="C1401" s="126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6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6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6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6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7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7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7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7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7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5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5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5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5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5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8"/>
      <c r="D1493" s="124"/>
      <c r="E1493" s="129"/>
      <c r="F1493" s="118"/>
      <c r="G1493" s="122"/>
    </row>
    <row r="1494" customFormat="false" ht="9.75" hidden="false" customHeight="true" outlineLevel="0" collapsed="false">
      <c r="A1494" s="118"/>
      <c r="B1494" s="119"/>
      <c r="C1494" s="128"/>
      <c r="D1494" s="124"/>
      <c r="E1494" s="129"/>
      <c r="F1494" s="118"/>
      <c r="G1494" s="122"/>
    </row>
    <row r="1495" customFormat="false" ht="9.75" hidden="false" customHeight="true" outlineLevel="0" collapsed="false">
      <c r="A1495" s="118"/>
      <c r="B1495" s="119"/>
      <c r="C1495" s="128"/>
      <c r="D1495" s="124"/>
      <c r="E1495" s="129"/>
      <c r="F1495" s="118"/>
      <c r="G1495" s="122"/>
    </row>
    <row r="1496" customFormat="false" ht="9.75" hidden="false" customHeight="true" outlineLevel="0" collapsed="false">
      <c r="A1496" s="118"/>
      <c r="B1496" s="119"/>
      <c r="C1496" s="128"/>
      <c r="D1496" s="124"/>
      <c r="E1496" s="129"/>
      <c r="F1496" s="118"/>
      <c r="G1496" s="122"/>
    </row>
    <row r="1497" customFormat="false" ht="4.5" hidden="false" customHeight="true" outlineLevel="0" collapsed="false">
      <c r="A1497" s="118"/>
      <c r="B1497" s="119"/>
      <c r="C1497" s="128"/>
      <c r="D1497" s="124"/>
      <c r="E1497" s="129"/>
      <c r="F1497" s="118"/>
      <c r="G1497" s="122"/>
    </row>
    <row r="1498" customFormat="false" ht="9.75" hidden="false" customHeight="true" outlineLevel="0" collapsed="false">
      <c r="A1498" s="118"/>
      <c r="B1498" s="119"/>
      <c r="C1498" s="128"/>
      <c r="D1498" s="124"/>
      <c r="E1498" s="130"/>
      <c r="F1498" s="118"/>
      <c r="G1498" s="122"/>
    </row>
    <row r="1499" customFormat="false" ht="9.75" hidden="false" customHeight="true" outlineLevel="0" collapsed="false">
      <c r="A1499" s="118"/>
      <c r="B1499" s="119"/>
      <c r="C1499" s="128"/>
      <c r="D1499" s="124"/>
      <c r="E1499" s="130"/>
      <c r="F1499" s="118"/>
      <c r="G1499" s="122"/>
    </row>
    <row r="1500" customFormat="false" ht="9.75" hidden="false" customHeight="true" outlineLevel="0" collapsed="false">
      <c r="A1500" s="118"/>
      <c r="B1500" s="119"/>
      <c r="C1500" s="128"/>
      <c r="D1500" s="124"/>
      <c r="E1500" s="130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30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30"/>
      <c r="F1502" s="118"/>
      <c r="G1502" s="122"/>
    </row>
    <row r="1503" customFormat="false" ht="9.75" hidden="false" customHeight="true" outlineLevel="0" collapsed="false">
      <c r="A1503" s="118"/>
      <c r="B1503" s="119"/>
      <c r="C1503" s="126"/>
      <c r="D1503" s="124"/>
      <c r="E1503" s="125"/>
      <c r="F1503" s="118"/>
      <c r="G1503" s="122"/>
    </row>
    <row r="1504" customFormat="false" ht="9.75" hidden="false" customHeight="true" outlineLevel="0" collapsed="false">
      <c r="A1504" s="118"/>
      <c r="B1504" s="119"/>
      <c r="C1504" s="126"/>
      <c r="D1504" s="124"/>
      <c r="E1504" s="125"/>
      <c r="F1504" s="118"/>
      <c r="G1504" s="122"/>
    </row>
    <row r="1505" customFormat="false" ht="9.75" hidden="false" customHeight="true" outlineLevel="0" collapsed="false">
      <c r="A1505" s="118"/>
      <c r="B1505" s="119"/>
      <c r="C1505" s="126"/>
      <c r="D1505" s="124"/>
      <c r="E1505" s="125"/>
      <c r="F1505" s="118"/>
      <c r="G1505" s="122"/>
    </row>
    <row r="1506" customFormat="false" ht="9.75" hidden="false" customHeight="true" outlineLevel="0" collapsed="false">
      <c r="A1506" s="118"/>
      <c r="B1506" s="119"/>
      <c r="C1506" s="126"/>
      <c r="D1506" s="124"/>
      <c r="E1506" s="125"/>
      <c r="F1506" s="118"/>
      <c r="G1506" s="122"/>
    </row>
    <row r="1507" customFormat="false" ht="9.75" hidden="false" customHeight="true" outlineLevel="0" collapsed="false">
      <c r="A1507" s="118"/>
      <c r="B1507" s="119"/>
      <c r="C1507" s="126"/>
      <c r="D1507" s="124"/>
      <c r="E1507" s="125"/>
      <c r="F1507" s="118"/>
      <c r="G1507" s="122"/>
    </row>
    <row r="1508" customFormat="false" ht="9.75" hidden="false" customHeight="true" outlineLevel="0" collapsed="false">
      <c r="A1508" s="118"/>
      <c r="B1508" s="119"/>
      <c r="C1508" s="126"/>
      <c r="D1508" s="124"/>
      <c r="E1508" s="125"/>
      <c r="F1508" s="118"/>
      <c r="G1508" s="122"/>
    </row>
    <row r="1509" customFormat="false" ht="9.75" hidden="false" customHeight="true" outlineLevel="0" collapsed="false">
      <c r="A1509" s="118"/>
      <c r="B1509" s="119"/>
      <c r="C1509" s="126"/>
      <c r="D1509" s="124"/>
      <c r="E1509" s="125"/>
      <c r="F1509" s="118"/>
      <c r="G1509" s="122"/>
    </row>
    <row r="1510" customFormat="false" ht="9.75" hidden="false" customHeight="true" outlineLevel="0" collapsed="false">
      <c r="A1510" s="118"/>
      <c r="B1510" s="119"/>
      <c r="C1510" s="126"/>
      <c r="D1510" s="124"/>
      <c r="E1510" s="125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6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9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7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7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7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7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7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5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5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5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5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5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0"/>
      <c r="D1583" s="118"/>
      <c r="E1583" s="121"/>
      <c r="F1583" s="118"/>
      <c r="G1583" s="122"/>
    </row>
    <row r="1584" customFormat="false" ht="9.75" hidden="false" customHeight="true" outlineLevel="0" collapsed="false">
      <c r="A1584" s="118"/>
      <c r="B1584" s="119"/>
      <c r="C1584" s="120"/>
      <c r="D1584" s="118"/>
      <c r="E1584" s="121"/>
      <c r="F1584" s="118"/>
      <c r="G1584" s="122"/>
    </row>
    <row r="1585" customFormat="false" ht="9.75" hidden="false" customHeight="true" outlineLevel="0" collapsed="false">
      <c r="A1585" s="118"/>
      <c r="B1585" s="119"/>
      <c r="C1585" s="120"/>
      <c r="D1585" s="118"/>
      <c r="E1585" s="121"/>
      <c r="F1585" s="118"/>
      <c r="G1585" s="122"/>
    </row>
    <row r="1586" customFormat="false" ht="9.75" hidden="false" customHeight="true" outlineLevel="0" collapsed="false">
      <c r="A1586" s="118"/>
      <c r="B1586" s="119"/>
      <c r="C1586" s="120"/>
      <c r="D1586" s="118"/>
      <c r="E1586" s="121"/>
      <c r="F1586" s="118"/>
      <c r="G1586" s="122"/>
    </row>
    <row r="1587" customFormat="false" ht="9.75" hidden="false" customHeight="true" outlineLevel="0" collapsed="false">
      <c r="A1587" s="118"/>
      <c r="B1587" s="119"/>
      <c r="C1587" s="120"/>
      <c r="D1587" s="118"/>
      <c r="E1587" s="121"/>
      <c r="F1587" s="118"/>
      <c r="G1587" s="122"/>
    </row>
    <row r="1588" customFormat="false" ht="9.75" hidden="false" customHeight="true" outlineLevel="0" collapsed="false">
      <c r="A1588" s="118"/>
      <c r="B1588" s="119"/>
      <c r="C1588" s="123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3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3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3"/>
      <c r="D1591" s="124"/>
      <c r="E1591" s="125"/>
      <c r="F1591" s="118"/>
      <c r="G1591" s="122"/>
    </row>
    <row r="1592" customFormat="false" ht="9.75" hidden="false" customHeight="true" outlineLevel="0" collapsed="false">
      <c r="A1592" s="118"/>
      <c r="B1592" s="119"/>
      <c r="C1592" s="123"/>
      <c r="D1592" s="124"/>
      <c r="E1592" s="125"/>
      <c r="F1592" s="118"/>
      <c r="G1592" s="122"/>
    </row>
    <row r="1593" customFormat="false" ht="9.75" hidden="false" customHeight="true" outlineLevel="0" collapsed="false">
      <c r="A1593" s="118"/>
      <c r="B1593" s="119"/>
      <c r="C1593" s="126"/>
      <c r="D1593" s="124"/>
      <c r="E1593" s="125"/>
      <c r="F1593" s="118"/>
      <c r="G1593" s="122"/>
    </row>
    <row r="1594" customFormat="false" ht="9.75" hidden="false" customHeight="true" outlineLevel="0" collapsed="false">
      <c r="A1594" s="118"/>
      <c r="B1594" s="119"/>
      <c r="C1594" s="126"/>
      <c r="D1594" s="124"/>
      <c r="E1594" s="125"/>
      <c r="F1594" s="118"/>
      <c r="G1594" s="122"/>
    </row>
    <row r="1595" customFormat="false" ht="9.75" hidden="false" customHeight="true" outlineLevel="0" collapsed="false">
      <c r="A1595" s="118"/>
      <c r="B1595" s="119"/>
      <c r="C1595" s="126"/>
      <c r="D1595" s="124"/>
      <c r="E1595" s="125"/>
      <c r="F1595" s="118"/>
      <c r="G1595" s="122"/>
    </row>
    <row r="1596" customFormat="false" ht="9.75" hidden="false" customHeight="true" outlineLevel="0" collapsed="false">
      <c r="A1596" s="118"/>
      <c r="B1596" s="119"/>
      <c r="C1596" s="126"/>
      <c r="D1596" s="124"/>
      <c r="E1596" s="125"/>
      <c r="F1596" s="118"/>
      <c r="G1596" s="122"/>
    </row>
    <row r="1597" customFormat="false" ht="7.5" hidden="false" customHeight="true" outlineLevel="0" collapsed="false">
      <c r="A1597" s="118"/>
      <c r="B1597" s="119"/>
      <c r="C1597" s="126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6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6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6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9.7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0"/>
      <c r="D1618" s="118"/>
      <c r="E1618" s="121"/>
      <c r="F1618" s="118"/>
      <c r="G1618" s="122"/>
    </row>
    <row r="1619" customFormat="false" ht="9.75" hidden="false" customHeight="true" outlineLevel="0" collapsed="false">
      <c r="A1619" s="118"/>
      <c r="B1619" s="119"/>
      <c r="C1619" s="120"/>
      <c r="D1619" s="118"/>
      <c r="E1619" s="121"/>
      <c r="F1619" s="118"/>
      <c r="G1619" s="122"/>
    </row>
    <row r="1620" customFormat="false" ht="9.75" hidden="false" customHeight="true" outlineLevel="0" collapsed="false">
      <c r="A1620" s="118"/>
      <c r="B1620" s="119"/>
      <c r="C1620" s="120"/>
      <c r="D1620" s="118"/>
      <c r="E1620" s="121"/>
      <c r="F1620" s="118"/>
      <c r="G1620" s="122"/>
    </row>
    <row r="1621" customFormat="false" ht="9.75" hidden="false" customHeight="true" outlineLevel="0" collapsed="false">
      <c r="A1621" s="118"/>
      <c r="B1621" s="119"/>
      <c r="C1621" s="120"/>
      <c r="D1621" s="118"/>
      <c r="E1621" s="121"/>
      <c r="F1621" s="118"/>
      <c r="G1621" s="122"/>
    </row>
    <row r="1622" customFormat="false" ht="9.75" hidden="false" customHeight="true" outlineLevel="0" collapsed="false">
      <c r="A1622" s="118"/>
      <c r="B1622" s="119"/>
      <c r="C1622" s="120"/>
      <c r="D1622" s="118"/>
      <c r="E1622" s="121"/>
      <c r="F1622" s="118"/>
      <c r="G1622" s="122"/>
    </row>
    <row r="1623" customFormat="false" ht="9.75" hidden="false" customHeight="true" outlineLevel="0" collapsed="false">
      <c r="A1623" s="118"/>
      <c r="B1623" s="119"/>
      <c r="C1623" s="123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3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3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3"/>
      <c r="D1626" s="124"/>
      <c r="E1626" s="125"/>
      <c r="F1626" s="118"/>
      <c r="G1626" s="122"/>
    </row>
    <row r="1627" customFormat="false" ht="9.75" hidden="false" customHeight="true" outlineLevel="0" collapsed="false">
      <c r="A1627" s="118"/>
      <c r="B1627" s="119"/>
      <c r="C1627" s="123"/>
      <c r="D1627" s="124"/>
      <c r="E1627" s="125"/>
      <c r="F1627" s="118"/>
      <c r="G1627" s="122"/>
    </row>
    <row r="1628" customFormat="false" ht="9.75" hidden="false" customHeight="true" outlineLevel="0" collapsed="false">
      <c r="A1628" s="118"/>
      <c r="B1628" s="119"/>
      <c r="C1628" s="126"/>
      <c r="D1628" s="124"/>
      <c r="E1628" s="125"/>
      <c r="F1628" s="118"/>
      <c r="G1628" s="122"/>
    </row>
    <row r="1629" customFormat="false" ht="9.75" hidden="false" customHeight="true" outlineLevel="0" collapsed="false">
      <c r="A1629" s="118"/>
      <c r="B1629" s="119"/>
      <c r="C1629" s="126"/>
      <c r="D1629" s="124"/>
      <c r="E1629" s="125"/>
      <c r="F1629" s="118"/>
      <c r="G1629" s="122"/>
    </row>
    <row r="1630" customFormat="false" ht="9.75" hidden="false" customHeight="true" outlineLevel="0" collapsed="false">
      <c r="A1630" s="118"/>
      <c r="B1630" s="119"/>
      <c r="C1630" s="126"/>
      <c r="D1630" s="124"/>
      <c r="E1630" s="125"/>
      <c r="F1630" s="118"/>
      <c r="G1630" s="122"/>
    </row>
    <row r="1631" customFormat="false" ht="9.75" hidden="false" customHeight="true" outlineLevel="0" collapsed="false">
      <c r="A1631" s="118"/>
      <c r="B1631" s="119"/>
      <c r="C1631" s="126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6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6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6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6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8.2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9.7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8"/>
      <c r="D1703" s="118"/>
      <c r="E1703" s="129"/>
      <c r="F1703" s="118"/>
      <c r="G1703" s="122"/>
    </row>
    <row r="1704" customFormat="false" ht="9.75" hidden="false" customHeight="true" outlineLevel="0" collapsed="false">
      <c r="A1704" s="118"/>
      <c r="B1704" s="119"/>
      <c r="C1704" s="128"/>
      <c r="D1704" s="118"/>
      <c r="E1704" s="129"/>
      <c r="F1704" s="118"/>
      <c r="G1704" s="122"/>
    </row>
    <row r="1705" customFormat="false" ht="9.75" hidden="false" customHeight="true" outlineLevel="0" collapsed="false">
      <c r="A1705" s="118"/>
      <c r="B1705" s="119"/>
      <c r="C1705" s="128"/>
      <c r="D1705" s="118"/>
      <c r="E1705" s="129"/>
      <c r="F1705" s="118"/>
      <c r="G1705" s="122"/>
    </row>
    <row r="1706" customFormat="false" ht="9.75" hidden="false" customHeight="true" outlineLevel="0" collapsed="false">
      <c r="A1706" s="118"/>
      <c r="B1706" s="119"/>
      <c r="C1706" s="128"/>
      <c r="D1706" s="118"/>
      <c r="E1706" s="129"/>
      <c r="F1706" s="118"/>
      <c r="G1706" s="122"/>
    </row>
    <row r="1707" customFormat="false" ht="9.75" hidden="false" customHeight="true" outlineLevel="0" collapsed="false">
      <c r="A1707" s="118"/>
      <c r="B1707" s="119"/>
      <c r="C1707" s="128"/>
      <c r="D1707" s="118"/>
      <c r="E1707" s="129"/>
      <c r="F1707" s="118"/>
      <c r="G1707" s="122"/>
    </row>
    <row r="1708" customFormat="false" ht="9.75" hidden="false" customHeight="true" outlineLevel="0" collapsed="false">
      <c r="A1708" s="118"/>
      <c r="B1708" s="119"/>
      <c r="C1708" s="128"/>
      <c r="D1708" s="118"/>
      <c r="E1708" s="130"/>
      <c r="F1708" s="118"/>
      <c r="G1708" s="122"/>
    </row>
    <row r="1709" customFormat="false" ht="9.75" hidden="false" customHeight="true" outlineLevel="0" collapsed="false">
      <c r="A1709" s="118"/>
      <c r="B1709" s="119"/>
      <c r="C1709" s="128"/>
      <c r="D1709" s="118"/>
      <c r="E1709" s="130"/>
      <c r="F1709" s="118"/>
      <c r="G1709" s="122"/>
    </row>
    <row r="1710" customFormat="false" ht="9.75" hidden="false" customHeight="true" outlineLevel="0" collapsed="false">
      <c r="A1710" s="118"/>
      <c r="B1710" s="119"/>
      <c r="C1710" s="128"/>
      <c r="D1710" s="118"/>
      <c r="E1710" s="130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30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30"/>
      <c r="F1712" s="118"/>
      <c r="G1712" s="122"/>
    </row>
    <row r="1713" customFormat="false" ht="9.75" hidden="false" customHeight="true" outlineLevel="0" collapsed="false">
      <c r="A1713" s="118"/>
      <c r="B1713" s="119"/>
      <c r="C1713" s="126"/>
      <c r="D1713" s="124"/>
      <c r="E1713" s="125"/>
      <c r="F1713" s="118"/>
      <c r="G1713" s="122"/>
    </row>
    <row r="1714" customFormat="false" ht="9.75" hidden="false" customHeight="true" outlineLevel="0" collapsed="false">
      <c r="A1714" s="118"/>
      <c r="B1714" s="119"/>
      <c r="C1714" s="126"/>
      <c r="D1714" s="124"/>
      <c r="E1714" s="125"/>
      <c r="F1714" s="118"/>
      <c r="G1714" s="122"/>
    </row>
    <row r="1715" customFormat="false" ht="9.75" hidden="false" customHeight="true" outlineLevel="0" collapsed="false">
      <c r="A1715" s="118"/>
      <c r="B1715" s="119"/>
      <c r="C1715" s="126"/>
      <c r="D1715" s="124"/>
      <c r="E1715" s="125"/>
      <c r="F1715" s="118"/>
      <c r="G1715" s="122"/>
    </row>
    <row r="1716" customFormat="false" ht="9.75" hidden="false" customHeight="true" outlineLevel="0" collapsed="false">
      <c r="A1716" s="118"/>
      <c r="B1716" s="119"/>
      <c r="C1716" s="126"/>
      <c r="D1716" s="124"/>
      <c r="E1716" s="125"/>
      <c r="F1716" s="118"/>
      <c r="G1716" s="122"/>
    </row>
    <row r="1717" customFormat="false" ht="9.75" hidden="false" customHeight="true" outlineLevel="0" collapsed="false">
      <c r="A1717" s="118"/>
      <c r="B1717" s="119"/>
      <c r="C1717" s="126"/>
      <c r="D1717" s="124"/>
      <c r="E1717" s="125"/>
      <c r="F1717" s="118"/>
      <c r="G1717" s="122"/>
    </row>
    <row r="1718" customFormat="false" ht="9.75" hidden="false" customHeight="true" outlineLevel="0" collapsed="false">
      <c r="A1718" s="118"/>
      <c r="B1718" s="119"/>
      <c r="C1718" s="126"/>
      <c r="D1718" s="124"/>
      <c r="E1718" s="125"/>
      <c r="F1718" s="118"/>
      <c r="G1718" s="122"/>
    </row>
    <row r="1719" customFormat="false" ht="9.75" hidden="false" customHeight="true" outlineLevel="0" collapsed="false">
      <c r="A1719" s="118"/>
      <c r="B1719" s="119"/>
      <c r="C1719" s="126"/>
      <c r="D1719" s="124"/>
      <c r="E1719" s="125"/>
      <c r="F1719" s="118"/>
      <c r="G1719" s="122"/>
    </row>
    <row r="1720" customFormat="false" ht="9.75" hidden="false" customHeight="true" outlineLevel="0" collapsed="false">
      <c r="A1720" s="118"/>
      <c r="B1720" s="119"/>
      <c r="C1720" s="126"/>
      <c r="D1720" s="124"/>
      <c r="E1720" s="125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6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7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7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7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7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7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9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5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5"/>
      <c r="F1762" s="118"/>
      <c r="G1762" s="122"/>
    </row>
    <row r="1763" customFormat="false" ht="9.75" hidden="false" customHeight="true" outlineLevel="0" collapsed="false">
      <c r="A1763" s="118"/>
      <c r="B1763" s="119"/>
      <c r="C1763" s="128"/>
      <c r="D1763" s="118"/>
      <c r="E1763" s="129"/>
      <c r="F1763" s="118"/>
      <c r="G1763" s="122"/>
    </row>
    <row r="1764" customFormat="false" ht="9.75" hidden="false" customHeight="true" outlineLevel="0" collapsed="false">
      <c r="A1764" s="118"/>
      <c r="B1764" s="119"/>
      <c r="C1764" s="128"/>
      <c r="D1764" s="118"/>
      <c r="E1764" s="129"/>
      <c r="F1764" s="118"/>
      <c r="G1764" s="122"/>
    </row>
    <row r="1765" customFormat="false" ht="9.75" hidden="false" customHeight="true" outlineLevel="0" collapsed="false">
      <c r="A1765" s="118"/>
      <c r="B1765" s="119"/>
      <c r="C1765" s="128"/>
      <c r="D1765" s="118"/>
      <c r="E1765" s="129"/>
      <c r="F1765" s="118"/>
      <c r="G1765" s="122"/>
    </row>
    <row r="1766" customFormat="false" ht="9.75" hidden="false" customHeight="true" outlineLevel="0" collapsed="false">
      <c r="A1766" s="118"/>
      <c r="B1766" s="119"/>
      <c r="C1766" s="128"/>
      <c r="D1766" s="118"/>
      <c r="E1766" s="129"/>
      <c r="F1766" s="118"/>
      <c r="G1766" s="122"/>
    </row>
    <row r="1767" customFormat="false" ht="9.75" hidden="false" customHeight="true" outlineLevel="0" collapsed="false">
      <c r="A1767" s="118"/>
      <c r="B1767" s="119"/>
      <c r="C1767" s="128"/>
      <c r="D1767" s="118"/>
      <c r="E1767" s="129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6"/>
      <c r="D1771" s="124"/>
      <c r="E1771" s="125"/>
      <c r="F1771" s="118"/>
      <c r="G1771" s="122"/>
    </row>
    <row r="1772" customFormat="false" ht="9.75" hidden="false" customHeight="true" outlineLevel="0" collapsed="false">
      <c r="A1772" s="118"/>
      <c r="B1772" s="119"/>
      <c r="C1772" s="126"/>
      <c r="D1772" s="124"/>
      <c r="E1772" s="125"/>
      <c r="F1772" s="118"/>
      <c r="G1772" s="122"/>
    </row>
    <row r="1773" customFormat="false" ht="9.75" hidden="false" customHeight="true" outlineLevel="0" collapsed="false">
      <c r="A1773" s="118"/>
      <c r="B1773" s="119"/>
      <c r="C1773" s="131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31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31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31"/>
      <c r="D1776" s="118"/>
      <c r="E1776" s="129"/>
      <c r="F1776" s="118"/>
      <c r="G1776" s="122"/>
    </row>
    <row r="1777" customFormat="false" ht="9.75" hidden="false" customHeight="true" outlineLevel="0" collapsed="false">
      <c r="A1777" s="118"/>
      <c r="B1777" s="119"/>
      <c r="C1777" s="131"/>
      <c r="D1777" s="118"/>
      <c r="E1777" s="129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26"/>
      <c r="D1781" s="124"/>
      <c r="E1781" s="125"/>
      <c r="F1781" s="118"/>
      <c r="G1781" s="122"/>
    </row>
    <row r="1782" customFormat="false" ht="9.75" hidden="false" customHeight="true" outlineLevel="0" collapsed="false">
      <c r="A1782" s="118"/>
      <c r="B1782" s="119"/>
      <c r="C1782" s="126"/>
      <c r="D1782" s="124"/>
      <c r="E1782" s="125"/>
      <c r="F1782" s="118"/>
      <c r="G1782" s="122"/>
    </row>
    <row r="1783" customFormat="false" ht="9.75" hidden="false" customHeight="true" outlineLevel="0" collapsed="false">
      <c r="A1783" s="118"/>
      <c r="B1783" s="119"/>
      <c r="C1783" s="126"/>
      <c r="D1783" s="124"/>
      <c r="E1783" s="125"/>
      <c r="F1783" s="118"/>
      <c r="G1783" s="122"/>
    </row>
    <row r="1784" customFormat="false" ht="9.75" hidden="false" customHeight="true" outlineLevel="0" collapsed="false">
      <c r="A1784" s="118"/>
      <c r="B1784" s="119"/>
      <c r="C1784" s="126"/>
      <c r="D1784" s="124"/>
      <c r="E1784" s="125"/>
      <c r="F1784" s="118"/>
      <c r="G1784" s="122"/>
    </row>
    <row r="1785" customFormat="false" ht="9.75" hidden="false" customHeight="true" outlineLevel="0" collapsed="false">
      <c r="A1785" s="118"/>
      <c r="B1785" s="119"/>
      <c r="C1785" s="126"/>
      <c r="D1785" s="124"/>
      <c r="E1785" s="125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0"/>
      <c r="D1813" s="118"/>
      <c r="E1813" s="121"/>
      <c r="F1813" s="118"/>
      <c r="G1813" s="122"/>
    </row>
    <row r="1814" customFormat="false" ht="9.75" hidden="false" customHeight="true" outlineLevel="0" collapsed="false">
      <c r="A1814" s="118"/>
      <c r="B1814" s="119"/>
      <c r="C1814" s="120"/>
      <c r="D1814" s="118"/>
      <c r="E1814" s="121"/>
      <c r="F1814" s="118"/>
      <c r="G1814" s="122"/>
    </row>
    <row r="1815" customFormat="false" ht="9.75" hidden="false" customHeight="true" outlineLevel="0" collapsed="false">
      <c r="A1815" s="118"/>
      <c r="B1815" s="119"/>
      <c r="C1815" s="120"/>
      <c r="D1815" s="118"/>
      <c r="E1815" s="121"/>
      <c r="F1815" s="118"/>
      <c r="G1815" s="122"/>
    </row>
    <row r="1816" customFormat="false" ht="9.75" hidden="false" customHeight="true" outlineLevel="0" collapsed="false">
      <c r="A1816" s="118"/>
      <c r="B1816" s="119"/>
      <c r="C1816" s="120"/>
      <c r="D1816" s="118"/>
      <c r="E1816" s="121"/>
      <c r="F1816" s="118"/>
      <c r="G1816" s="122"/>
    </row>
    <row r="1817" customFormat="false" ht="9.75" hidden="false" customHeight="true" outlineLevel="0" collapsed="false">
      <c r="A1817" s="118"/>
      <c r="B1817" s="119"/>
      <c r="C1817" s="120"/>
      <c r="D1817" s="118"/>
      <c r="E1817" s="121"/>
      <c r="F1817" s="118"/>
      <c r="G1817" s="122"/>
    </row>
    <row r="1818" customFormat="false" ht="9.75" hidden="false" customHeight="true" outlineLevel="0" collapsed="false">
      <c r="A1818" s="118"/>
      <c r="B1818" s="119"/>
      <c r="C1818" s="123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3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3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3"/>
      <c r="D1821" s="124"/>
      <c r="E1821" s="125"/>
      <c r="F1821" s="118"/>
      <c r="G1821" s="122"/>
    </row>
    <row r="1822" customFormat="false" ht="9.75" hidden="false" customHeight="true" outlineLevel="0" collapsed="false">
      <c r="A1822" s="118"/>
      <c r="B1822" s="119"/>
      <c r="C1822" s="123"/>
      <c r="D1822" s="124"/>
      <c r="E1822" s="125"/>
      <c r="F1822" s="118"/>
      <c r="G1822" s="122"/>
    </row>
    <row r="1823" customFormat="false" ht="9.75" hidden="false" customHeight="true" outlineLevel="0" collapsed="false">
      <c r="A1823" s="118"/>
      <c r="B1823" s="119"/>
      <c r="C1823" s="126"/>
      <c r="D1823" s="124"/>
      <c r="E1823" s="125"/>
      <c r="F1823" s="118"/>
      <c r="G1823" s="122"/>
    </row>
    <row r="1824" customFormat="false" ht="9.75" hidden="false" customHeight="true" outlineLevel="0" collapsed="false">
      <c r="A1824" s="118"/>
      <c r="B1824" s="119"/>
      <c r="C1824" s="126"/>
      <c r="D1824" s="124"/>
      <c r="E1824" s="125"/>
      <c r="F1824" s="118"/>
      <c r="G1824" s="122"/>
    </row>
    <row r="1825" customFormat="false" ht="9.75" hidden="false" customHeight="true" outlineLevel="0" collapsed="false">
      <c r="A1825" s="118"/>
      <c r="B1825" s="119"/>
      <c r="C1825" s="126"/>
      <c r="D1825" s="124"/>
      <c r="E1825" s="125"/>
      <c r="F1825" s="118"/>
      <c r="G1825" s="122"/>
    </row>
    <row r="1826" customFormat="false" ht="9.75" hidden="false" customHeight="true" outlineLevel="0" collapsed="false">
      <c r="A1826" s="118"/>
      <c r="B1826" s="119"/>
      <c r="C1826" s="126"/>
      <c r="D1826" s="124"/>
      <c r="E1826" s="125"/>
      <c r="F1826" s="118"/>
      <c r="G1826" s="122"/>
    </row>
    <row r="1827" customFormat="false" ht="7.5" hidden="false" customHeight="true" outlineLevel="0" collapsed="false">
      <c r="A1827" s="118"/>
      <c r="B1827" s="119"/>
      <c r="C1827" s="126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6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6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6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9.7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0"/>
      <c r="D1848" s="118"/>
      <c r="E1848" s="121"/>
      <c r="F1848" s="118"/>
      <c r="G1848" s="122"/>
    </row>
    <row r="1849" customFormat="false" ht="9.75" hidden="false" customHeight="true" outlineLevel="0" collapsed="false">
      <c r="A1849" s="118"/>
      <c r="B1849" s="119"/>
      <c r="C1849" s="120"/>
      <c r="D1849" s="118"/>
      <c r="E1849" s="121"/>
      <c r="F1849" s="118"/>
      <c r="G1849" s="122"/>
    </row>
    <row r="1850" customFormat="false" ht="9.75" hidden="false" customHeight="true" outlineLevel="0" collapsed="false">
      <c r="A1850" s="118"/>
      <c r="B1850" s="119"/>
      <c r="C1850" s="120"/>
      <c r="D1850" s="118"/>
      <c r="E1850" s="121"/>
      <c r="F1850" s="118"/>
      <c r="G1850" s="122"/>
    </row>
    <row r="1851" customFormat="false" ht="9.75" hidden="false" customHeight="true" outlineLevel="0" collapsed="false">
      <c r="A1851" s="118"/>
      <c r="B1851" s="119"/>
      <c r="C1851" s="120"/>
      <c r="D1851" s="118"/>
      <c r="E1851" s="121"/>
      <c r="F1851" s="118"/>
      <c r="G1851" s="122"/>
    </row>
    <row r="1852" customFormat="false" ht="9.75" hidden="false" customHeight="true" outlineLevel="0" collapsed="false">
      <c r="A1852" s="118"/>
      <c r="B1852" s="119"/>
      <c r="C1852" s="120"/>
      <c r="D1852" s="118"/>
      <c r="E1852" s="121"/>
      <c r="F1852" s="118"/>
      <c r="G1852" s="122"/>
    </row>
    <row r="1853" customFormat="false" ht="9.75" hidden="false" customHeight="true" outlineLevel="0" collapsed="false">
      <c r="A1853" s="118"/>
      <c r="B1853" s="119"/>
      <c r="C1853" s="123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3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3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3"/>
      <c r="D1856" s="124"/>
      <c r="E1856" s="125"/>
      <c r="F1856" s="118"/>
      <c r="G1856" s="122"/>
    </row>
    <row r="1857" customFormat="false" ht="9.75" hidden="false" customHeight="true" outlineLevel="0" collapsed="false">
      <c r="A1857" s="118"/>
      <c r="B1857" s="119"/>
      <c r="C1857" s="123"/>
      <c r="D1857" s="124"/>
      <c r="E1857" s="125"/>
      <c r="F1857" s="118"/>
      <c r="G1857" s="122"/>
    </row>
    <row r="1858" customFormat="false" ht="9.75" hidden="false" customHeight="true" outlineLevel="0" collapsed="false">
      <c r="A1858" s="118"/>
      <c r="B1858" s="119"/>
      <c r="C1858" s="126"/>
      <c r="D1858" s="124"/>
      <c r="E1858" s="125"/>
      <c r="F1858" s="118"/>
      <c r="G1858" s="122"/>
    </row>
    <row r="1859" customFormat="false" ht="9.75" hidden="false" customHeight="true" outlineLevel="0" collapsed="false">
      <c r="A1859" s="118"/>
      <c r="B1859" s="119"/>
      <c r="C1859" s="126"/>
      <c r="D1859" s="124"/>
      <c r="E1859" s="125"/>
      <c r="F1859" s="118"/>
      <c r="G1859" s="122"/>
    </row>
    <row r="1860" customFormat="false" ht="9.75" hidden="false" customHeight="true" outlineLevel="0" collapsed="false">
      <c r="A1860" s="118"/>
      <c r="B1860" s="119"/>
      <c r="C1860" s="126"/>
      <c r="D1860" s="124"/>
      <c r="E1860" s="125"/>
      <c r="F1860" s="118"/>
      <c r="G1860" s="122"/>
    </row>
    <row r="1861" customFormat="false" ht="9.75" hidden="false" customHeight="true" outlineLevel="0" collapsed="false">
      <c r="A1861" s="118"/>
      <c r="B1861" s="119"/>
      <c r="C1861" s="126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6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6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6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6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7.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9.7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8"/>
      <c r="D1933" s="118"/>
      <c r="E1933" s="129"/>
      <c r="F1933" s="118"/>
      <c r="G1933" s="122"/>
    </row>
    <row r="1934" customFormat="false" ht="9.75" hidden="false" customHeight="true" outlineLevel="0" collapsed="false">
      <c r="A1934" s="118"/>
      <c r="B1934" s="119"/>
      <c r="C1934" s="128"/>
      <c r="D1934" s="118"/>
      <c r="E1934" s="129"/>
      <c r="F1934" s="118"/>
      <c r="G1934" s="122"/>
    </row>
    <row r="1935" customFormat="false" ht="9.75" hidden="false" customHeight="true" outlineLevel="0" collapsed="false">
      <c r="A1935" s="118"/>
      <c r="B1935" s="119"/>
      <c r="C1935" s="128"/>
      <c r="D1935" s="118"/>
      <c r="E1935" s="129"/>
      <c r="F1935" s="118"/>
      <c r="G1935" s="122"/>
    </row>
    <row r="1936" customFormat="false" ht="9.75" hidden="false" customHeight="true" outlineLevel="0" collapsed="false">
      <c r="A1936" s="118"/>
      <c r="B1936" s="119"/>
      <c r="C1936" s="128"/>
      <c r="D1936" s="118"/>
      <c r="E1936" s="129"/>
      <c r="F1936" s="118"/>
      <c r="G1936" s="122"/>
    </row>
    <row r="1937" customFormat="false" ht="9.75" hidden="false" customHeight="true" outlineLevel="0" collapsed="false">
      <c r="A1937" s="118"/>
      <c r="B1937" s="119"/>
      <c r="C1937" s="128"/>
      <c r="D1937" s="118"/>
      <c r="E1937" s="129"/>
      <c r="F1937" s="118"/>
      <c r="G1937" s="122"/>
    </row>
    <row r="1938" customFormat="false" ht="9.75" hidden="false" customHeight="true" outlineLevel="0" collapsed="false">
      <c r="A1938" s="118"/>
      <c r="B1938" s="119"/>
      <c r="C1938" s="128"/>
      <c r="D1938" s="118"/>
      <c r="E1938" s="130"/>
      <c r="F1938" s="118"/>
      <c r="G1938" s="122"/>
    </row>
    <row r="1939" customFormat="false" ht="9.75" hidden="false" customHeight="true" outlineLevel="0" collapsed="false">
      <c r="A1939" s="118"/>
      <c r="B1939" s="119"/>
      <c r="C1939" s="128"/>
      <c r="D1939" s="118"/>
      <c r="E1939" s="130"/>
      <c r="F1939" s="118"/>
      <c r="G1939" s="122"/>
    </row>
    <row r="1940" customFormat="false" ht="9.75" hidden="false" customHeight="true" outlineLevel="0" collapsed="false">
      <c r="A1940" s="118"/>
      <c r="B1940" s="119"/>
      <c r="C1940" s="128"/>
      <c r="D1940" s="118"/>
      <c r="E1940" s="130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30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30"/>
      <c r="F1942" s="118"/>
      <c r="G1942" s="122"/>
    </row>
    <row r="1943" customFormat="false" ht="9.75" hidden="false" customHeight="true" outlineLevel="0" collapsed="false">
      <c r="A1943" s="118"/>
      <c r="B1943" s="119"/>
      <c r="C1943" s="126"/>
      <c r="D1943" s="124"/>
      <c r="E1943" s="125"/>
      <c r="F1943" s="118"/>
      <c r="G1943" s="122"/>
    </row>
    <row r="1944" customFormat="false" ht="9.75" hidden="false" customHeight="true" outlineLevel="0" collapsed="false">
      <c r="A1944" s="118"/>
      <c r="B1944" s="119"/>
      <c r="C1944" s="126"/>
      <c r="D1944" s="124"/>
      <c r="E1944" s="125"/>
      <c r="F1944" s="118"/>
      <c r="G1944" s="122"/>
    </row>
    <row r="1945" customFormat="false" ht="9.75" hidden="false" customHeight="true" outlineLevel="0" collapsed="false">
      <c r="A1945" s="118"/>
      <c r="B1945" s="119"/>
      <c r="C1945" s="126"/>
      <c r="D1945" s="124"/>
      <c r="E1945" s="125"/>
      <c r="F1945" s="118"/>
      <c r="G1945" s="122"/>
    </row>
    <row r="1946" customFormat="false" ht="9.75" hidden="false" customHeight="true" outlineLevel="0" collapsed="false">
      <c r="A1946" s="118"/>
      <c r="B1946" s="119"/>
      <c r="C1946" s="126"/>
      <c r="D1946" s="124"/>
      <c r="E1946" s="125"/>
      <c r="F1946" s="118"/>
      <c r="G1946" s="122"/>
    </row>
    <row r="1947" customFormat="false" ht="9.75" hidden="false" customHeight="true" outlineLevel="0" collapsed="false">
      <c r="A1947" s="118"/>
      <c r="B1947" s="119"/>
      <c r="C1947" s="126"/>
      <c r="D1947" s="124"/>
      <c r="E1947" s="125"/>
      <c r="F1947" s="118"/>
      <c r="G1947" s="122"/>
    </row>
    <row r="1948" customFormat="false" ht="9.75" hidden="false" customHeight="true" outlineLevel="0" collapsed="false">
      <c r="A1948" s="118"/>
      <c r="B1948" s="119"/>
      <c r="C1948" s="126"/>
      <c r="D1948" s="124"/>
      <c r="E1948" s="125"/>
      <c r="F1948" s="118"/>
      <c r="G1948" s="122"/>
    </row>
    <row r="1949" customFormat="false" ht="9.75" hidden="false" customHeight="true" outlineLevel="0" collapsed="false">
      <c r="A1949" s="118"/>
      <c r="B1949" s="119"/>
      <c r="C1949" s="126"/>
      <c r="D1949" s="124"/>
      <c r="E1949" s="125"/>
      <c r="F1949" s="118"/>
      <c r="G1949" s="122"/>
    </row>
    <row r="1950" customFormat="false" ht="9.75" hidden="false" customHeight="true" outlineLevel="0" collapsed="false">
      <c r="A1950" s="118"/>
      <c r="B1950" s="119"/>
      <c r="C1950" s="126"/>
      <c r="D1950" s="124"/>
      <c r="E1950" s="125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8.2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6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7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7"/>
      <c r="F1984" s="118"/>
      <c r="G1984" s="122"/>
    </row>
    <row r="1985" customFormat="false" ht="9.75" hidden="false" customHeight="true" outlineLevel="0" collapsed="false">
      <c r="A1985" s="118"/>
      <c r="B1985" s="119"/>
      <c r="C1985" s="126"/>
      <c r="D1985" s="124"/>
      <c r="E1985" s="127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7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7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9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5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5"/>
      <c r="F1992" s="118"/>
      <c r="G1992" s="122"/>
    </row>
    <row r="1993" customFormat="false" ht="9.75" hidden="false" customHeight="true" outlineLevel="0" collapsed="false">
      <c r="A1993" s="118"/>
      <c r="B1993" s="119"/>
      <c r="C1993" s="128"/>
      <c r="D1993" s="118"/>
      <c r="E1993" s="129"/>
      <c r="F1993" s="118"/>
      <c r="G1993" s="122"/>
    </row>
    <row r="1994" customFormat="false" ht="9.75" hidden="false" customHeight="true" outlineLevel="0" collapsed="false">
      <c r="A1994" s="118"/>
      <c r="B1994" s="119"/>
      <c r="C1994" s="128"/>
      <c r="D1994" s="118"/>
      <c r="E1994" s="129"/>
      <c r="F1994" s="118"/>
      <c r="G1994" s="122"/>
    </row>
    <row r="1995" customFormat="false" ht="9.75" hidden="false" customHeight="true" outlineLevel="0" collapsed="false">
      <c r="A1995" s="118"/>
      <c r="B1995" s="119"/>
      <c r="C1995" s="128"/>
      <c r="D1995" s="118"/>
      <c r="E1995" s="129"/>
      <c r="F1995" s="118"/>
      <c r="G1995" s="122"/>
    </row>
    <row r="1996" customFormat="false" ht="9.75" hidden="false" customHeight="true" outlineLevel="0" collapsed="false">
      <c r="A1996" s="118"/>
      <c r="B1996" s="119"/>
      <c r="C1996" s="128"/>
      <c r="D1996" s="118"/>
      <c r="E1996" s="129"/>
      <c r="F1996" s="118"/>
      <c r="G1996" s="122"/>
    </row>
    <row r="1997" customFormat="false" ht="9.75" hidden="false" customHeight="true" outlineLevel="0" collapsed="false">
      <c r="A1997" s="118"/>
      <c r="B1997" s="119"/>
      <c r="C1997" s="128"/>
      <c r="D1997" s="118"/>
      <c r="E1997" s="129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6"/>
      <c r="D2001" s="124"/>
      <c r="E2001" s="125"/>
      <c r="F2001" s="118"/>
      <c r="G2001" s="122"/>
    </row>
    <row r="2002" customFormat="false" ht="9.75" hidden="false" customHeight="true" outlineLevel="0" collapsed="false">
      <c r="A2002" s="118"/>
      <c r="B2002" s="119"/>
      <c r="C2002" s="126"/>
      <c r="D2002" s="124"/>
      <c r="E2002" s="125"/>
      <c r="F2002" s="118"/>
      <c r="G2002" s="122"/>
    </row>
    <row r="2003" customFormat="false" ht="9.75" hidden="false" customHeight="true" outlineLevel="0" collapsed="false">
      <c r="A2003" s="118"/>
      <c r="B2003" s="119"/>
      <c r="C2003" s="131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31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31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31"/>
      <c r="D2006" s="118"/>
      <c r="E2006" s="129"/>
      <c r="F2006" s="118"/>
      <c r="G2006" s="122"/>
    </row>
    <row r="2007" customFormat="false" ht="9.75" hidden="false" customHeight="true" outlineLevel="0" collapsed="false">
      <c r="A2007" s="118"/>
      <c r="B2007" s="119"/>
      <c r="C2007" s="131"/>
      <c r="D2007" s="118"/>
      <c r="E2007" s="129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26"/>
      <c r="D2011" s="124"/>
      <c r="E2011" s="125"/>
      <c r="F2011" s="118"/>
      <c r="G2011" s="122"/>
    </row>
    <row r="2012" customFormat="false" ht="9.75" hidden="false" customHeight="true" outlineLevel="0" collapsed="false">
      <c r="A2012" s="118"/>
      <c r="B2012" s="119"/>
      <c r="C2012" s="126"/>
      <c r="D2012" s="124"/>
      <c r="E2012" s="125"/>
      <c r="F2012" s="118"/>
      <c r="G2012" s="122"/>
    </row>
    <row r="2013" customFormat="false" ht="9.75" hidden="false" customHeight="true" outlineLevel="0" collapsed="false">
      <c r="A2013" s="118"/>
      <c r="B2013" s="119"/>
      <c r="C2013" s="126"/>
      <c r="D2013" s="124"/>
      <c r="E2013" s="125"/>
      <c r="F2013" s="118"/>
      <c r="G2013" s="122"/>
    </row>
    <row r="2014" customFormat="false" ht="9.75" hidden="false" customHeight="true" outlineLevel="0" collapsed="false">
      <c r="A2014" s="118"/>
      <c r="B2014" s="119"/>
      <c r="C2014" s="126"/>
      <c r="D2014" s="124"/>
      <c r="E2014" s="125"/>
      <c r="F2014" s="118"/>
      <c r="G2014" s="122"/>
    </row>
    <row r="2015" customFormat="false" ht="9.75" hidden="false" customHeight="true" outlineLevel="0" collapsed="false">
      <c r="A2015" s="118"/>
      <c r="B2015" s="119"/>
      <c r="C2015" s="126"/>
      <c r="D2015" s="124"/>
      <c r="E2015" s="125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0"/>
      <c r="D2043" s="118"/>
      <c r="E2043" s="121"/>
      <c r="F2043" s="118"/>
      <c r="G2043" s="122"/>
    </row>
    <row r="2044" customFormat="false" ht="9.75" hidden="false" customHeight="true" outlineLevel="0" collapsed="false">
      <c r="A2044" s="118"/>
      <c r="B2044" s="119"/>
      <c r="C2044" s="120"/>
      <c r="D2044" s="118"/>
      <c r="E2044" s="121"/>
      <c r="F2044" s="118"/>
      <c r="G2044" s="122"/>
    </row>
    <row r="2045" customFormat="false" ht="9.75" hidden="false" customHeight="true" outlineLevel="0" collapsed="false">
      <c r="A2045" s="118"/>
      <c r="B2045" s="119"/>
      <c r="C2045" s="120"/>
      <c r="D2045" s="118"/>
      <c r="E2045" s="121"/>
      <c r="F2045" s="118"/>
      <c r="G2045" s="122"/>
    </row>
    <row r="2046" customFormat="false" ht="9.75" hidden="false" customHeight="true" outlineLevel="0" collapsed="false">
      <c r="A2046" s="118"/>
      <c r="B2046" s="119"/>
      <c r="C2046" s="120"/>
      <c r="D2046" s="118"/>
      <c r="E2046" s="121"/>
      <c r="F2046" s="118"/>
      <c r="G2046" s="122"/>
    </row>
    <row r="2047" customFormat="false" ht="9.75" hidden="false" customHeight="true" outlineLevel="0" collapsed="false">
      <c r="A2047" s="118"/>
      <c r="B2047" s="119"/>
      <c r="C2047" s="120"/>
      <c r="D2047" s="118"/>
      <c r="E2047" s="121"/>
      <c r="F2047" s="118"/>
      <c r="G2047" s="122"/>
    </row>
    <row r="2048" customFormat="false" ht="9.75" hidden="false" customHeight="true" outlineLevel="0" collapsed="false">
      <c r="A2048" s="118"/>
      <c r="B2048" s="119"/>
      <c r="C2048" s="123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3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3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3"/>
      <c r="D2051" s="124"/>
      <c r="E2051" s="125"/>
      <c r="F2051" s="118"/>
      <c r="G2051" s="122"/>
    </row>
    <row r="2052" customFormat="false" ht="9.75" hidden="false" customHeight="true" outlineLevel="0" collapsed="false">
      <c r="A2052" s="118"/>
      <c r="B2052" s="119"/>
      <c r="C2052" s="123"/>
      <c r="D2052" s="124"/>
      <c r="E2052" s="125"/>
      <c r="F2052" s="118"/>
      <c r="G2052" s="122"/>
    </row>
    <row r="2053" customFormat="false" ht="9.75" hidden="false" customHeight="true" outlineLevel="0" collapsed="false">
      <c r="A2053" s="118"/>
      <c r="B2053" s="119"/>
      <c r="C2053" s="126"/>
      <c r="D2053" s="124"/>
      <c r="E2053" s="125"/>
      <c r="F2053" s="118"/>
      <c r="G2053" s="122"/>
    </row>
    <row r="2054" customFormat="false" ht="9.75" hidden="false" customHeight="true" outlineLevel="0" collapsed="false">
      <c r="A2054" s="118"/>
      <c r="B2054" s="119"/>
      <c r="C2054" s="126"/>
      <c r="D2054" s="124"/>
      <c r="E2054" s="125"/>
      <c r="F2054" s="118"/>
      <c r="G2054" s="122"/>
    </row>
    <row r="2055" customFormat="false" ht="9.75" hidden="false" customHeight="true" outlineLevel="0" collapsed="false">
      <c r="A2055" s="118"/>
      <c r="B2055" s="119"/>
      <c r="C2055" s="126"/>
      <c r="D2055" s="124"/>
      <c r="E2055" s="125"/>
      <c r="F2055" s="118"/>
      <c r="G2055" s="122"/>
    </row>
    <row r="2056" customFormat="false" ht="9.75" hidden="false" customHeight="true" outlineLevel="0" collapsed="false">
      <c r="A2056" s="118"/>
      <c r="B2056" s="119"/>
      <c r="C2056" s="126"/>
      <c r="D2056" s="124"/>
      <c r="E2056" s="125"/>
      <c r="F2056" s="118"/>
      <c r="G2056" s="122"/>
    </row>
    <row r="2057" customFormat="false" ht="7.5" hidden="false" customHeight="true" outlineLevel="0" collapsed="false">
      <c r="A2057" s="118"/>
      <c r="B2057" s="119"/>
      <c r="C2057" s="126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6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6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6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9.7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0"/>
      <c r="D2078" s="118"/>
      <c r="E2078" s="121"/>
      <c r="F2078" s="118"/>
      <c r="G2078" s="122"/>
    </row>
    <row r="2079" customFormat="false" ht="9.75" hidden="false" customHeight="true" outlineLevel="0" collapsed="false">
      <c r="A2079" s="118"/>
      <c r="B2079" s="119"/>
      <c r="C2079" s="120"/>
      <c r="D2079" s="118"/>
      <c r="E2079" s="121"/>
      <c r="F2079" s="118"/>
      <c r="G2079" s="122"/>
    </row>
    <row r="2080" customFormat="false" ht="9.75" hidden="false" customHeight="true" outlineLevel="0" collapsed="false">
      <c r="A2080" s="118"/>
      <c r="B2080" s="119"/>
      <c r="C2080" s="120"/>
      <c r="D2080" s="118"/>
      <c r="E2080" s="121"/>
      <c r="F2080" s="118"/>
      <c r="G2080" s="122"/>
    </row>
    <row r="2081" customFormat="false" ht="9.75" hidden="false" customHeight="true" outlineLevel="0" collapsed="false">
      <c r="A2081" s="118"/>
      <c r="B2081" s="119"/>
      <c r="C2081" s="120"/>
      <c r="D2081" s="118"/>
      <c r="E2081" s="121"/>
      <c r="F2081" s="118"/>
      <c r="G2081" s="122"/>
    </row>
    <row r="2082" customFormat="false" ht="9.75" hidden="false" customHeight="true" outlineLevel="0" collapsed="false">
      <c r="A2082" s="118"/>
      <c r="B2082" s="119"/>
      <c r="C2082" s="120"/>
      <c r="D2082" s="118"/>
      <c r="E2082" s="121"/>
      <c r="F2082" s="118"/>
      <c r="G2082" s="122"/>
    </row>
    <row r="2083" customFormat="false" ht="9.75" hidden="false" customHeight="true" outlineLevel="0" collapsed="false">
      <c r="A2083" s="118"/>
      <c r="B2083" s="119"/>
      <c r="C2083" s="123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3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3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3"/>
      <c r="D2086" s="124"/>
      <c r="E2086" s="125"/>
      <c r="F2086" s="118"/>
      <c r="G2086" s="122"/>
    </row>
    <row r="2087" customFormat="false" ht="9.75" hidden="false" customHeight="true" outlineLevel="0" collapsed="false">
      <c r="A2087" s="118"/>
      <c r="B2087" s="119"/>
      <c r="C2087" s="123"/>
      <c r="D2087" s="124"/>
      <c r="E2087" s="125"/>
      <c r="F2087" s="118"/>
      <c r="G2087" s="122"/>
    </row>
    <row r="2088" customFormat="false" ht="9.75" hidden="false" customHeight="true" outlineLevel="0" collapsed="false">
      <c r="A2088" s="118"/>
      <c r="B2088" s="119"/>
      <c r="C2088" s="126"/>
      <c r="D2088" s="124"/>
      <c r="E2088" s="125"/>
      <c r="F2088" s="118"/>
      <c r="G2088" s="122"/>
    </row>
    <row r="2089" customFormat="false" ht="9.75" hidden="false" customHeight="true" outlineLevel="0" collapsed="false">
      <c r="A2089" s="118"/>
      <c r="B2089" s="119"/>
      <c r="C2089" s="126"/>
      <c r="D2089" s="124"/>
      <c r="E2089" s="125"/>
      <c r="F2089" s="118"/>
      <c r="G2089" s="122"/>
    </row>
    <row r="2090" customFormat="false" ht="9.75" hidden="false" customHeight="true" outlineLevel="0" collapsed="false">
      <c r="A2090" s="118"/>
      <c r="B2090" s="119"/>
      <c r="C2090" s="126"/>
      <c r="D2090" s="124"/>
      <c r="E2090" s="125"/>
      <c r="F2090" s="118"/>
      <c r="G2090" s="122"/>
    </row>
    <row r="2091" customFormat="false" ht="9.75" hidden="false" customHeight="true" outlineLevel="0" collapsed="false">
      <c r="A2091" s="118"/>
      <c r="B2091" s="119"/>
      <c r="C2091" s="126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6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6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6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6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8"/>
      <c r="D2163" s="118"/>
      <c r="E2163" s="129"/>
      <c r="F2163" s="118"/>
      <c r="G2163" s="122"/>
    </row>
    <row r="2164" customFormat="false" ht="9.75" hidden="false" customHeight="true" outlineLevel="0" collapsed="false">
      <c r="A2164" s="118"/>
      <c r="B2164" s="119"/>
      <c r="C2164" s="128"/>
      <c r="D2164" s="118"/>
      <c r="E2164" s="129"/>
      <c r="F2164" s="118"/>
      <c r="G2164" s="122"/>
    </row>
    <row r="2165" customFormat="false" ht="9.75" hidden="false" customHeight="true" outlineLevel="0" collapsed="false">
      <c r="A2165" s="118"/>
      <c r="B2165" s="119"/>
      <c r="C2165" s="128"/>
      <c r="D2165" s="118"/>
      <c r="E2165" s="129"/>
      <c r="F2165" s="118"/>
      <c r="G2165" s="122"/>
    </row>
    <row r="2166" customFormat="false" ht="9.75" hidden="false" customHeight="true" outlineLevel="0" collapsed="false">
      <c r="A2166" s="118"/>
      <c r="B2166" s="119"/>
      <c r="C2166" s="128"/>
      <c r="D2166" s="118"/>
      <c r="E2166" s="129"/>
      <c r="F2166" s="118"/>
      <c r="G2166" s="122"/>
    </row>
    <row r="2167" customFormat="false" ht="9.75" hidden="false" customHeight="true" outlineLevel="0" collapsed="false">
      <c r="A2167" s="118"/>
      <c r="B2167" s="119"/>
      <c r="C2167" s="128"/>
      <c r="D2167" s="118"/>
      <c r="E2167" s="129"/>
      <c r="F2167" s="118"/>
      <c r="G2167" s="122"/>
    </row>
    <row r="2168" customFormat="false" ht="9.75" hidden="false" customHeight="true" outlineLevel="0" collapsed="false">
      <c r="A2168" s="118"/>
      <c r="B2168" s="119"/>
      <c r="C2168" s="128"/>
      <c r="D2168" s="118"/>
      <c r="E2168" s="130"/>
      <c r="F2168" s="118"/>
      <c r="G2168" s="122"/>
    </row>
    <row r="2169" customFormat="false" ht="9.75" hidden="false" customHeight="true" outlineLevel="0" collapsed="false">
      <c r="A2169" s="118"/>
      <c r="B2169" s="119"/>
      <c r="C2169" s="128"/>
      <c r="D2169" s="118"/>
      <c r="E2169" s="130"/>
      <c r="F2169" s="118"/>
      <c r="G2169" s="122"/>
    </row>
    <row r="2170" customFormat="false" ht="9.75" hidden="false" customHeight="true" outlineLevel="0" collapsed="false">
      <c r="A2170" s="118"/>
      <c r="B2170" s="119"/>
      <c r="C2170" s="128"/>
      <c r="D2170" s="118"/>
      <c r="E2170" s="130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30"/>
      <c r="F2171" s="118"/>
      <c r="G2171" s="122"/>
    </row>
    <row r="2172" customFormat="false" ht="6" hidden="false" customHeight="true" outlineLevel="0" collapsed="false">
      <c r="A2172" s="118"/>
      <c r="B2172" s="119"/>
      <c r="C2172" s="128"/>
      <c r="D2172" s="118"/>
      <c r="E2172" s="130"/>
      <c r="F2172" s="118"/>
      <c r="G2172" s="122"/>
    </row>
    <row r="2173" customFormat="false" ht="9.75" hidden="false" customHeight="true" outlineLevel="0" collapsed="false">
      <c r="A2173" s="118"/>
      <c r="B2173" s="119"/>
      <c r="C2173" s="126"/>
      <c r="D2173" s="124"/>
      <c r="E2173" s="125"/>
      <c r="F2173" s="118"/>
      <c r="G2173" s="122"/>
    </row>
    <row r="2174" customFormat="false" ht="9.75" hidden="false" customHeight="true" outlineLevel="0" collapsed="false">
      <c r="A2174" s="118"/>
      <c r="B2174" s="119"/>
      <c r="C2174" s="126"/>
      <c r="D2174" s="124"/>
      <c r="E2174" s="125"/>
      <c r="F2174" s="118"/>
      <c r="G2174" s="122"/>
    </row>
    <row r="2175" customFormat="false" ht="9.75" hidden="false" customHeight="true" outlineLevel="0" collapsed="false">
      <c r="A2175" s="118"/>
      <c r="B2175" s="119"/>
      <c r="C2175" s="126"/>
      <c r="D2175" s="124"/>
      <c r="E2175" s="125"/>
      <c r="F2175" s="118"/>
      <c r="G2175" s="122"/>
    </row>
    <row r="2176" customFormat="false" ht="9.75" hidden="false" customHeight="true" outlineLevel="0" collapsed="false">
      <c r="A2176" s="118"/>
      <c r="B2176" s="119"/>
      <c r="C2176" s="126"/>
      <c r="D2176" s="124"/>
      <c r="E2176" s="125"/>
      <c r="F2176" s="118"/>
      <c r="G2176" s="122"/>
    </row>
    <row r="2177" customFormat="false" ht="9.75" hidden="false" customHeight="true" outlineLevel="0" collapsed="false">
      <c r="A2177" s="118"/>
      <c r="B2177" s="119"/>
      <c r="C2177" s="126"/>
      <c r="D2177" s="124"/>
      <c r="E2177" s="125"/>
      <c r="F2177" s="118"/>
      <c r="G2177" s="122"/>
    </row>
    <row r="2178" customFormat="false" ht="9.75" hidden="false" customHeight="true" outlineLevel="0" collapsed="false">
      <c r="A2178" s="118"/>
      <c r="B2178" s="119"/>
      <c r="C2178" s="126"/>
      <c r="D2178" s="124"/>
      <c r="E2178" s="125"/>
      <c r="F2178" s="118"/>
      <c r="G2178" s="122"/>
    </row>
    <row r="2179" customFormat="false" ht="9.75" hidden="false" customHeight="true" outlineLevel="0" collapsed="false">
      <c r="A2179" s="118"/>
      <c r="B2179" s="119"/>
      <c r="C2179" s="126"/>
      <c r="D2179" s="124"/>
      <c r="E2179" s="125"/>
      <c r="F2179" s="118"/>
      <c r="G2179" s="122"/>
    </row>
    <row r="2180" customFormat="false" ht="9.75" hidden="false" customHeight="true" outlineLevel="0" collapsed="false">
      <c r="A2180" s="118"/>
      <c r="B2180" s="119"/>
      <c r="C2180" s="126"/>
      <c r="D2180" s="124"/>
      <c r="E2180" s="125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7.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9.7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6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7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7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7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7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7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9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5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5"/>
      <c r="F2222" s="118"/>
      <c r="G2222" s="122"/>
    </row>
    <row r="2223" customFormat="false" ht="9.75" hidden="false" customHeight="true" outlineLevel="0" collapsed="false">
      <c r="A2223" s="118"/>
      <c r="B2223" s="119"/>
      <c r="C2223" s="128"/>
      <c r="D2223" s="118"/>
      <c r="E2223" s="129"/>
      <c r="F2223" s="118"/>
      <c r="G2223" s="122"/>
    </row>
    <row r="2224" customFormat="false" ht="9.75" hidden="false" customHeight="true" outlineLevel="0" collapsed="false">
      <c r="A2224" s="118"/>
      <c r="B2224" s="119"/>
      <c r="C2224" s="128"/>
      <c r="D2224" s="118"/>
      <c r="E2224" s="129"/>
      <c r="F2224" s="118"/>
      <c r="G2224" s="122"/>
    </row>
    <row r="2225" customFormat="false" ht="9.75" hidden="false" customHeight="true" outlineLevel="0" collapsed="false">
      <c r="A2225" s="118"/>
      <c r="B2225" s="119"/>
      <c r="C2225" s="128"/>
      <c r="D2225" s="118"/>
      <c r="E2225" s="129"/>
      <c r="F2225" s="118"/>
      <c r="G2225" s="122"/>
    </row>
    <row r="2226" customFormat="false" ht="9.75" hidden="false" customHeight="true" outlineLevel="0" collapsed="false">
      <c r="A2226" s="118"/>
      <c r="B2226" s="119"/>
      <c r="C2226" s="128"/>
      <c r="D2226" s="118"/>
      <c r="E2226" s="129"/>
      <c r="F2226" s="118"/>
      <c r="G2226" s="122"/>
    </row>
    <row r="2227" customFormat="false" ht="9.75" hidden="false" customHeight="true" outlineLevel="0" collapsed="false">
      <c r="A2227" s="118"/>
      <c r="B2227" s="119"/>
      <c r="C2227" s="128"/>
      <c r="D2227" s="118"/>
      <c r="E2227" s="129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6"/>
      <c r="D2231" s="124"/>
      <c r="E2231" s="125"/>
      <c r="F2231" s="118"/>
      <c r="G2231" s="122"/>
    </row>
    <row r="2232" customFormat="false" ht="9.75" hidden="false" customHeight="true" outlineLevel="0" collapsed="false">
      <c r="A2232" s="118"/>
      <c r="B2232" s="119"/>
      <c r="C2232" s="126"/>
      <c r="D2232" s="124"/>
      <c r="E2232" s="125"/>
      <c r="F2232" s="118"/>
      <c r="G2232" s="122"/>
    </row>
    <row r="2233" customFormat="false" ht="9.75" hidden="false" customHeight="true" outlineLevel="0" collapsed="false">
      <c r="A2233" s="118"/>
      <c r="B2233" s="119"/>
      <c r="C2233" s="131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31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31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31"/>
      <c r="D2236" s="118"/>
      <c r="E2236" s="129"/>
      <c r="F2236" s="118"/>
      <c r="G2236" s="122"/>
    </row>
    <row r="2237" customFormat="false" ht="9.75" hidden="false" customHeight="true" outlineLevel="0" collapsed="false">
      <c r="A2237" s="118"/>
      <c r="B2237" s="119"/>
      <c r="C2237" s="131"/>
      <c r="D2237" s="118"/>
      <c r="E2237" s="129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26"/>
      <c r="D2241" s="124"/>
      <c r="E2241" s="125"/>
      <c r="F2241" s="118"/>
      <c r="G2241" s="122"/>
    </row>
    <row r="2242" customFormat="false" ht="9.75" hidden="false" customHeight="true" outlineLevel="0" collapsed="false">
      <c r="A2242" s="118"/>
      <c r="B2242" s="119"/>
      <c r="C2242" s="126"/>
      <c r="D2242" s="124"/>
      <c r="E2242" s="125"/>
      <c r="F2242" s="118"/>
      <c r="G2242" s="122"/>
    </row>
    <row r="2243" customFormat="false" ht="9.75" hidden="false" customHeight="true" outlineLevel="0" collapsed="false">
      <c r="A2243" s="118"/>
      <c r="B2243" s="119"/>
      <c r="C2243" s="126"/>
      <c r="D2243" s="124"/>
      <c r="E2243" s="125"/>
      <c r="F2243" s="118"/>
      <c r="G2243" s="122"/>
    </row>
    <row r="2244" customFormat="false" ht="9.75" hidden="false" customHeight="true" outlineLevel="0" collapsed="false">
      <c r="A2244" s="118"/>
      <c r="B2244" s="119"/>
      <c r="C2244" s="126"/>
      <c r="D2244" s="124"/>
      <c r="E2244" s="125"/>
      <c r="F2244" s="118"/>
      <c r="G2244" s="122"/>
    </row>
    <row r="2245" customFormat="false" ht="9.75" hidden="false" customHeight="true" outlineLevel="0" collapsed="false">
      <c r="A2245" s="118"/>
      <c r="B2245" s="119"/>
      <c r="C2245" s="126"/>
      <c r="D2245" s="124"/>
      <c r="E2245" s="125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0"/>
      <c r="D2273" s="118"/>
      <c r="E2273" s="121"/>
      <c r="F2273" s="118"/>
      <c r="G2273" s="122"/>
    </row>
    <row r="2274" customFormat="false" ht="9.75" hidden="false" customHeight="true" outlineLevel="0" collapsed="false">
      <c r="A2274" s="118"/>
      <c r="B2274" s="119"/>
      <c r="C2274" s="120"/>
      <c r="D2274" s="118"/>
      <c r="E2274" s="121"/>
      <c r="F2274" s="118"/>
      <c r="G2274" s="122"/>
    </row>
    <row r="2275" customFormat="false" ht="9.75" hidden="false" customHeight="true" outlineLevel="0" collapsed="false">
      <c r="A2275" s="118"/>
      <c r="B2275" s="119"/>
      <c r="C2275" s="120"/>
      <c r="D2275" s="118"/>
      <c r="E2275" s="121"/>
      <c r="F2275" s="118"/>
      <c r="G2275" s="122"/>
    </row>
    <row r="2276" customFormat="false" ht="9.75" hidden="false" customHeight="true" outlineLevel="0" collapsed="false">
      <c r="A2276" s="118"/>
      <c r="B2276" s="119"/>
      <c r="C2276" s="120"/>
      <c r="D2276" s="118"/>
      <c r="E2276" s="121"/>
      <c r="F2276" s="118"/>
      <c r="G2276" s="122"/>
    </row>
    <row r="2277" customFormat="false" ht="9.75" hidden="false" customHeight="true" outlineLevel="0" collapsed="false">
      <c r="A2277" s="118"/>
      <c r="B2277" s="119"/>
      <c r="C2277" s="120"/>
      <c r="D2277" s="118"/>
      <c r="E2277" s="121"/>
      <c r="F2277" s="118"/>
      <c r="G2277" s="122"/>
    </row>
    <row r="2278" customFormat="false" ht="9.75" hidden="false" customHeight="true" outlineLevel="0" collapsed="false">
      <c r="A2278" s="118"/>
      <c r="B2278" s="119"/>
      <c r="C2278" s="123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3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3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3"/>
      <c r="D2281" s="124"/>
      <c r="E2281" s="125"/>
      <c r="F2281" s="118"/>
      <c r="G2281" s="122"/>
    </row>
    <row r="2282" customFormat="false" ht="9.75" hidden="false" customHeight="true" outlineLevel="0" collapsed="false">
      <c r="A2282" s="118"/>
      <c r="B2282" s="119"/>
      <c r="C2282" s="123"/>
      <c r="D2282" s="124"/>
      <c r="E2282" s="125"/>
      <c r="F2282" s="118"/>
      <c r="G2282" s="122"/>
    </row>
    <row r="2283" customFormat="false" ht="9.75" hidden="false" customHeight="true" outlineLevel="0" collapsed="false">
      <c r="A2283" s="118"/>
      <c r="B2283" s="119"/>
      <c r="C2283" s="126"/>
      <c r="D2283" s="124"/>
      <c r="E2283" s="125"/>
      <c r="F2283" s="118"/>
      <c r="G2283" s="122"/>
    </row>
    <row r="2284" customFormat="false" ht="9.75" hidden="false" customHeight="true" outlineLevel="0" collapsed="false">
      <c r="A2284" s="118"/>
      <c r="B2284" s="119"/>
      <c r="C2284" s="126"/>
      <c r="D2284" s="124"/>
      <c r="E2284" s="125"/>
      <c r="F2284" s="118"/>
      <c r="G2284" s="122"/>
    </row>
    <row r="2285" customFormat="false" ht="9.75" hidden="false" customHeight="true" outlineLevel="0" collapsed="false">
      <c r="A2285" s="118"/>
      <c r="B2285" s="119"/>
      <c r="C2285" s="126"/>
      <c r="D2285" s="124"/>
      <c r="E2285" s="125"/>
      <c r="F2285" s="118"/>
      <c r="G2285" s="122"/>
    </row>
    <row r="2286" customFormat="false" ht="9.75" hidden="false" customHeight="true" outlineLevel="0" collapsed="false">
      <c r="A2286" s="118"/>
      <c r="B2286" s="119"/>
      <c r="C2286" s="126"/>
      <c r="D2286" s="124"/>
      <c r="E2286" s="125"/>
      <c r="F2286" s="118"/>
      <c r="G2286" s="122"/>
    </row>
    <row r="2287" customFormat="false" ht="7.5" hidden="false" customHeight="true" outlineLevel="0" collapsed="false">
      <c r="A2287" s="118"/>
      <c r="B2287" s="119"/>
      <c r="C2287" s="126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6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6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6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9.7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0"/>
      <c r="D2308" s="118"/>
      <c r="E2308" s="121"/>
      <c r="F2308" s="118"/>
      <c r="G2308" s="122"/>
    </row>
    <row r="2309" customFormat="false" ht="9.75" hidden="false" customHeight="true" outlineLevel="0" collapsed="false">
      <c r="A2309" s="118"/>
      <c r="B2309" s="119"/>
      <c r="C2309" s="120"/>
      <c r="D2309" s="118"/>
      <c r="E2309" s="121"/>
      <c r="F2309" s="118"/>
      <c r="G2309" s="122"/>
    </row>
    <row r="2310" customFormat="false" ht="9.75" hidden="false" customHeight="true" outlineLevel="0" collapsed="false">
      <c r="A2310" s="118"/>
      <c r="B2310" s="119"/>
      <c r="C2310" s="120"/>
      <c r="D2310" s="118"/>
      <c r="E2310" s="121"/>
      <c r="F2310" s="118"/>
      <c r="G2310" s="122"/>
    </row>
    <row r="2311" customFormat="false" ht="9.75" hidden="false" customHeight="true" outlineLevel="0" collapsed="false">
      <c r="A2311" s="118"/>
      <c r="B2311" s="119"/>
      <c r="C2311" s="120"/>
      <c r="D2311" s="118"/>
      <c r="E2311" s="121"/>
      <c r="F2311" s="118"/>
      <c r="G2311" s="122"/>
    </row>
    <row r="2312" customFormat="false" ht="9.75" hidden="false" customHeight="true" outlineLevel="0" collapsed="false">
      <c r="A2312" s="118"/>
      <c r="B2312" s="119"/>
      <c r="C2312" s="120"/>
      <c r="D2312" s="118"/>
      <c r="E2312" s="121"/>
      <c r="F2312" s="118"/>
      <c r="G2312" s="122"/>
    </row>
    <row r="2313" customFormat="false" ht="9.75" hidden="false" customHeight="true" outlineLevel="0" collapsed="false">
      <c r="A2313" s="118"/>
      <c r="B2313" s="119"/>
      <c r="C2313" s="123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3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3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3"/>
      <c r="D2316" s="124"/>
      <c r="E2316" s="125"/>
      <c r="F2316" s="118"/>
      <c r="G2316" s="122"/>
    </row>
    <row r="2317" customFormat="false" ht="9.75" hidden="false" customHeight="true" outlineLevel="0" collapsed="false">
      <c r="A2317" s="118"/>
      <c r="B2317" s="119"/>
      <c r="C2317" s="123"/>
      <c r="D2317" s="124"/>
      <c r="E2317" s="125"/>
      <c r="F2317" s="118"/>
      <c r="G2317" s="122"/>
    </row>
    <row r="2318" customFormat="false" ht="9.75" hidden="false" customHeight="true" outlineLevel="0" collapsed="false">
      <c r="A2318" s="118"/>
      <c r="B2318" s="119"/>
      <c r="C2318" s="126"/>
      <c r="D2318" s="124"/>
      <c r="E2318" s="125"/>
      <c r="F2318" s="118"/>
      <c r="G2318" s="122"/>
    </row>
    <row r="2319" customFormat="false" ht="9.75" hidden="false" customHeight="true" outlineLevel="0" collapsed="false">
      <c r="A2319" s="118"/>
      <c r="B2319" s="119"/>
      <c r="C2319" s="126"/>
      <c r="D2319" s="124"/>
      <c r="E2319" s="125"/>
      <c r="F2319" s="118"/>
      <c r="G2319" s="122"/>
    </row>
    <row r="2320" customFormat="false" ht="9.75" hidden="false" customHeight="true" outlineLevel="0" collapsed="false">
      <c r="A2320" s="118"/>
      <c r="B2320" s="119"/>
      <c r="C2320" s="126"/>
      <c r="D2320" s="124"/>
      <c r="E2320" s="125"/>
      <c r="F2320" s="118"/>
      <c r="G2320" s="122"/>
    </row>
    <row r="2321" customFormat="false" ht="9.75" hidden="false" customHeight="true" outlineLevel="0" collapsed="false">
      <c r="A2321" s="118"/>
      <c r="B2321" s="119"/>
      <c r="C2321" s="126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6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6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6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6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8.2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9.7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8"/>
      <c r="D2393" s="118"/>
      <c r="E2393" s="129"/>
      <c r="F2393" s="118"/>
      <c r="G2393" s="122"/>
    </row>
    <row r="2394" customFormat="false" ht="9.75" hidden="false" customHeight="true" outlineLevel="0" collapsed="false">
      <c r="A2394" s="118"/>
      <c r="B2394" s="119"/>
      <c r="C2394" s="128"/>
      <c r="D2394" s="118"/>
      <c r="E2394" s="129"/>
      <c r="F2394" s="118"/>
      <c r="G2394" s="122"/>
    </row>
    <row r="2395" customFormat="false" ht="9.75" hidden="false" customHeight="true" outlineLevel="0" collapsed="false">
      <c r="A2395" s="118"/>
      <c r="B2395" s="119"/>
      <c r="C2395" s="128"/>
      <c r="D2395" s="118"/>
      <c r="E2395" s="129"/>
      <c r="F2395" s="118"/>
      <c r="G2395" s="122"/>
    </row>
    <row r="2396" customFormat="false" ht="9.75" hidden="false" customHeight="true" outlineLevel="0" collapsed="false">
      <c r="A2396" s="118"/>
      <c r="B2396" s="119"/>
      <c r="C2396" s="128"/>
      <c r="D2396" s="118"/>
      <c r="E2396" s="129"/>
      <c r="F2396" s="118"/>
      <c r="G2396" s="122"/>
    </row>
    <row r="2397" customFormat="false" ht="9.75" hidden="false" customHeight="true" outlineLevel="0" collapsed="false">
      <c r="A2397" s="118"/>
      <c r="B2397" s="119"/>
      <c r="C2397" s="128"/>
      <c r="D2397" s="118"/>
      <c r="E2397" s="129"/>
      <c r="F2397" s="118"/>
      <c r="G2397" s="122"/>
    </row>
    <row r="2398" customFormat="false" ht="9.75" hidden="false" customHeight="true" outlineLevel="0" collapsed="false">
      <c r="A2398" s="118"/>
      <c r="B2398" s="119"/>
      <c r="C2398" s="128"/>
      <c r="D2398" s="118"/>
      <c r="E2398" s="130"/>
      <c r="F2398" s="118"/>
      <c r="G2398" s="122"/>
    </row>
    <row r="2399" customFormat="false" ht="9.75" hidden="false" customHeight="true" outlineLevel="0" collapsed="false">
      <c r="A2399" s="118"/>
      <c r="B2399" s="119"/>
      <c r="C2399" s="128"/>
      <c r="D2399" s="118"/>
      <c r="E2399" s="130"/>
      <c r="F2399" s="118"/>
      <c r="G2399" s="122"/>
    </row>
    <row r="2400" customFormat="false" ht="9.75" hidden="false" customHeight="true" outlineLevel="0" collapsed="false">
      <c r="A2400" s="118"/>
      <c r="B2400" s="119"/>
      <c r="C2400" s="128"/>
      <c r="D2400" s="118"/>
      <c r="E2400" s="130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30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30"/>
      <c r="F2402" s="118"/>
      <c r="G2402" s="122"/>
    </row>
    <row r="2403" customFormat="false" ht="9.75" hidden="false" customHeight="true" outlineLevel="0" collapsed="false">
      <c r="A2403" s="118"/>
      <c r="B2403" s="119"/>
      <c r="C2403" s="126"/>
      <c r="D2403" s="124"/>
      <c r="E2403" s="125"/>
      <c r="F2403" s="118"/>
      <c r="G2403" s="122"/>
    </row>
    <row r="2404" customFormat="false" ht="9.75" hidden="false" customHeight="true" outlineLevel="0" collapsed="false">
      <c r="A2404" s="118"/>
      <c r="B2404" s="119"/>
      <c r="C2404" s="126"/>
      <c r="D2404" s="124"/>
      <c r="E2404" s="125"/>
      <c r="F2404" s="118"/>
      <c r="G2404" s="122"/>
    </row>
    <row r="2405" customFormat="false" ht="9.75" hidden="false" customHeight="true" outlineLevel="0" collapsed="false">
      <c r="A2405" s="118"/>
      <c r="B2405" s="119"/>
      <c r="C2405" s="126"/>
      <c r="D2405" s="124"/>
      <c r="E2405" s="125"/>
      <c r="F2405" s="118"/>
      <c r="G2405" s="122"/>
    </row>
    <row r="2406" customFormat="false" ht="9.75" hidden="false" customHeight="true" outlineLevel="0" collapsed="false">
      <c r="A2406" s="118"/>
      <c r="B2406" s="119"/>
      <c r="C2406" s="126"/>
      <c r="D2406" s="124"/>
      <c r="E2406" s="125"/>
      <c r="F2406" s="118"/>
      <c r="G2406" s="122"/>
    </row>
    <row r="2407" customFormat="false" ht="9.75" hidden="false" customHeight="true" outlineLevel="0" collapsed="false">
      <c r="A2407" s="118"/>
      <c r="B2407" s="119"/>
      <c r="C2407" s="126"/>
      <c r="D2407" s="124"/>
      <c r="E2407" s="125"/>
      <c r="F2407" s="118"/>
      <c r="G2407" s="122"/>
    </row>
    <row r="2408" customFormat="false" ht="9.75" hidden="false" customHeight="true" outlineLevel="0" collapsed="false">
      <c r="A2408" s="118"/>
      <c r="B2408" s="119"/>
      <c r="C2408" s="126"/>
      <c r="D2408" s="124"/>
      <c r="E2408" s="125"/>
      <c r="F2408" s="118"/>
      <c r="G2408" s="122"/>
    </row>
    <row r="2409" customFormat="false" ht="9.75" hidden="false" customHeight="true" outlineLevel="0" collapsed="false">
      <c r="A2409" s="118"/>
      <c r="B2409" s="119"/>
      <c r="C2409" s="126"/>
      <c r="D2409" s="124"/>
      <c r="E2409" s="125"/>
      <c r="F2409" s="118"/>
      <c r="G2409" s="122"/>
    </row>
    <row r="2410" customFormat="false" ht="9.75" hidden="false" customHeight="true" outlineLevel="0" collapsed="false">
      <c r="A2410" s="118"/>
      <c r="B2410" s="119"/>
      <c r="C2410" s="126"/>
      <c r="D2410" s="124"/>
      <c r="E2410" s="125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6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7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7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7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7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7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9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5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5"/>
      <c r="F2452" s="118"/>
      <c r="G2452" s="122"/>
    </row>
    <row r="2453" customFormat="false" ht="9.75" hidden="false" customHeight="true" outlineLevel="0" collapsed="false">
      <c r="A2453" s="118"/>
      <c r="B2453" s="119"/>
      <c r="C2453" s="128"/>
      <c r="D2453" s="118"/>
      <c r="E2453" s="129"/>
      <c r="F2453" s="118"/>
      <c r="G2453" s="122"/>
    </row>
    <row r="2454" customFormat="false" ht="9.75" hidden="false" customHeight="true" outlineLevel="0" collapsed="false">
      <c r="A2454" s="118"/>
      <c r="B2454" s="119"/>
      <c r="C2454" s="128"/>
      <c r="D2454" s="118"/>
      <c r="E2454" s="129"/>
      <c r="F2454" s="118"/>
      <c r="G2454" s="122"/>
    </row>
    <row r="2455" customFormat="false" ht="9.75" hidden="false" customHeight="true" outlineLevel="0" collapsed="false">
      <c r="A2455" s="118"/>
      <c r="B2455" s="119"/>
      <c r="C2455" s="128"/>
      <c r="D2455" s="118"/>
      <c r="E2455" s="129"/>
      <c r="F2455" s="118"/>
      <c r="G2455" s="122"/>
    </row>
    <row r="2456" customFormat="false" ht="9.75" hidden="false" customHeight="true" outlineLevel="0" collapsed="false">
      <c r="A2456" s="118"/>
      <c r="B2456" s="119"/>
      <c r="C2456" s="128"/>
      <c r="D2456" s="118"/>
      <c r="E2456" s="129"/>
      <c r="F2456" s="118"/>
      <c r="G2456" s="122"/>
    </row>
    <row r="2457" customFormat="false" ht="9.75" hidden="false" customHeight="true" outlineLevel="0" collapsed="false">
      <c r="A2457" s="118"/>
      <c r="B2457" s="119"/>
      <c r="C2457" s="128"/>
      <c r="D2457" s="118"/>
      <c r="E2457" s="129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6"/>
      <c r="D2461" s="124"/>
      <c r="E2461" s="125"/>
      <c r="F2461" s="118"/>
      <c r="G2461" s="122"/>
    </row>
    <row r="2462" customFormat="false" ht="9.75" hidden="false" customHeight="true" outlineLevel="0" collapsed="false">
      <c r="A2462" s="118"/>
      <c r="B2462" s="119"/>
      <c r="C2462" s="126"/>
      <c r="D2462" s="124"/>
      <c r="E2462" s="125"/>
      <c r="F2462" s="118"/>
      <c r="G2462" s="122"/>
    </row>
    <row r="2463" customFormat="false" ht="9.75" hidden="false" customHeight="true" outlineLevel="0" collapsed="false">
      <c r="A2463" s="118"/>
      <c r="B2463" s="119"/>
      <c r="C2463" s="131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31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31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31"/>
      <c r="D2466" s="118"/>
      <c r="E2466" s="129"/>
      <c r="F2466" s="118"/>
      <c r="G2466" s="122"/>
    </row>
    <row r="2467" customFormat="false" ht="9.75" hidden="false" customHeight="true" outlineLevel="0" collapsed="false">
      <c r="A2467" s="118"/>
      <c r="B2467" s="119"/>
      <c r="C2467" s="131"/>
      <c r="D2467" s="118"/>
      <c r="E2467" s="129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26"/>
      <c r="D2471" s="124"/>
      <c r="E2471" s="125"/>
      <c r="F2471" s="118"/>
      <c r="G2471" s="122"/>
    </row>
    <row r="2472" customFormat="false" ht="9.75" hidden="false" customHeight="true" outlineLevel="0" collapsed="false">
      <c r="A2472" s="118"/>
      <c r="B2472" s="119"/>
      <c r="C2472" s="126"/>
      <c r="D2472" s="124"/>
      <c r="E2472" s="125"/>
      <c r="F2472" s="118"/>
      <c r="G2472" s="122"/>
    </row>
    <row r="2473" customFormat="false" ht="9.75" hidden="false" customHeight="true" outlineLevel="0" collapsed="false">
      <c r="A2473" s="118"/>
      <c r="B2473" s="119"/>
      <c r="C2473" s="126"/>
      <c r="D2473" s="124"/>
      <c r="E2473" s="125"/>
      <c r="F2473" s="118"/>
      <c r="G2473" s="122"/>
    </row>
    <row r="2474" customFormat="false" ht="9.75" hidden="false" customHeight="true" outlineLevel="0" collapsed="false">
      <c r="A2474" s="118"/>
      <c r="B2474" s="119"/>
      <c r="C2474" s="126"/>
      <c r="D2474" s="124"/>
      <c r="E2474" s="125"/>
      <c r="F2474" s="118"/>
      <c r="G2474" s="122"/>
    </row>
    <row r="2475" customFormat="false" ht="9.75" hidden="false" customHeight="true" outlineLevel="0" collapsed="false">
      <c r="A2475" s="118"/>
      <c r="B2475" s="119"/>
      <c r="C2475" s="126"/>
      <c r="D2475" s="124"/>
      <c r="E2475" s="125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0"/>
      <c r="D2503" s="118"/>
      <c r="E2503" s="121"/>
      <c r="F2503" s="118"/>
      <c r="G2503" s="122"/>
    </row>
    <row r="2504" customFormat="false" ht="9.75" hidden="false" customHeight="true" outlineLevel="0" collapsed="false">
      <c r="A2504" s="118"/>
      <c r="B2504" s="119"/>
      <c r="C2504" s="120"/>
      <c r="D2504" s="118"/>
      <c r="E2504" s="121"/>
      <c r="F2504" s="118"/>
      <c r="G2504" s="122"/>
    </row>
    <row r="2505" customFormat="false" ht="9.75" hidden="false" customHeight="true" outlineLevel="0" collapsed="false">
      <c r="A2505" s="118"/>
      <c r="B2505" s="119"/>
      <c r="C2505" s="120"/>
      <c r="D2505" s="118"/>
      <c r="E2505" s="121"/>
      <c r="F2505" s="118"/>
      <c r="G2505" s="122"/>
    </row>
    <row r="2506" customFormat="false" ht="9.75" hidden="false" customHeight="true" outlineLevel="0" collapsed="false">
      <c r="A2506" s="118"/>
      <c r="B2506" s="119"/>
      <c r="C2506" s="120"/>
      <c r="D2506" s="118"/>
      <c r="E2506" s="121"/>
      <c r="F2506" s="118"/>
      <c r="G2506" s="122"/>
    </row>
    <row r="2507" customFormat="false" ht="9.75" hidden="false" customHeight="true" outlineLevel="0" collapsed="false">
      <c r="A2507" s="118"/>
      <c r="B2507" s="119"/>
      <c r="C2507" s="120"/>
      <c r="D2507" s="118"/>
      <c r="E2507" s="121"/>
      <c r="F2507" s="118"/>
      <c r="G2507" s="122"/>
    </row>
    <row r="2508" customFormat="false" ht="9.75" hidden="false" customHeight="true" outlineLevel="0" collapsed="false">
      <c r="A2508" s="118"/>
      <c r="B2508" s="119"/>
      <c r="C2508" s="123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3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3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3"/>
      <c r="D2511" s="124"/>
      <c r="E2511" s="125"/>
      <c r="F2511" s="118"/>
      <c r="G2511" s="122"/>
    </row>
    <row r="2512" customFormat="false" ht="9.75" hidden="false" customHeight="true" outlineLevel="0" collapsed="false">
      <c r="A2512" s="118"/>
      <c r="B2512" s="119"/>
      <c r="C2512" s="123"/>
      <c r="D2512" s="124"/>
      <c r="E2512" s="125"/>
      <c r="F2512" s="118"/>
      <c r="G2512" s="122"/>
    </row>
    <row r="2513" customFormat="false" ht="9.75" hidden="false" customHeight="true" outlineLevel="0" collapsed="false">
      <c r="A2513" s="118"/>
      <c r="B2513" s="119"/>
      <c r="C2513" s="126"/>
      <c r="D2513" s="124"/>
      <c r="E2513" s="125"/>
      <c r="F2513" s="118"/>
      <c r="G2513" s="122"/>
    </row>
    <row r="2514" customFormat="false" ht="9.75" hidden="false" customHeight="true" outlineLevel="0" collapsed="false">
      <c r="A2514" s="118"/>
      <c r="B2514" s="119"/>
      <c r="C2514" s="126"/>
      <c r="D2514" s="124"/>
      <c r="E2514" s="125"/>
      <c r="F2514" s="118"/>
      <c r="G2514" s="122"/>
    </row>
    <row r="2515" customFormat="false" ht="9.75" hidden="false" customHeight="true" outlineLevel="0" collapsed="false">
      <c r="A2515" s="118"/>
      <c r="B2515" s="119"/>
      <c r="C2515" s="126"/>
      <c r="D2515" s="124"/>
      <c r="E2515" s="125"/>
      <c r="F2515" s="118"/>
      <c r="G2515" s="122"/>
    </row>
    <row r="2516" customFormat="false" ht="9.75" hidden="false" customHeight="true" outlineLevel="0" collapsed="false">
      <c r="A2516" s="118"/>
      <c r="B2516" s="119"/>
      <c r="C2516" s="126"/>
      <c r="D2516" s="124"/>
      <c r="E2516" s="125"/>
      <c r="F2516" s="118"/>
      <c r="G2516" s="122"/>
    </row>
    <row r="2517" customFormat="false" ht="7.5" hidden="false" customHeight="true" outlineLevel="0" collapsed="false">
      <c r="A2517" s="118"/>
      <c r="B2517" s="119"/>
      <c r="C2517" s="126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6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6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6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9.7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0"/>
      <c r="D2538" s="118"/>
      <c r="E2538" s="121"/>
      <c r="F2538" s="118"/>
      <c r="G2538" s="122"/>
    </row>
    <row r="2539" customFormat="false" ht="9.75" hidden="false" customHeight="true" outlineLevel="0" collapsed="false">
      <c r="A2539" s="118"/>
      <c r="B2539" s="119"/>
      <c r="C2539" s="120"/>
      <c r="D2539" s="118"/>
      <c r="E2539" s="121"/>
      <c r="F2539" s="118"/>
      <c r="G2539" s="122"/>
    </row>
    <row r="2540" customFormat="false" ht="9.75" hidden="false" customHeight="true" outlineLevel="0" collapsed="false">
      <c r="A2540" s="118"/>
      <c r="B2540" s="119"/>
      <c r="C2540" s="120"/>
      <c r="D2540" s="118"/>
      <c r="E2540" s="121"/>
      <c r="F2540" s="118"/>
      <c r="G2540" s="122"/>
    </row>
    <row r="2541" customFormat="false" ht="9.75" hidden="false" customHeight="true" outlineLevel="0" collapsed="false">
      <c r="A2541" s="118"/>
      <c r="B2541" s="119"/>
      <c r="C2541" s="120"/>
      <c r="D2541" s="118"/>
      <c r="E2541" s="121"/>
      <c r="F2541" s="118"/>
      <c r="G2541" s="122"/>
    </row>
    <row r="2542" customFormat="false" ht="9.75" hidden="false" customHeight="true" outlineLevel="0" collapsed="false">
      <c r="A2542" s="118"/>
      <c r="B2542" s="119"/>
      <c r="C2542" s="120"/>
      <c r="D2542" s="118"/>
      <c r="E2542" s="121"/>
      <c r="F2542" s="118"/>
      <c r="G2542" s="122"/>
    </row>
    <row r="2543" customFormat="false" ht="9.75" hidden="false" customHeight="true" outlineLevel="0" collapsed="false">
      <c r="A2543" s="118"/>
      <c r="B2543" s="119"/>
      <c r="C2543" s="123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3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3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3"/>
      <c r="D2546" s="124"/>
      <c r="E2546" s="125"/>
      <c r="F2546" s="118"/>
      <c r="G2546" s="122"/>
    </row>
    <row r="2547" customFormat="false" ht="9.75" hidden="false" customHeight="true" outlineLevel="0" collapsed="false">
      <c r="A2547" s="118"/>
      <c r="B2547" s="119"/>
      <c r="C2547" s="123"/>
      <c r="D2547" s="124"/>
      <c r="E2547" s="125"/>
      <c r="F2547" s="118"/>
      <c r="G2547" s="122"/>
    </row>
    <row r="2548" customFormat="false" ht="9.75" hidden="false" customHeight="true" outlineLevel="0" collapsed="false">
      <c r="A2548" s="118"/>
      <c r="B2548" s="119"/>
      <c r="C2548" s="126"/>
      <c r="D2548" s="124"/>
      <c r="E2548" s="125"/>
      <c r="F2548" s="118"/>
      <c r="G2548" s="122"/>
    </row>
    <row r="2549" customFormat="false" ht="9.75" hidden="false" customHeight="true" outlineLevel="0" collapsed="false">
      <c r="A2549" s="118"/>
      <c r="B2549" s="119"/>
      <c r="C2549" s="126"/>
      <c r="D2549" s="124"/>
      <c r="E2549" s="125"/>
      <c r="F2549" s="118"/>
      <c r="G2549" s="122"/>
    </row>
    <row r="2550" customFormat="false" ht="9.75" hidden="false" customHeight="true" outlineLevel="0" collapsed="false">
      <c r="A2550" s="118"/>
      <c r="B2550" s="119"/>
      <c r="C2550" s="126"/>
      <c r="D2550" s="124"/>
      <c r="E2550" s="125"/>
      <c r="F2550" s="118"/>
      <c r="G2550" s="122"/>
    </row>
    <row r="2551" customFormat="false" ht="9.75" hidden="false" customHeight="true" outlineLevel="0" collapsed="false">
      <c r="A2551" s="118"/>
      <c r="B2551" s="119"/>
      <c r="C2551" s="126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6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6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6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6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7.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9.7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8"/>
      <c r="D2623" s="118"/>
      <c r="E2623" s="129"/>
      <c r="F2623" s="118"/>
      <c r="G2623" s="122"/>
    </row>
    <row r="2624" customFormat="false" ht="9.75" hidden="false" customHeight="true" outlineLevel="0" collapsed="false">
      <c r="A2624" s="118"/>
      <c r="B2624" s="119"/>
      <c r="C2624" s="128"/>
      <c r="D2624" s="118"/>
      <c r="E2624" s="129"/>
      <c r="F2624" s="118"/>
      <c r="G2624" s="122"/>
    </row>
    <row r="2625" customFormat="false" ht="9.75" hidden="false" customHeight="true" outlineLevel="0" collapsed="false">
      <c r="A2625" s="118"/>
      <c r="B2625" s="119"/>
      <c r="C2625" s="128"/>
      <c r="D2625" s="118"/>
      <c r="E2625" s="129"/>
      <c r="F2625" s="118"/>
      <c r="G2625" s="122"/>
    </row>
    <row r="2626" customFormat="false" ht="9.75" hidden="false" customHeight="true" outlineLevel="0" collapsed="false">
      <c r="A2626" s="118"/>
      <c r="B2626" s="119"/>
      <c r="C2626" s="128"/>
      <c r="D2626" s="118"/>
      <c r="E2626" s="129"/>
      <c r="F2626" s="118"/>
      <c r="G2626" s="122"/>
    </row>
    <row r="2627" customFormat="false" ht="9.75" hidden="false" customHeight="true" outlineLevel="0" collapsed="false">
      <c r="A2627" s="118"/>
      <c r="B2627" s="119"/>
      <c r="C2627" s="128"/>
      <c r="D2627" s="118"/>
      <c r="E2627" s="129"/>
      <c r="F2627" s="118"/>
      <c r="G2627" s="122"/>
    </row>
    <row r="2628" customFormat="false" ht="9.75" hidden="false" customHeight="true" outlineLevel="0" collapsed="false">
      <c r="A2628" s="118"/>
      <c r="B2628" s="119"/>
      <c r="C2628" s="128"/>
      <c r="D2628" s="118"/>
      <c r="E2628" s="130"/>
      <c r="F2628" s="118"/>
      <c r="G2628" s="122"/>
    </row>
    <row r="2629" customFormat="false" ht="9.75" hidden="false" customHeight="true" outlineLevel="0" collapsed="false">
      <c r="A2629" s="118"/>
      <c r="B2629" s="119"/>
      <c r="C2629" s="128"/>
      <c r="D2629" s="118"/>
      <c r="E2629" s="130"/>
      <c r="F2629" s="118"/>
      <c r="G2629" s="122"/>
    </row>
    <row r="2630" customFormat="false" ht="9.75" hidden="false" customHeight="true" outlineLevel="0" collapsed="false">
      <c r="A2630" s="118"/>
      <c r="B2630" s="119"/>
      <c r="C2630" s="128"/>
      <c r="D2630" s="118"/>
      <c r="E2630" s="130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30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30"/>
      <c r="F2632" s="118"/>
      <c r="G2632" s="122"/>
    </row>
    <row r="2633" customFormat="false" ht="9.75" hidden="false" customHeight="true" outlineLevel="0" collapsed="false">
      <c r="A2633" s="118"/>
      <c r="B2633" s="119"/>
      <c r="C2633" s="126"/>
      <c r="D2633" s="124"/>
      <c r="E2633" s="125"/>
      <c r="F2633" s="118"/>
      <c r="G2633" s="122"/>
    </row>
    <row r="2634" customFormat="false" ht="9.75" hidden="false" customHeight="true" outlineLevel="0" collapsed="false">
      <c r="A2634" s="118"/>
      <c r="B2634" s="119"/>
      <c r="C2634" s="126"/>
      <c r="D2634" s="124"/>
      <c r="E2634" s="125"/>
      <c r="F2634" s="118"/>
      <c r="G2634" s="122"/>
    </row>
    <row r="2635" customFormat="false" ht="9.75" hidden="false" customHeight="true" outlineLevel="0" collapsed="false">
      <c r="A2635" s="118"/>
      <c r="B2635" s="119"/>
      <c r="C2635" s="126"/>
      <c r="D2635" s="124"/>
      <c r="E2635" s="125"/>
      <c r="F2635" s="118"/>
      <c r="G2635" s="122"/>
    </row>
    <row r="2636" customFormat="false" ht="9.75" hidden="false" customHeight="true" outlineLevel="0" collapsed="false">
      <c r="A2636" s="118"/>
      <c r="B2636" s="119"/>
      <c r="C2636" s="126"/>
      <c r="D2636" s="124"/>
      <c r="E2636" s="125"/>
      <c r="F2636" s="118"/>
      <c r="G2636" s="122"/>
    </row>
    <row r="2637" customFormat="false" ht="9.75" hidden="false" customHeight="true" outlineLevel="0" collapsed="false">
      <c r="A2637" s="118"/>
      <c r="B2637" s="119"/>
      <c r="C2637" s="126"/>
      <c r="D2637" s="124"/>
      <c r="E2637" s="125"/>
      <c r="F2637" s="118"/>
      <c r="G2637" s="122"/>
    </row>
    <row r="2638" customFormat="false" ht="9.75" hidden="false" customHeight="true" outlineLevel="0" collapsed="false">
      <c r="A2638" s="118"/>
      <c r="B2638" s="119"/>
      <c r="C2638" s="126"/>
      <c r="D2638" s="124"/>
      <c r="E2638" s="125"/>
      <c r="F2638" s="118"/>
      <c r="G2638" s="122"/>
    </row>
    <row r="2639" customFormat="false" ht="9.75" hidden="false" customHeight="true" outlineLevel="0" collapsed="false">
      <c r="A2639" s="118"/>
      <c r="B2639" s="119"/>
      <c r="C2639" s="126"/>
      <c r="D2639" s="124"/>
      <c r="E2639" s="125"/>
      <c r="F2639" s="118"/>
      <c r="G2639" s="122"/>
    </row>
    <row r="2640" customFormat="false" ht="9.75" hidden="false" customHeight="true" outlineLevel="0" collapsed="false">
      <c r="A2640" s="118"/>
      <c r="B2640" s="119"/>
      <c r="C2640" s="126"/>
      <c r="D2640" s="124"/>
      <c r="E2640" s="125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8.2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6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7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7"/>
      <c r="F2674" s="118"/>
      <c r="G2674" s="122"/>
    </row>
    <row r="2675" customFormat="false" ht="9.75" hidden="false" customHeight="true" outlineLevel="0" collapsed="false">
      <c r="A2675" s="118"/>
      <c r="B2675" s="119"/>
      <c r="C2675" s="126"/>
      <c r="D2675" s="124"/>
      <c r="E2675" s="127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7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7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9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5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5"/>
      <c r="F2682" s="118"/>
      <c r="G2682" s="122"/>
    </row>
    <row r="2683" customFormat="false" ht="9.75" hidden="false" customHeight="true" outlineLevel="0" collapsed="false">
      <c r="A2683" s="118"/>
      <c r="B2683" s="119"/>
      <c r="C2683" s="128"/>
      <c r="D2683" s="118"/>
      <c r="E2683" s="129"/>
      <c r="F2683" s="118"/>
      <c r="G2683" s="122"/>
    </row>
    <row r="2684" customFormat="false" ht="9.75" hidden="false" customHeight="true" outlineLevel="0" collapsed="false">
      <c r="A2684" s="118"/>
      <c r="B2684" s="119"/>
      <c r="C2684" s="128"/>
      <c r="D2684" s="118"/>
      <c r="E2684" s="129"/>
      <c r="F2684" s="118"/>
      <c r="G2684" s="122"/>
    </row>
    <row r="2685" customFormat="false" ht="9.75" hidden="false" customHeight="true" outlineLevel="0" collapsed="false">
      <c r="A2685" s="118"/>
      <c r="B2685" s="119"/>
      <c r="C2685" s="128"/>
      <c r="D2685" s="118"/>
      <c r="E2685" s="129"/>
      <c r="F2685" s="118"/>
      <c r="G2685" s="122"/>
    </row>
    <row r="2686" customFormat="false" ht="9.75" hidden="false" customHeight="true" outlineLevel="0" collapsed="false">
      <c r="A2686" s="118"/>
      <c r="B2686" s="119"/>
      <c r="C2686" s="128"/>
      <c r="D2686" s="118"/>
      <c r="E2686" s="129"/>
      <c r="F2686" s="118"/>
      <c r="G2686" s="122"/>
    </row>
    <row r="2687" customFormat="false" ht="9.75" hidden="false" customHeight="true" outlineLevel="0" collapsed="false">
      <c r="A2687" s="118"/>
      <c r="B2687" s="119"/>
      <c r="C2687" s="128"/>
      <c r="D2687" s="118"/>
      <c r="E2687" s="129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6"/>
      <c r="D2691" s="124"/>
      <c r="E2691" s="125"/>
      <c r="F2691" s="118"/>
      <c r="G2691" s="122"/>
    </row>
    <row r="2692" customFormat="false" ht="9.75" hidden="false" customHeight="true" outlineLevel="0" collapsed="false">
      <c r="A2692" s="118"/>
      <c r="B2692" s="119"/>
      <c r="C2692" s="126"/>
      <c r="D2692" s="124"/>
      <c r="E2692" s="125"/>
      <c r="F2692" s="118"/>
      <c r="G2692" s="122"/>
    </row>
    <row r="2693" customFormat="false" ht="9.75" hidden="false" customHeight="true" outlineLevel="0" collapsed="false">
      <c r="A2693" s="118"/>
      <c r="B2693" s="119"/>
      <c r="C2693" s="131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31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31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31"/>
      <c r="D2696" s="118"/>
      <c r="E2696" s="129"/>
      <c r="F2696" s="118"/>
      <c r="G2696" s="122"/>
    </row>
    <row r="2697" customFormat="false" ht="9.75" hidden="false" customHeight="true" outlineLevel="0" collapsed="false">
      <c r="A2697" s="118"/>
      <c r="B2697" s="119"/>
      <c r="C2697" s="131"/>
      <c r="D2697" s="118"/>
      <c r="E2697" s="129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26"/>
      <c r="D2701" s="124"/>
      <c r="E2701" s="125"/>
      <c r="F2701" s="118"/>
      <c r="G2701" s="122"/>
    </row>
    <row r="2702" customFormat="false" ht="9.75" hidden="false" customHeight="true" outlineLevel="0" collapsed="false">
      <c r="A2702" s="118"/>
      <c r="B2702" s="119"/>
      <c r="C2702" s="126"/>
      <c r="D2702" s="124"/>
      <c r="E2702" s="125"/>
      <c r="F2702" s="118"/>
      <c r="G2702" s="122"/>
    </row>
    <row r="2703" customFormat="false" ht="9.75" hidden="false" customHeight="true" outlineLevel="0" collapsed="false">
      <c r="A2703" s="118"/>
      <c r="B2703" s="119"/>
      <c r="C2703" s="126"/>
      <c r="D2703" s="124"/>
      <c r="E2703" s="125"/>
      <c r="F2703" s="118"/>
      <c r="G2703" s="122"/>
    </row>
    <row r="2704" customFormat="false" ht="9.75" hidden="false" customHeight="true" outlineLevel="0" collapsed="false">
      <c r="A2704" s="118"/>
      <c r="B2704" s="119"/>
      <c r="C2704" s="126"/>
      <c r="D2704" s="124"/>
      <c r="E2704" s="125"/>
      <c r="F2704" s="118"/>
      <c r="G2704" s="122"/>
    </row>
    <row r="2705" customFormat="false" ht="9.75" hidden="false" customHeight="true" outlineLevel="0" collapsed="false">
      <c r="A2705" s="118"/>
      <c r="B2705" s="119"/>
      <c r="C2705" s="126"/>
      <c r="D2705" s="124"/>
      <c r="E2705" s="125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0"/>
      <c r="D2733" s="118"/>
      <c r="E2733" s="121"/>
      <c r="F2733" s="118"/>
      <c r="G2733" s="122"/>
    </row>
    <row r="2734" customFormat="false" ht="9.75" hidden="false" customHeight="true" outlineLevel="0" collapsed="false">
      <c r="A2734" s="118"/>
      <c r="B2734" s="119"/>
      <c r="C2734" s="120"/>
      <c r="D2734" s="118"/>
      <c r="E2734" s="121"/>
      <c r="F2734" s="118"/>
      <c r="G2734" s="122"/>
    </row>
    <row r="2735" customFormat="false" ht="9.75" hidden="false" customHeight="true" outlineLevel="0" collapsed="false">
      <c r="A2735" s="118"/>
      <c r="B2735" s="119"/>
      <c r="C2735" s="120"/>
      <c r="D2735" s="118"/>
      <c r="E2735" s="121"/>
      <c r="F2735" s="118"/>
      <c r="G2735" s="122"/>
    </row>
    <row r="2736" customFormat="false" ht="9.75" hidden="false" customHeight="true" outlineLevel="0" collapsed="false">
      <c r="A2736" s="118"/>
      <c r="B2736" s="119"/>
      <c r="C2736" s="120"/>
      <c r="D2736" s="118"/>
      <c r="E2736" s="121"/>
      <c r="F2736" s="118"/>
      <c r="G2736" s="122"/>
    </row>
    <row r="2737" customFormat="false" ht="9.75" hidden="false" customHeight="true" outlineLevel="0" collapsed="false">
      <c r="A2737" s="118"/>
      <c r="B2737" s="119"/>
      <c r="C2737" s="120"/>
      <c r="D2737" s="118"/>
      <c r="E2737" s="121"/>
      <c r="F2737" s="118"/>
      <c r="G2737" s="122"/>
    </row>
    <row r="2738" customFormat="false" ht="9.75" hidden="false" customHeight="true" outlineLevel="0" collapsed="false">
      <c r="A2738" s="118"/>
      <c r="B2738" s="119"/>
      <c r="C2738" s="123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3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3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3"/>
      <c r="D2741" s="124"/>
      <c r="E2741" s="125"/>
      <c r="F2741" s="118"/>
      <c r="G2741" s="122"/>
    </row>
    <row r="2742" customFormat="false" ht="9.75" hidden="false" customHeight="true" outlineLevel="0" collapsed="false">
      <c r="A2742" s="118"/>
      <c r="B2742" s="119"/>
      <c r="C2742" s="123"/>
      <c r="D2742" s="124"/>
      <c r="E2742" s="125"/>
      <c r="F2742" s="118"/>
      <c r="G2742" s="122"/>
    </row>
    <row r="2743" customFormat="false" ht="9.75" hidden="false" customHeight="true" outlineLevel="0" collapsed="false">
      <c r="A2743" s="118"/>
      <c r="B2743" s="119"/>
      <c r="C2743" s="126"/>
      <c r="D2743" s="124"/>
      <c r="E2743" s="125"/>
      <c r="F2743" s="118"/>
      <c r="G2743" s="122"/>
    </row>
    <row r="2744" customFormat="false" ht="9.75" hidden="false" customHeight="true" outlineLevel="0" collapsed="false">
      <c r="A2744" s="118"/>
      <c r="B2744" s="119"/>
      <c r="C2744" s="126"/>
      <c r="D2744" s="124"/>
      <c r="E2744" s="125"/>
      <c r="F2744" s="118"/>
      <c r="G2744" s="122"/>
    </row>
    <row r="2745" customFormat="false" ht="9.75" hidden="false" customHeight="true" outlineLevel="0" collapsed="false">
      <c r="A2745" s="118"/>
      <c r="B2745" s="119"/>
      <c r="C2745" s="126"/>
      <c r="D2745" s="124"/>
      <c r="E2745" s="125"/>
      <c r="F2745" s="118"/>
      <c r="G2745" s="122"/>
    </row>
    <row r="2746" customFormat="false" ht="9.75" hidden="false" customHeight="true" outlineLevel="0" collapsed="false">
      <c r="A2746" s="118"/>
      <c r="B2746" s="119"/>
      <c r="C2746" s="126"/>
      <c r="D2746" s="124"/>
      <c r="E2746" s="125"/>
      <c r="F2746" s="118"/>
      <c r="G2746" s="122"/>
    </row>
    <row r="2747" customFormat="false" ht="7.5" hidden="false" customHeight="true" outlineLevel="0" collapsed="false">
      <c r="A2747" s="118"/>
      <c r="B2747" s="119"/>
      <c r="C2747" s="126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6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6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6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9.7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32" t="s">
        <v>49</v>
      </c>
      <c r="B2769" s="132"/>
      <c r="C2769" s="132"/>
      <c r="D2769" s="132"/>
      <c r="E2769" s="132"/>
      <c r="F2769" s="132"/>
      <c r="G2769" s="132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5" hidden="false" customHeight="true" outlineLevel="0" collapsed="false"/>
    <row r="2780" customFormat="false" ht="6.95" hidden="false" customHeight="true" outlineLevel="0" collapsed="false"/>
    <row r="2781" customFormat="false" ht="6.95" hidden="false" customHeight="true" outlineLevel="0" collapsed="false"/>
    <row r="2782" customFormat="false" ht="6.95" hidden="false" customHeight="true" outlineLevel="0" collapsed="false"/>
    <row r="2783" customFormat="false" ht="6.95" hidden="false" customHeight="true" outlineLevel="0" collapsed="false"/>
    <row r="2784" customFormat="false" ht="6.95" hidden="false" customHeight="true" outlineLevel="0" collapsed="false"/>
    <row r="2785" customFormat="false" ht="6.95" hidden="false" customHeight="true" outlineLevel="0" collapsed="false"/>
    <row r="2786" customFormat="false" ht="6.95" hidden="false" customHeight="true" outlineLevel="0" collapsed="false"/>
    <row r="2787" customFormat="false" ht="6.95" hidden="false" customHeight="true" outlineLevel="0" collapsed="false"/>
    <row r="2788" customFormat="false" ht="6.95" hidden="false" customHeight="true" outlineLevel="0" collapsed="false"/>
    <row r="2789" customFormat="false" ht="6.95" hidden="false" customHeight="true" outlineLevel="0" collapsed="false"/>
    <row r="2790" customFormat="false" ht="6.9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C9" activeCellId="0" sqref="C9"/>
    </sheetView>
  </sheetViews>
  <sheetFormatPr defaultColWidth="10.70703125" defaultRowHeight="20.25" zeroHeight="false" outlineLevelRow="0" outlineLevelCol="0"/>
  <cols>
    <col collapsed="false" customWidth="true" hidden="false" outlineLevel="0" max="1" min="1" style="133" width="4.28"/>
    <col collapsed="false" customWidth="true" hidden="true" outlineLevel="0" max="2" min="2" style="134" width="4.41"/>
    <col collapsed="false" customWidth="true" hidden="false" outlineLevel="0" max="3" min="3" style="133" width="50.13"/>
    <col collapsed="false" customWidth="true" hidden="false" outlineLevel="0" max="4" min="4" style="135" width="6.85"/>
    <col collapsed="false" customWidth="true" hidden="false" outlineLevel="0" max="5" min="5" style="135" width="7.85"/>
    <col collapsed="false" customWidth="true" hidden="true" outlineLevel="0" max="6" min="6" style="136" width="35.7"/>
    <col collapsed="false" customWidth="true" hidden="false" outlineLevel="0" max="7" min="7" style="135" width="9.41"/>
    <col collapsed="false" customWidth="true" hidden="false" outlineLevel="0" max="8" min="8" style="137" width="14.14"/>
    <col collapsed="false" customWidth="false" hidden="false" outlineLevel="0" max="257" min="9" style="133" width="10.71"/>
  </cols>
  <sheetData>
    <row r="1" customFormat="false" ht="42" hidden="false" customHeight="true" outlineLevel="0" collapsed="false">
      <c r="A1" s="138" t="s">
        <v>50</v>
      </c>
      <c r="B1" s="138"/>
      <c r="C1" s="138"/>
      <c r="D1" s="138"/>
      <c r="E1" s="138"/>
      <c r="F1" s="138"/>
      <c r="G1" s="138"/>
      <c r="H1" s="138"/>
    </row>
    <row r="2" customFormat="false" ht="20.25" hidden="false" customHeight="false" outlineLevel="0" collapsed="false">
      <c r="C2" s="135"/>
    </row>
    <row r="3" customFormat="false" ht="36" hidden="false" customHeight="false" outlineLevel="0" collapsed="false">
      <c r="A3" s="139" t="s">
        <v>1</v>
      </c>
      <c r="B3" s="140" t="s">
        <v>1</v>
      </c>
      <c r="C3" s="114" t="s">
        <v>44</v>
      </c>
      <c r="D3" s="114" t="s">
        <v>45</v>
      </c>
      <c r="E3" s="114" t="s">
        <v>46</v>
      </c>
      <c r="F3" s="141" t="n">
        <v>55555555</v>
      </c>
      <c r="G3" s="114" t="s">
        <v>47</v>
      </c>
      <c r="H3" s="114" t="s">
        <v>48</v>
      </c>
    </row>
    <row r="4" customFormat="false" ht="12.75" hidden="false" customHeight="false" outlineLevel="0" collapsed="false">
      <c r="A4" s="142"/>
      <c r="B4" s="143"/>
      <c r="C4" s="144"/>
      <c r="D4" s="145"/>
      <c r="E4" s="145"/>
      <c r="F4" s="146"/>
      <c r="G4" s="145"/>
      <c r="H4" s="145"/>
    </row>
    <row r="5" customFormat="false" ht="12.75" hidden="false" customHeight="false" outlineLevel="0" collapsed="false">
      <c r="A5" s="147" t="n">
        <v>1</v>
      </c>
      <c r="B5" s="148" t="n">
        <v>1</v>
      </c>
      <c r="C5" s="149" t="n">
        <v>2</v>
      </c>
      <c r="D5" s="149" t="n">
        <v>3</v>
      </c>
      <c r="E5" s="149" t="n">
        <v>4</v>
      </c>
      <c r="F5" s="150" t="n">
        <v>555555</v>
      </c>
      <c r="G5" s="149" t="n">
        <v>5</v>
      </c>
      <c r="H5" s="114" t="n">
        <v>6</v>
      </c>
    </row>
    <row r="6" customFormat="false" ht="14.25" hidden="false" customHeight="false" outlineLevel="0" collapsed="false">
      <c r="A6" s="151"/>
      <c r="B6" s="152"/>
      <c r="C6" s="153" t="s">
        <v>51</v>
      </c>
      <c r="D6" s="154"/>
      <c r="E6" s="155"/>
      <c r="F6" s="156"/>
      <c r="G6" s="157"/>
      <c r="H6" s="157" t="n">
        <v>0</v>
      </c>
    </row>
    <row r="7" customFormat="false" ht="12.75" hidden="false" customHeight="false" outlineLevel="0" collapsed="false">
      <c r="A7" s="158"/>
      <c r="B7" s="159"/>
      <c r="C7" s="160" t="s">
        <v>52</v>
      </c>
      <c r="D7" s="161"/>
      <c r="E7" s="162"/>
      <c r="F7" s="156"/>
      <c r="G7" s="155" t="n">
        <v>0</v>
      </c>
      <c r="H7" s="157" t="n">
        <v>0</v>
      </c>
    </row>
    <row r="8" customFormat="false" ht="21" hidden="false" customHeight="false" outlineLevel="0" collapsed="false">
      <c r="A8" s="158" t="n">
        <v>1</v>
      </c>
      <c r="B8" s="159" t="s">
        <v>53</v>
      </c>
      <c r="C8" s="158" t="s">
        <v>54</v>
      </c>
      <c r="D8" s="161" t="s">
        <v>55</v>
      </c>
      <c r="E8" s="162" t="n">
        <v>3.77</v>
      </c>
      <c r="F8" s="156" t="n">
        <v>3.4620658</v>
      </c>
      <c r="G8" s="155" t="n">
        <v>4.55057111952751</v>
      </c>
      <c r="H8" s="157" t="n">
        <v>17.1556531206187</v>
      </c>
    </row>
    <row r="9" customFormat="false" ht="21" hidden="false" customHeight="false" outlineLevel="0" collapsed="false">
      <c r="A9" s="158" t="n">
        <v>2</v>
      </c>
      <c r="B9" s="159" t="s">
        <v>56</v>
      </c>
      <c r="C9" s="158" t="s">
        <v>57</v>
      </c>
      <c r="D9" s="161" t="s">
        <v>55</v>
      </c>
      <c r="E9" s="162" t="n">
        <v>0.87</v>
      </c>
      <c r="F9" s="156" t="n">
        <v>1.00292834</v>
      </c>
      <c r="G9" s="155" t="n">
        <v>1.31825823153323</v>
      </c>
      <c r="H9" s="157" t="n">
        <v>1.14688466143391</v>
      </c>
    </row>
    <row r="10" customFormat="false" ht="21" hidden="false" customHeight="false" outlineLevel="0" collapsed="false">
      <c r="A10" s="158" t="n">
        <v>3</v>
      </c>
      <c r="B10" s="159" t="s">
        <v>58</v>
      </c>
      <c r="C10" s="158" t="s">
        <v>59</v>
      </c>
      <c r="D10" s="161" t="s">
        <v>55</v>
      </c>
      <c r="E10" s="162" t="n">
        <v>0.87</v>
      </c>
      <c r="F10" s="156" t="n">
        <v>0.23917162</v>
      </c>
      <c r="G10" s="155" t="n">
        <v>0.314369376394466</v>
      </c>
      <c r="H10" s="157" t="n">
        <v>0.273501357463186</v>
      </c>
    </row>
    <row r="11" customFormat="false" ht="42" hidden="false" customHeight="false" outlineLevel="0" collapsed="false">
      <c r="A11" s="158" t="n">
        <v>4</v>
      </c>
      <c r="B11" s="163" t="s">
        <v>60</v>
      </c>
      <c r="C11" s="163" t="s">
        <v>61</v>
      </c>
      <c r="D11" s="164" t="s">
        <v>62</v>
      </c>
      <c r="E11" s="162" t="n">
        <v>5.51</v>
      </c>
      <c r="F11" s="156" t="n">
        <v>2.24402</v>
      </c>
      <c r="G11" s="155" t="n">
        <v>2.94956052067009</v>
      </c>
      <c r="H11" s="157" t="n">
        <v>16.2520784688922</v>
      </c>
    </row>
    <row r="12" customFormat="false" ht="21" hidden="false" customHeight="false" outlineLevel="0" collapsed="false">
      <c r="A12" s="158" t="n">
        <v>5</v>
      </c>
      <c r="B12" s="159" t="s">
        <v>63</v>
      </c>
      <c r="C12" s="158" t="s">
        <v>64</v>
      </c>
      <c r="D12" s="161" t="s">
        <v>55</v>
      </c>
      <c r="E12" s="162" t="n">
        <v>2.9</v>
      </c>
      <c r="F12" s="156" t="n">
        <v>43.0255915111276</v>
      </c>
      <c r="G12" s="155" t="n">
        <v>56.553233081568</v>
      </c>
      <c r="H12" s="157" t="n">
        <v>164.004375936547</v>
      </c>
    </row>
    <row r="13" customFormat="false" ht="21" hidden="false" customHeight="false" outlineLevel="0" collapsed="false">
      <c r="A13" s="158" t="n">
        <v>6</v>
      </c>
      <c r="B13" s="165" t="s">
        <v>65</v>
      </c>
      <c r="C13" s="166" t="s">
        <v>66</v>
      </c>
      <c r="D13" s="167" t="s">
        <v>62</v>
      </c>
      <c r="E13" s="168" t="n">
        <v>0.13266</v>
      </c>
      <c r="F13" s="156" t="n">
        <v>452.7224750097</v>
      </c>
      <c r="G13" s="155" t="n">
        <v>595.062583715236</v>
      </c>
      <c r="H13" s="157" t="n">
        <v>78.9410023556632</v>
      </c>
    </row>
    <row r="14" customFormat="false" ht="21" hidden="false" customHeight="false" outlineLevel="0" collapsed="false">
      <c r="A14" s="158" t="n">
        <v>7</v>
      </c>
      <c r="B14" s="165" t="s">
        <v>65</v>
      </c>
      <c r="C14" s="166" t="s">
        <v>67</v>
      </c>
      <c r="D14" s="167" t="s">
        <v>62</v>
      </c>
      <c r="E14" s="168" t="n">
        <v>0.1428</v>
      </c>
      <c r="F14" s="156" t="n">
        <v>445.5742193847</v>
      </c>
      <c r="G14" s="155" t="n">
        <v>585.66685079701</v>
      </c>
      <c r="H14" s="157" t="n">
        <v>83.633226293813</v>
      </c>
    </row>
    <row r="15" customFormat="false" ht="21" hidden="false" customHeight="false" outlineLevel="0" collapsed="false">
      <c r="A15" s="158" t="n">
        <v>8</v>
      </c>
      <c r="B15" s="159" t="s">
        <v>68</v>
      </c>
      <c r="C15" s="158" t="s">
        <v>69</v>
      </c>
      <c r="D15" s="161" t="s">
        <v>70</v>
      </c>
      <c r="E15" s="162" t="n">
        <v>2.8</v>
      </c>
      <c r="F15" s="156" t="n">
        <v>0.6966534436</v>
      </c>
      <c r="G15" s="155" t="n">
        <v>0.915687691656683</v>
      </c>
      <c r="H15" s="157" t="n">
        <v>2.56392553663871</v>
      </c>
    </row>
    <row r="16" customFormat="false" ht="21" hidden="false" customHeight="false" outlineLevel="0" collapsed="false">
      <c r="A16" s="158" t="n">
        <v>9</v>
      </c>
      <c r="B16" s="159" t="s">
        <v>65</v>
      </c>
      <c r="C16" s="158" t="s">
        <v>71</v>
      </c>
      <c r="D16" s="161" t="s">
        <v>72</v>
      </c>
      <c r="E16" s="162" t="n">
        <v>8</v>
      </c>
      <c r="F16" s="156" t="n">
        <v>0.137246508</v>
      </c>
      <c r="G16" s="155" t="n">
        <v>0.180398072029943</v>
      </c>
      <c r="H16" s="157" t="n">
        <v>1.44318457623954</v>
      </c>
    </row>
    <row r="17" customFormat="false" ht="21" hidden="false" customHeight="false" outlineLevel="0" collapsed="false">
      <c r="A17" s="158" t="n">
        <v>10</v>
      </c>
      <c r="B17" s="169" t="s">
        <v>73</v>
      </c>
      <c r="C17" s="158" t="s">
        <v>74</v>
      </c>
      <c r="D17" s="161" t="s">
        <v>70</v>
      </c>
      <c r="E17" s="162" t="n">
        <v>13.8</v>
      </c>
      <c r="F17" s="156" t="n">
        <v>3.82814822064</v>
      </c>
      <c r="G17" s="155" t="n">
        <v>5.03175321916614</v>
      </c>
      <c r="H17" s="157" t="n">
        <v>69.4381944244928</v>
      </c>
    </row>
    <row r="18" customFormat="false" ht="21" hidden="false" customHeight="false" outlineLevel="0" collapsed="false">
      <c r="A18" s="158" t="n">
        <v>11</v>
      </c>
      <c r="B18" s="159" t="s">
        <v>65</v>
      </c>
      <c r="C18" s="158" t="s">
        <v>75</v>
      </c>
      <c r="D18" s="161" t="s">
        <v>70</v>
      </c>
      <c r="E18" s="162" t="n">
        <v>41.37</v>
      </c>
      <c r="F18" s="156" t="n">
        <v>1.9065827403</v>
      </c>
      <c r="G18" s="155" t="n">
        <v>2.50602988394929</v>
      </c>
      <c r="H18" s="157" t="n">
        <v>103.674456298982</v>
      </c>
    </row>
    <row r="19" customFormat="false" ht="21" hidden="false" customHeight="false" outlineLevel="0" collapsed="false">
      <c r="A19" s="158" t="n">
        <v>12</v>
      </c>
      <c r="B19" s="165" t="s">
        <v>65</v>
      </c>
      <c r="C19" s="166" t="s">
        <v>66</v>
      </c>
      <c r="D19" s="167" t="s">
        <v>62</v>
      </c>
      <c r="E19" s="170" t="n">
        <v>0.0019404</v>
      </c>
      <c r="F19" s="156" t="n">
        <v>452.7224750097</v>
      </c>
      <c r="G19" s="155" t="n">
        <v>595.062583715236</v>
      </c>
      <c r="H19" s="157" t="n">
        <v>1.15465943744104</v>
      </c>
    </row>
    <row r="20" customFormat="false" ht="21" hidden="false" customHeight="false" outlineLevel="0" collapsed="false">
      <c r="A20" s="158" t="n">
        <v>13</v>
      </c>
      <c r="B20" s="159" t="s">
        <v>65</v>
      </c>
      <c r="C20" s="158" t="s">
        <v>76</v>
      </c>
      <c r="D20" s="161" t="s">
        <v>70</v>
      </c>
      <c r="E20" s="162" t="n">
        <v>5.9</v>
      </c>
      <c r="F20" s="156" t="n">
        <v>1.7967855339</v>
      </c>
      <c r="G20" s="155" t="n">
        <v>2.36171142632533</v>
      </c>
      <c r="H20" s="157" t="n">
        <v>13.9340974153195</v>
      </c>
    </row>
    <row r="21" customFormat="false" ht="21" hidden="false" customHeight="false" outlineLevel="0" collapsed="false">
      <c r="A21" s="158" t="n">
        <v>14</v>
      </c>
      <c r="B21" s="159" t="s">
        <v>65</v>
      </c>
      <c r="C21" s="158" t="s">
        <v>77</v>
      </c>
      <c r="D21" s="161" t="s">
        <v>70</v>
      </c>
      <c r="E21" s="162" t="n">
        <v>5.03</v>
      </c>
      <c r="F21" s="156" t="n">
        <v>1.3061292678</v>
      </c>
      <c r="G21" s="155" t="n">
        <v>1.71678831881829</v>
      </c>
      <c r="H21" s="157" t="n">
        <v>8.63544524365599</v>
      </c>
    </row>
    <row r="22" customFormat="false" ht="21" hidden="false" customHeight="false" outlineLevel="0" collapsed="false">
      <c r="A22" s="158" t="n">
        <v>15</v>
      </c>
      <c r="B22" s="165" t="s">
        <v>65</v>
      </c>
      <c r="C22" s="166" t="s">
        <v>78</v>
      </c>
      <c r="D22" s="167" t="s">
        <v>62</v>
      </c>
      <c r="E22" s="170" t="n">
        <v>0.00087</v>
      </c>
      <c r="F22" s="156" t="n">
        <v>443.19184875</v>
      </c>
      <c r="G22" s="155" t="n">
        <v>582.535440930024</v>
      </c>
      <c r="H22" s="157" t="n">
        <v>0.506805833609121</v>
      </c>
    </row>
    <row r="23" customFormat="false" ht="21" hidden="false" customHeight="false" outlineLevel="0" collapsed="false">
      <c r="A23" s="158" t="n">
        <v>16</v>
      </c>
      <c r="B23" s="165" t="s">
        <v>65</v>
      </c>
      <c r="C23" s="166" t="s">
        <v>79</v>
      </c>
      <c r="D23" s="161" t="s">
        <v>80</v>
      </c>
      <c r="E23" s="170" t="n">
        <v>28.4</v>
      </c>
      <c r="F23" s="156" t="n">
        <v>0.8669404422</v>
      </c>
      <c r="G23" s="155" t="n">
        <v>1.13951448832247</v>
      </c>
      <c r="H23" s="157" t="n">
        <v>32.3622114683582</v>
      </c>
    </row>
    <row r="24" customFormat="false" ht="21" hidden="false" customHeight="false" outlineLevel="0" collapsed="false">
      <c r="A24" s="158" t="n">
        <v>17</v>
      </c>
      <c r="B24" s="165" t="s">
        <v>65</v>
      </c>
      <c r="C24" s="166" t="s">
        <v>81</v>
      </c>
      <c r="D24" s="161" t="s">
        <v>62</v>
      </c>
      <c r="E24" s="170" t="n">
        <v>0.0078</v>
      </c>
      <c r="F24" s="156" t="n">
        <v>565.5059366796</v>
      </c>
      <c r="G24" s="155" t="n">
        <v>743.306202723108</v>
      </c>
      <c r="H24" s="157" t="n">
        <v>5.79778838124025</v>
      </c>
    </row>
    <row r="25" customFormat="false" ht="21" hidden="false" customHeight="false" outlineLevel="0" collapsed="false">
      <c r="A25" s="158" t="n">
        <v>18</v>
      </c>
      <c r="B25" s="165" t="s">
        <v>65</v>
      </c>
      <c r="C25" s="166" t="s">
        <v>82</v>
      </c>
      <c r="D25" s="161" t="s">
        <v>62</v>
      </c>
      <c r="E25" s="170" t="n">
        <v>0.01275</v>
      </c>
      <c r="F25" s="156" t="n">
        <v>833.7725361</v>
      </c>
      <c r="G25" s="155" t="n">
        <v>1095.9182875819</v>
      </c>
      <c r="H25" s="157" t="n">
        <v>13.9729581666693</v>
      </c>
    </row>
    <row r="26" customFormat="false" ht="21" hidden="false" customHeight="false" outlineLevel="0" collapsed="false">
      <c r="A26" s="158" t="n">
        <v>19</v>
      </c>
      <c r="B26" s="159" t="s">
        <v>83</v>
      </c>
      <c r="C26" s="158" t="s">
        <v>84</v>
      </c>
      <c r="D26" s="161" t="s">
        <v>80</v>
      </c>
      <c r="E26" s="162" t="n">
        <v>12.3892026</v>
      </c>
      <c r="F26" s="156" t="n">
        <v>1.0626924835119</v>
      </c>
      <c r="G26" s="155" t="n">
        <v>1.39681277126744</v>
      </c>
      <c r="H26" s="157" t="n">
        <v>17.3053964174997</v>
      </c>
    </row>
    <row r="27" customFormat="false" ht="12.75" hidden="false" customHeight="false" outlineLevel="0" collapsed="false">
      <c r="A27" s="158"/>
      <c r="B27" s="159"/>
      <c r="C27" s="160" t="s">
        <v>85</v>
      </c>
      <c r="D27" s="161"/>
      <c r="E27" s="162"/>
      <c r="F27" s="156" t="n">
        <v>0</v>
      </c>
      <c r="G27" s="155" t="n">
        <v>0</v>
      </c>
      <c r="H27" s="157" t="n">
        <v>0</v>
      </c>
    </row>
    <row r="28" customFormat="false" ht="21" hidden="false" customHeight="false" outlineLevel="0" collapsed="false">
      <c r="A28" s="158" t="n">
        <v>20</v>
      </c>
      <c r="B28" s="159" t="s">
        <v>86</v>
      </c>
      <c r="C28" s="158" t="s">
        <v>87</v>
      </c>
      <c r="D28" s="161" t="s">
        <v>55</v>
      </c>
      <c r="E28" s="162" t="n">
        <v>2.39</v>
      </c>
      <c r="F28" s="156" t="n">
        <v>31.92347914056</v>
      </c>
      <c r="G28" s="155" t="n">
        <v>41.9605145031822</v>
      </c>
      <c r="H28" s="157" t="n">
        <v>100.285629662606</v>
      </c>
    </row>
    <row r="29" customFormat="false" ht="21" hidden="false" customHeight="false" outlineLevel="0" collapsed="false">
      <c r="A29" s="158" t="n">
        <v>21</v>
      </c>
      <c r="B29" s="159" t="s">
        <v>88</v>
      </c>
      <c r="C29" s="158" t="s">
        <v>89</v>
      </c>
      <c r="D29" s="161" t="s">
        <v>90</v>
      </c>
      <c r="E29" s="162" t="n">
        <v>1.97</v>
      </c>
      <c r="F29" s="156" t="n">
        <v>51.1045665057787</v>
      </c>
      <c r="G29" s="155" t="n">
        <v>67.1723120967746</v>
      </c>
      <c r="H29" s="157" t="n">
        <v>132.329454830646</v>
      </c>
    </row>
    <row r="30" customFormat="false" ht="21" hidden="false" customHeight="false" outlineLevel="0" collapsed="false">
      <c r="A30" s="158" t="n">
        <v>22</v>
      </c>
      <c r="B30" s="165" t="s">
        <v>65</v>
      </c>
      <c r="C30" s="166" t="s">
        <v>91</v>
      </c>
      <c r="D30" s="167" t="s">
        <v>62</v>
      </c>
      <c r="E30" s="170" t="n">
        <v>0.02133</v>
      </c>
      <c r="F30" s="156" t="n">
        <v>454.3111033398</v>
      </c>
      <c r="G30" s="155" t="n">
        <v>597.150691398983</v>
      </c>
      <c r="H30" s="157" t="n">
        <v>12.7372242475403</v>
      </c>
    </row>
    <row r="31" customFormat="false" ht="21" hidden="false" customHeight="false" outlineLevel="0" collapsed="false">
      <c r="A31" s="158" t="n">
        <v>23</v>
      </c>
      <c r="B31" s="165" t="s">
        <v>65</v>
      </c>
      <c r="C31" s="166" t="s">
        <v>92</v>
      </c>
      <c r="D31" s="167" t="s">
        <v>62</v>
      </c>
      <c r="E31" s="170" t="n">
        <v>0.091928</v>
      </c>
      <c r="F31" s="156" t="n">
        <v>457.48836</v>
      </c>
      <c r="G31" s="155" t="n">
        <v>601.326906766476</v>
      </c>
      <c r="H31" s="157" t="n">
        <v>55.2787798852286</v>
      </c>
    </row>
    <row r="32" customFormat="false" ht="21" hidden="false" customHeight="false" outlineLevel="0" collapsed="false">
      <c r="A32" s="158" t="n">
        <v>24</v>
      </c>
      <c r="B32" s="165" t="s">
        <v>65</v>
      </c>
      <c r="C32" s="166" t="s">
        <v>93</v>
      </c>
      <c r="D32" s="167" t="s">
        <v>62</v>
      </c>
      <c r="E32" s="170" t="n">
        <v>0.00719</v>
      </c>
      <c r="F32" s="156" t="n">
        <v>445.5742193847</v>
      </c>
      <c r="G32" s="155" t="n">
        <v>585.66685079701</v>
      </c>
      <c r="H32" s="157" t="n">
        <v>4.2109446572305</v>
      </c>
    </row>
    <row r="33" customFormat="false" ht="12.75" hidden="false" customHeight="false" outlineLevel="0" collapsed="false">
      <c r="A33" s="158"/>
      <c r="B33" s="159"/>
      <c r="C33" s="160" t="s">
        <v>94</v>
      </c>
      <c r="D33" s="161"/>
      <c r="E33" s="162"/>
      <c r="F33" s="156" t="n">
        <v>0</v>
      </c>
      <c r="G33" s="155" t="n">
        <v>0</v>
      </c>
      <c r="H33" s="157" t="n">
        <v>0</v>
      </c>
    </row>
    <row r="34" customFormat="false" ht="42" hidden="false" customHeight="false" outlineLevel="0" collapsed="false">
      <c r="A34" s="158" t="n">
        <v>25</v>
      </c>
      <c r="B34" s="159" t="s">
        <v>95</v>
      </c>
      <c r="C34" s="158" t="s">
        <v>96</v>
      </c>
      <c r="D34" s="161" t="s">
        <v>55</v>
      </c>
      <c r="E34" s="162" t="n">
        <v>0.96</v>
      </c>
      <c r="F34" s="156" t="n">
        <v>43.5195639416086</v>
      </c>
      <c r="G34" s="155" t="n">
        <v>57.202514986028</v>
      </c>
      <c r="H34" s="157" t="n">
        <v>54.9144143865869</v>
      </c>
    </row>
    <row r="35" customFormat="false" ht="21" hidden="false" customHeight="false" outlineLevel="0" collapsed="false">
      <c r="A35" s="158" t="n">
        <v>26</v>
      </c>
      <c r="B35" s="165" t="s">
        <v>65</v>
      </c>
      <c r="C35" s="166" t="s">
        <v>66</v>
      </c>
      <c r="D35" s="167" t="s">
        <v>62</v>
      </c>
      <c r="E35" s="170" t="n">
        <v>0.05839</v>
      </c>
      <c r="F35" s="156" t="n">
        <v>452.7224750097</v>
      </c>
      <c r="G35" s="155" t="n">
        <v>595.062583715236</v>
      </c>
      <c r="H35" s="157" t="n">
        <v>34.7457042631326</v>
      </c>
    </row>
    <row r="36" customFormat="false" ht="12.75" hidden="false" customHeight="false" outlineLevel="0" collapsed="false">
      <c r="A36" s="158"/>
      <c r="B36" s="159"/>
      <c r="C36" s="160" t="s">
        <v>97</v>
      </c>
      <c r="D36" s="161"/>
      <c r="E36" s="162"/>
      <c r="F36" s="156" t="n">
        <v>0</v>
      </c>
      <c r="G36" s="155" t="n">
        <v>0</v>
      </c>
      <c r="H36" s="157" t="n">
        <v>0</v>
      </c>
    </row>
    <row r="37" customFormat="false" ht="21" hidden="false" customHeight="false" outlineLevel="0" collapsed="false">
      <c r="A37" s="158" t="n">
        <v>27</v>
      </c>
      <c r="B37" s="159" t="s">
        <v>98</v>
      </c>
      <c r="C37" s="158" t="s">
        <v>99</v>
      </c>
      <c r="D37" s="161" t="s">
        <v>72</v>
      </c>
      <c r="E37" s="162" t="n">
        <v>4</v>
      </c>
      <c r="F37" s="156" t="n">
        <v>0.232767698</v>
      </c>
      <c r="G37" s="155" t="n">
        <v>0.305952002436725</v>
      </c>
      <c r="H37" s="157" t="n">
        <v>1.2238080097469</v>
      </c>
    </row>
    <row r="38" customFormat="false" ht="42" hidden="false" customHeight="false" outlineLevel="0" collapsed="false">
      <c r="A38" s="158" t="n">
        <v>28</v>
      </c>
      <c r="B38" s="159" t="s">
        <v>100</v>
      </c>
      <c r="C38" s="158" t="s">
        <v>101</v>
      </c>
      <c r="D38" s="161" t="s">
        <v>55</v>
      </c>
      <c r="E38" s="171" t="n">
        <v>0.00020096</v>
      </c>
      <c r="F38" s="156" t="n">
        <v>643.728661</v>
      </c>
      <c r="G38" s="155" t="n">
        <v>846.122870789664</v>
      </c>
      <c r="H38" s="157" t="n">
        <v>0.170036852113891</v>
      </c>
    </row>
    <row r="39" customFormat="false" ht="12.75" hidden="false" customHeight="false" outlineLevel="0" collapsed="false">
      <c r="A39" s="158" t="n">
        <v>29</v>
      </c>
      <c r="B39" s="159" t="s">
        <v>102</v>
      </c>
      <c r="C39" s="158" t="s">
        <v>103</v>
      </c>
      <c r="D39" s="161" t="s">
        <v>62</v>
      </c>
      <c r="E39" s="162" t="n">
        <v>0.0032</v>
      </c>
      <c r="F39" s="156" t="n">
        <v>41.659018</v>
      </c>
      <c r="G39" s="155" t="n">
        <v>54.7569962935646</v>
      </c>
      <c r="H39" s="157" t="n">
        <v>0.175222388139407</v>
      </c>
    </row>
    <row r="40" customFormat="false" ht="21" hidden="false" customHeight="false" outlineLevel="0" collapsed="false">
      <c r="A40" s="158" t="n">
        <v>30</v>
      </c>
      <c r="B40" s="159" t="s">
        <v>65</v>
      </c>
      <c r="C40" s="158" t="s">
        <v>104</v>
      </c>
      <c r="D40" s="161" t="s">
        <v>72</v>
      </c>
      <c r="E40" s="162" t="n">
        <v>4</v>
      </c>
      <c r="F40" s="156" t="n">
        <v>1.82995344</v>
      </c>
      <c r="G40" s="155" t="n">
        <v>2.4053076270659</v>
      </c>
      <c r="H40" s="157" t="n">
        <v>9.62123050826362</v>
      </c>
    </row>
    <row r="41" customFormat="false" ht="42" hidden="false" customHeight="false" outlineLevel="0" collapsed="false">
      <c r="A41" s="158" t="n">
        <v>31</v>
      </c>
      <c r="B41" s="159" t="s">
        <v>105</v>
      </c>
      <c r="C41" s="158" t="s">
        <v>106</v>
      </c>
      <c r="D41" s="161" t="s">
        <v>62</v>
      </c>
      <c r="E41" s="162" t="n">
        <v>0.01001</v>
      </c>
      <c r="F41" s="156" t="n">
        <v>64.824456943984</v>
      </c>
      <c r="G41" s="155" t="n">
        <v>85.2058622364566</v>
      </c>
      <c r="H41" s="157" t="n">
        <v>0.852910680986931</v>
      </c>
    </row>
    <row r="42" customFormat="false" ht="21" hidden="false" customHeight="false" outlineLevel="0" collapsed="false">
      <c r="A42" s="158" t="n">
        <v>32</v>
      </c>
      <c r="B42" s="159" t="s">
        <v>65</v>
      </c>
      <c r="C42" s="158" t="s">
        <v>107</v>
      </c>
      <c r="D42" s="161" t="s">
        <v>70</v>
      </c>
      <c r="E42" s="162" t="n">
        <v>2</v>
      </c>
      <c r="F42" s="156" t="n">
        <v>0.2424688308</v>
      </c>
      <c r="G42" s="155" t="n">
        <v>0.318703260586232</v>
      </c>
      <c r="H42" s="157" t="n">
        <v>0.637406521172464</v>
      </c>
    </row>
    <row r="43" customFormat="false" ht="21" hidden="false" customHeight="false" outlineLevel="0" collapsed="false">
      <c r="A43" s="158" t="n">
        <v>33</v>
      </c>
      <c r="B43" s="159" t="s">
        <v>65</v>
      </c>
      <c r="C43" s="158" t="s">
        <v>108</v>
      </c>
      <c r="D43" s="161" t="s">
        <v>70</v>
      </c>
      <c r="E43" s="162" t="n">
        <v>0.6</v>
      </c>
      <c r="F43" s="156" t="n">
        <v>3.4551808389</v>
      </c>
      <c r="G43" s="155" t="n">
        <v>4.54152146335381</v>
      </c>
      <c r="H43" s="157" t="n">
        <v>2.72491287801229</v>
      </c>
    </row>
    <row r="44" customFormat="false" ht="21" hidden="false" customHeight="false" outlineLevel="0" collapsed="false">
      <c r="A44" s="158" t="n">
        <v>34</v>
      </c>
      <c r="B44" s="159" t="s">
        <v>83</v>
      </c>
      <c r="C44" s="158" t="s">
        <v>84</v>
      </c>
      <c r="D44" s="161" t="s">
        <v>80</v>
      </c>
      <c r="E44" s="162" t="n">
        <v>0.50376</v>
      </c>
      <c r="F44" s="156" t="n">
        <v>1.0626924835119</v>
      </c>
      <c r="G44" s="155" t="n">
        <v>1.39681277126744</v>
      </c>
      <c r="H44" s="157" t="n">
        <v>0.703658401653684</v>
      </c>
    </row>
    <row r="45" customFormat="false" ht="14.25" hidden="false" customHeight="false" outlineLevel="0" collapsed="false">
      <c r="A45" s="151"/>
      <c r="B45" s="152"/>
      <c r="C45" s="153" t="s">
        <v>109</v>
      </c>
      <c r="D45" s="154"/>
      <c r="E45" s="155"/>
      <c r="F45" s="156"/>
      <c r="G45" s="155" t="n">
        <v>0</v>
      </c>
      <c r="H45" s="157" t="n">
        <v>0</v>
      </c>
    </row>
    <row r="46" customFormat="false" ht="31.5" hidden="false" customHeight="false" outlineLevel="0" collapsed="false">
      <c r="A46" s="158" t="n">
        <v>1</v>
      </c>
      <c r="B46" s="169" t="s">
        <v>110</v>
      </c>
      <c r="C46" s="158" t="s">
        <v>111</v>
      </c>
      <c r="D46" s="161" t="s">
        <v>112</v>
      </c>
      <c r="E46" s="162" t="n">
        <v>1</v>
      </c>
      <c r="F46" s="156" t="n">
        <v>31.0329528</v>
      </c>
      <c r="G46" s="155" t="n">
        <v>40.7899984931945</v>
      </c>
      <c r="H46" s="157" t="n">
        <v>40.7899984931945</v>
      </c>
    </row>
    <row r="47" customFormat="false" ht="31.5" hidden="false" customHeight="false" outlineLevel="0" collapsed="false">
      <c r="A47" s="158" t="n">
        <v>2</v>
      </c>
      <c r="B47" s="169" t="s">
        <v>113</v>
      </c>
      <c r="C47" s="158" t="s">
        <v>114</v>
      </c>
      <c r="D47" s="161" t="s">
        <v>70</v>
      </c>
      <c r="E47" s="162" t="n">
        <v>14</v>
      </c>
      <c r="F47" s="156" t="n">
        <v>4.6617989883</v>
      </c>
      <c r="G47" s="155" t="n">
        <v>6.12751145319091</v>
      </c>
      <c r="H47" s="157" t="n">
        <v>85.7851603446727</v>
      </c>
    </row>
    <row r="48" customFormat="false" ht="31.5" hidden="false" customHeight="false" outlineLevel="0" collapsed="false">
      <c r="A48" s="158" t="n">
        <v>3</v>
      </c>
      <c r="B48" s="169" t="s">
        <v>113</v>
      </c>
      <c r="C48" s="158" t="s">
        <v>115</v>
      </c>
      <c r="D48" s="161" t="s">
        <v>70</v>
      </c>
      <c r="E48" s="162" t="n">
        <v>18</v>
      </c>
      <c r="F48" s="156" t="n">
        <v>3.749521449624</v>
      </c>
      <c r="G48" s="155" t="n">
        <v>4.92840546840788</v>
      </c>
      <c r="H48" s="157" t="n">
        <v>88.7112984313418</v>
      </c>
    </row>
    <row r="49" customFormat="false" ht="31.5" hidden="false" customHeight="false" outlineLevel="0" collapsed="false">
      <c r="A49" s="158" t="n">
        <v>4</v>
      </c>
      <c r="B49" s="169" t="s">
        <v>116</v>
      </c>
      <c r="C49" s="158" t="s">
        <v>117</v>
      </c>
      <c r="D49" s="161" t="s">
        <v>70</v>
      </c>
      <c r="E49" s="162" t="n">
        <v>17</v>
      </c>
      <c r="F49" s="156" t="n">
        <v>0.39822590832</v>
      </c>
      <c r="G49" s="155" t="n">
        <v>0.523431795388927</v>
      </c>
      <c r="H49" s="157" t="n">
        <v>8.89834052161176</v>
      </c>
    </row>
    <row r="50" customFormat="false" ht="31.5" hidden="false" customHeight="false" outlineLevel="0" collapsed="false">
      <c r="A50" s="158" t="n">
        <v>5</v>
      </c>
      <c r="B50" s="169" t="s">
        <v>116</v>
      </c>
      <c r="C50" s="158" t="s">
        <v>118</v>
      </c>
      <c r="D50" s="161" t="s">
        <v>70</v>
      </c>
      <c r="E50" s="162" t="n">
        <v>20</v>
      </c>
      <c r="F50" s="156" t="n">
        <v>0.3515620956</v>
      </c>
      <c r="G50" s="155" t="n">
        <v>0.462096450898747</v>
      </c>
      <c r="H50" s="157" t="n">
        <v>9.24192901797493</v>
      </c>
    </row>
    <row r="51" customFormat="false" ht="31.5" hidden="false" customHeight="false" outlineLevel="0" collapsed="false">
      <c r="A51" s="158" t="n">
        <v>6</v>
      </c>
      <c r="B51" s="169" t="s">
        <v>119</v>
      </c>
      <c r="C51" s="158" t="s">
        <v>120</v>
      </c>
      <c r="D51" s="161" t="s">
        <v>70</v>
      </c>
      <c r="E51" s="162" t="n">
        <v>12</v>
      </c>
      <c r="F51" s="156" t="n">
        <v>0.345048184</v>
      </c>
      <c r="G51" s="155" t="n">
        <v>0.453534505599464</v>
      </c>
      <c r="H51" s="157" t="n">
        <v>5.44241406719357</v>
      </c>
    </row>
    <row r="52" customFormat="false" ht="21" hidden="false" customHeight="false" outlineLevel="0" collapsed="false">
      <c r="A52" s="158" t="n">
        <v>7</v>
      </c>
      <c r="B52" s="159" t="s">
        <v>65</v>
      </c>
      <c r="C52" s="158" t="s">
        <v>121</v>
      </c>
      <c r="D52" s="161" t="s">
        <v>72</v>
      </c>
      <c r="E52" s="162" t="n">
        <v>10</v>
      </c>
      <c r="F52" s="156" t="n">
        <v>0.011437209</v>
      </c>
      <c r="G52" s="155" t="n">
        <v>0.0150331726691619</v>
      </c>
      <c r="H52" s="157" t="n">
        <v>0.150331726691619</v>
      </c>
    </row>
    <row r="53" customFormat="false" ht="31.5" hidden="false" customHeight="false" outlineLevel="0" collapsed="false">
      <c r="A53" s="158" t="n">
        <v>8</v>
      </c>
      <c r="B53" s="159" t="s">
        <v>122</v>
      </c>
      <c r="C53" s="158" t="s">
        <v>123</v>
      </c>
      <c r="D53" s="161" t="s">
        <v>70</v>
      </c>
      <c r="E53" s="162" t="n">
        <v>14</v>
      </c>
      <c r="F53" s="156" t="n">
        <v>4.777243534</v>
      </c>
      <c r="G53" s="155" t="n">
        <v>6.27925282551532</v>
      </c>
      <c r="H53" s="157" t="n">
        <v>87.9095395572144</v>
      </c>
    </row>
    <row r="54" customFormat="false" ht="31.5" hidden="false" customHeight="false" outlineLevel="0" collapsed="false">
      <c r="A54" s="158" t="n">
        <v>9</v>
      </c>
      <c r="B54" s="172" t="s">
        <v>124</v>
      </c>
      <c r="C54" s="173" t="s">
        <v>125</v>
      </c>
      <c r="D54" s="174" t="s">
        <v>72</v>
      </c>
      <c r="E54" s="175" t="n">
        <v>1</v>
      </c>
      <c r="F54" s="156" t="n">
        <v>42.5475307</v>
      </c>
      <c r="G54" s="155" t="n">
        <v>55.9248655558858</v>
      </c>
      <c r="H54" s="157" t="n">
        <v>55.9248655558858</v>
      </c>
    </row>
    <row r="55" customFormat="false" ht="31.5" hidden="false" customHeight="false" outlineLevel="0" collapsed="false">
      <c r="A55" s="158" t="n">
        <v>10</v>
      </c>
      <c r="B55" s="159" t="s">
        <v>126</v>
      </c>
      <c r="C55" s="158" t="s">
        <v>127</v>
      </c>
      <c r="D55" s="161" t="s">
        <v>72</v>
      </c>
      <c r="E55" s="162" t="n">
        <v>1</v>
      </c>
      <c r="F55" s="156" t="n">
        <v>16.6233771</v>
      </c>
      <c r="G55" s="155" t="n">
        <v>21.8499197040897</v>
      </c>
      <c r="H55" s="157" t="n">
        <v>21.8499197040897</v>
      </c>
    </row>
    <row r="56" customFormat="false" ht="31.5" hidden="false" customHeight="false" outlineLevel="0" collapsed="false">
      <c r="A56" s="158" t="n">
        <v>11</v>
      </c>
      <c r="B56" s="158" t="s">
        <v>128</v>
      </c>
      <c r="C56" s="158" t="s">
        <v>129</v>
      </c>
      <c r="D56" s="161" t="s">
        <v>130</v>
      </c>
      <c r="E56" s="161" t="n">
        <v>1</v>
      </c>
      <c r="F56" s="156" t="n">
        <v>4.59293125</v>
      </c>
      <c r="G56" s="155" t="n">
        <v>6.0369910647641</v>
      </c>
      <c r="H56" s="157" t="n">
        <v>6.0369910647641</v>
      </c>
    </row>
    <row r="57" customFormat="false" ht="31.5" hidden="false" customHeight="false" outlineLevel="0" collapsed="false">
      <c r="A57" s="158" t="n">
        <v>12</v>
      </c>
      <c r="B57" s="159" t="s">
        <v>131</v>
      </c>
      <c r="C57" s="158" t="s">
        <v>132</v>
      </c>
      <c r="D57" s="161" t="s">
        <v>72</v>
      </c>
      <c r="E57" s="162" t="n">
        <v>1</v>
      </c>
      <c r="F57" s="156" t="n">
        <v>21.8897123</v>
      </c>
      <c r="G57" s="155" t="n">
        <v>28.7720391123549</v>
      </c>
      <c r="H57" s="157" t="n">
        <v>28.7720391123549</v>
      </c>
    </row>
    <row r="58" customFormat="false" ht="52.5" hidden="false" customHeight="false" outlineLevel="0" collapsed="false">
      <c r="A58" s="158" t="n">
        <v>13</v>
      </c>
      <c r="B58" s="159" t="s">
        <v>133</v>
      </c>
      <c r="C58" s="158" t="s">
        <v>134</v>
      </c>
      <c r="D58" s="161" t="s">
        <v>72</v>
      </c>
      <c r="E58" s="162" t="n">
        <v>1</v>
      </c>
      <c r="F58" s="156" t="n">
        <v>6.44948015</v>
      </c>
      <c r="G58" s="155" t="n">
        <v>8.4772560089863</v>
      </c>
      <c r="H58" s="157" t="n">
        <v>8.4772560089863</v>
      </c>
    </row>
    <row r="59" customFormat="false" ht="31.5" hidden="false" customHeight="false" outlineLevel="0" collapsed="false">
      <c r="A59" s="158" t="n">
        <v>14</v>
      </c>
      <c r="B59" s="158" t="s">
        <v>135</v>
      </c>
      <c r="C59" s="158" t="s">
        <v>136</v>
      </c>
      <c r="D59" s="161" t="s">
        <v>130</v>
      </c>
      <c r="E59" s="161" t="n">
        <v>1</v>
      </c>
      <c r="F59" s="156" t="n">
        <v>54.4120464</v>
      </c>
      <c r="G59" s="155" t="n">
        <v>71.5196940804045</v>
      </c>
      <c r="H59" s="157" t="n">
        <v>71.5196940804045</v>
      </c>
    </row>
    <row r="60" customFormat="false" ht="31.5" hidden="false" customHeight="false" outlineLevel="0" collapsed="false">
      <c r="A60" s="158" t="n">
        <v>15</v>
      </c>
      <c r="B60" s="158" t="s">
        <v>137</v>
      </c>
      <c r="C60" s="158" t="s">
        <v>138</v>
      </c>
      <c r="D60" s="161" t="s">
        <v>130</v>
      </c>
      <c r="E60" s="161" t="n">
        <v>1</v>
      </c>
      <c r="F60" s="156" t="n">
        <v>47.757808</v>
      </c>
      <c r="G60" s="155" t="n">
        <v>62.7733019449659</v>
      </c>
      <c r="H60" s="157" t="n">
        <v>62.7733019449659</v>
      </c>
    </row>
    <row r="61" customFormat="false" ht="31.5" hidden="false" customHeight="false" outlineLevel="0" collapsed="false">
      <c r="A61" s="158" t="n">
        <v>16</v>
      </c>
      <c r="B61" s="158" t="s">
        <v>128</v>
      </c>
      <c r="C61" s="158" t="s">
        <v>139</v>
      </c>
      <c r="D61" s="161" t="s">
        <v>130</v>
      </c>
      <c r="E61" s="161" t="n">
        <v>1</v>
      </c>
      <c r="F61" s="156" t="n">
        <v>3.33483826</v>
      </c>
      <c r="G61" s="155" t="n">
        <v>4.3833420711563</v>
      </c>
      <c r="H61" s="157" t="n">
        <v>4.3833420711563</v>
      </c>
    </row>
    <row r="62" customFormat="false" ht="31.5" hidden="false" customHeight="false" outlineLevel="0" collapsed="false">
      <c r="A62" s="158" t="n">
        <v>17</v>
      </c>
      <c r="B62" s="158" t="s">
        <v>128</v>
      </c>
      <c r="C62" s="158" t="s">
        <v>140</v>
      </c>
      <c r="D62" s="161" t="s">
        <v>130</v>
      </c>
      <c r="E62" s="161" t="n">
        <v>1</v>
      </c>
      <c r="F62" s="156" t="n">
        <v>2.99172199</v>
      </c>
      <c r="G62" s="155" t="n">
        <v>3.93234689108144</v>
      </c>
      <c r="H62" s="157" t="n">
        <v>3.93234689108144</v>
      </c>
    </row>
    <row r="63" customFormat="false" ht="52.5" hidden="false" customHeight="false" outlineLevel="0" collapsed="false">
      <c r="A63" s="158" t="n">
        <v>18</v>
      </c>
      <c r="B63" s="159" t="s">
        <v>141</v>
      </c>
      <c r="C63" s="158" t="s">
        <v>142</v>
      </c>
      <c r="D63" s="161" t="s">
        <v>112</v>
      </c>
      <c r="E63" s="162" t="n">
        <v>1</v>
      </c>
      <c r="F63" s="156" t="n">
        <v>22.444191475</v>
      </c>
      <c r="G63" s="155" t="n">
        <v>29.5008516381406</v>
      </c>
      <c r="H63" s="157" t="n">
        <v>29.5008516381406</v>
      </c>
    </row>
    <row r="64" customFormat="false" ht="52.5" hidden="false" customHeight="false" outlineLevel="0" collapsed="false">
      <c r="A64" s="158" t="n">
        <v>19</v>
      </c>
      <c r="B64" s="159" t="s">
        <v>141</v>
      </c>
      <c r="C64" s="158" t="s">
        <v>143</v>
      </c>
      <c r="D64" s="161" t="s">
        <v>112</v>
      </c>
      <c r="E64" s="162" t="n">
        <v>1</v>
      </c>
      <c r="F64" s="156" t="n">
        <v>16.725586975</v>
      </c>
      <c r="G64" s="155" t="n">
        <v>21.9842653035597</v>
      </c>
      <c r="H64" s="157" t="n">
        <v>21.9842653035597</v>
      </c>
    </row>
    <row r="65" customFormat="false" ht="31.5" hidden="false" customHeight="false" outlineLevel="0" collapsed="false">
      <c r="A65" s="158" t="n">
        <v>20</v>
      </c>
      <c r="B65" s="159" t="s">
        <v>144</v>
      </c>
      <c r="C65" s="158" t="s">
        <v>145</v>
      </c>
      <c r="D65" s="161" t="s">
        <v>72</v>
      </c>
      <c r="E65" s="162" t="n">
        <v>40</v>
      </c>
      <c r="F65" s="156" t="n">
        <v>1.060593215</v>
      </c>
      <c r="G65" s="155" t="n">
        <v>1.39405347343365</v>
      </c>
      <c r="H65" s="157" t="n">
        <v>55.7621389373458</v>
      </c>
    </row>
    <row r="66" customFormat="false" ht="31.5" hidden="false" customHeight="false" outlineLevel="0" collapsed="false">
      <c r="A66" s="158" t="n">
        <v>21</v>
      </c>
      <c r="B66" s="159" t="s">
        <v>146</v>
      </c>
      <c r="C66" s="158" t="s">
        <v>147</v>
      </c>
      <c r="D66" s="161" t="s">
        <v>72</v>
      </c>
      <c r="E66" s="162" t="n">
        <v>30</v>
      </c>
      <c r="F66" s="156" t="n">
        <v>0.78196088</v>
      </c>
      <c r="G66" s="155" t="n">
        <v>1.02781657042114</v>
      </c>
      <c r="H66" s="157" t="n">
        <v>30.8344971126342</v>
      </c>
    </row>
    <row r="67" customFormat="false" ht="12.75" hidden="false" customHeight="false" outlineLevel="0" collapsed="false">
      <c r="A67" s="158"/>
      <c r="B67" s="159"/>
      <c r="C67" s="160" t="s">
        <v>148</v>
      </c>
      <c r="D67" s="161"/>
      <c r="E67" s="162"/>
      <c r="F67" s="156" t="n">
        <v>0</v>
      </c>
      <c r="G67" s="155" t="n">
        <v>0</v>
      </c>
      <c r="H67" s="157" t="n">
        <v>0</v>
      </c>
    </row>
    <row r="68" customFormat="false" ht="31.5" hidden="false" customHeight="false" outlineLevel="0" collapsed="false">
      <c r="A68" s="158" t="n">
        <v>22</v>
      </c>
      <c r="B68" s="159" t="s">
        <v>149</v>
      </c>
      <c r="C68" s="158" t="s">
        <v>150</v>
      </c>
      <c r="D68" s="161" t="s">
        <v>70</v>
      </c>
      <c r="E68" s="162" t="n">
        <v>40</v>
      </c>
      <c r="F68" s="156" t="n">
        <v>0.705664553</v>
      </c>
      <c r="G68" s="155" t="n">
        <v>0.927531976704802</v>
      </c>
      <c r="H68" s="157" t="n">
        <v>37.1012790681921</v>
      </c>
    </row>
    <row r="69" customFormat="false" ht="31.5" hidden="false" customHeight="false" outlineLevel="0" collapsed="false">
      <c r="A69" s="158" t="n">
        <v>23</v>
      </c>
      <c r="B69" s="159" t="s">
        <v>151</v>
      </c>
      <c r="C69" s="158" t="s">
        <v>152</v>
      </c>
      <c r="D69" s="161" t="s">
        <v>72</v>
      </c>
      <c r="E69" s="162" t="n">
        <v>12</v>
      </c>
      <c r="F69" s="156" t="n">
        <v>5.0047351918</v>
      </c>
      <c r="G69" s="155" t="n">
        <v>6.57826995220254</v>
      </c>
      <c r="H69" s="157" t="n">
        <v>78.9392394264305</v>
      </c>
    </row>
    <row r="70" customFormat="false" ht="31.5" hidden="false" customHeight="false" outlineLevel="0" collapsed="false">
      <c r="A70" s="158" t="n">
        <v>24</v>
      </c>
      <c r="B70" s="159" t="s">
        <v>151</v>
      </c>
      <c r="C70" s="158" t="s">
        <v>153</v>
      </c>
      <c r="D70" s="161" t="s">
        <v>72</v>
      </c>
      <c r="E70" s="162" t="n">
        <v>12</v>
      </c>
      <c r="F70" s="156" t="n">
        <v>7.495759312</v>
      </c>
      <c r="G70" s="155" t="n">
        <v>9.852494959546</v>
      </c>
      <c r="H70" s="157" t="n">
        <v>118.229939514552</v>
      </c>
    </row>
    <row r="71" customFormat="false" ht="31.5" hidden="false" customHeight="false" outlineLevel="0" collapsed="false">
      <c r="A71" s="158" t="n">
        <v>25</v>
      </c>
      <c r="B71" s="159" t="s">
        <v>151</v>
      </c>
      <c r="C71" s="158" t="s">
        <v>154</v>
      </c>
      <c r="D71" s="161" t="s">
        <v>72</v>
      </c>
      <c r="E71" s="162" t="n">
        <v>5</v>
      </c>
      <c r="F71" s="156" t="n">
        <v>7.495759312</v>
      </c>
      <c r="G71" s="155" t="n">
        <v>9.852494959546</v>
      </c>
      <c r="H71" s="157" t="n">
        <v>49.26247479773</v>
      </c>
    </row>
    <row r="72" customFormat="false" ht="15.75" hidden="false" customHeight="false" outlineLevel="0" collapsed="false">
      <c r="A72" s="176"/>
      <c r="B72" s="177"/>
      <c r="C72" s="177" t="s">
        <v>155</v>
      </c>
      <c r="D72" s="178"/>
      <c r="E72" s="178"/>
      <c r="F72" s="178"/>
      <c r="G72" s="179"/>
      <c r="H72" s="180" t="n">
        <v>2055.02063795981</v>
      </c>
    </row>
    <row r="73" customFormat="false" ht="15.75" hidden="false" customHeight="false" outlineLevel="0" collapsed="false">
      <c r="A73" s="176"/>
      <c r="B73" s="177"/>
      <c r="C73" s="181" t="s">
        <v>156</v>
      </c>
      <c r="D73" s="182" t="n">
        <v>0.2</v>
      </c>
      <c r="E73" s="183"/>
      <c r="F73" s="184"/>
      <c r="G73" s="183"/>
      <c r="H73" s="185" t="n">
        <v>411.004127591961</v>
      </c>
    </row>
    <row r="74" customFormat="false" ht="15.75" hidden="false" customHeight="false" outlineLevel="0" collapsed="false">
      <c r="A74" s="176"/>
      <c r="B74" s="177"/>
      <c r="C74" s="181" t="s">
        <v>157</v>
      </c>
      <c r="D74" s="186"/>
      <c r="E74" s="183"/>
      <c r="F74" s="184"/>
      <c r="G74" s="183"/>
      <c r="H74" s="180" t="n">
        <v>2466.02476555177</v>
      </c>
    </row>
    <row r="75" customFormat="false" ht="15.75" hidden="false" customHeight="false" outlineLevel="0" collapsed="false">
      <c r="A75" s="11"/>
      <c r="B75" s="12"/>
      <c r="C75" s="13"/>
      <c r="D75" s="187"/>
      <c r="E75" s="187"/>
      <c r="F75" s="188"/>
      <c r="G75" s="187"/>
      <c r="H75" s="187"/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257" min="8" style="14" width="9.14"/>
  </cols>
  <sheetData>
    <row r="1" s="191" customFormat="true" ht="15.75" hidden="false" customHeight="true" outlineLevel="0" collapsed="false">
      <c r="A1" s="189"/>
      <c r="B1" s="189"/>
      <c r="C1" s="189"/>
      <c r="D1" s="189"/>
      <c r="E1" s="189"/>
      <c r="F1" s="189"/>
      <c r="G1" s="190"/>
    </row>
    <row r="2" customFormat="false" ht="15" hidden="false" customHeight="true" outlineLevel="0" collapsed="false">
      <c r="B2" s="30"/>
      <c r="C2" s="192" t="s">
        <v>158</v>
      </c>
      <c r="D2" s="192"/>
      <c r="E2" s="192"/>
      <c r="F2" s="192"/>
      <c r="G2" s="192"/>
    </row>
    <row r="3" s="191" customFormat="true" ht="15.75" hidden="false" customHeight="true" outlineLevel="0" collapsed="false">
      <c r="A3" s="189" t="s">
        <v>159</v>
      </c>
      <c r="B3" s="189"/>
      <c r="C3" s="189"/>
      <c r="D3" s="189"/>
      <c r="E3" s="189"/>
      <c r="F3" s="189"/>
      <c r="G3" s="189"/>
    </row>
    <row r="4" s="191" customFormat="true" ht="15.75" hidden="false" customHeight="true" outlineLevel="0" collapsed="false">
      <c r="A4" s="189" t="s">
        <v>160</v>
      </c>
      <c r="B4" s="189"/>
      <c r="C4" s="189"/>
      <c r="D4" s="189"/>
      <c r="E4" s="189"/>
      <c r="F4" s="189"/>
      <c r="G4" s="189"/>
    </row>
    <row r="5" customFormat="false" ht="15.75" hidden="false" customHeight="false" outlineLevel="0" collapsed="false">
      <c r="A5" s="193"/>
      <c r="B5" s="193"/>
      <c r="C5" s="193"/>
      <c r="D5" s="193"/>
      <c r="E5" s="193"/>
      <c r="F5" s="193"/>
      <c r="G5" s="193"/>
    </row>
    <row r="6" customFormat="false" ht="13.5" hidden="false" customHeight="true" outlineLevel="0" collapsed="false">
      <c r="A6" s="194"/>
      <c r="B6" s="194"/>
      <c r="C6" s="194"/>
      <c r="D6" s="194"/>
      <c r="E6" s="194"/>
      <c r="G6" s="14"/>
    </row>
    <row r="7" customFormat="false" ht="15" hidden="false" customHeight="true" outlineLevel="0" collapsed="false">
      <c r="A7" s="195" t="s">
        <v>161</v>
      </c>
      <c r="B7" s="195"/>
      <c r="C7" s="195"/>
      <c r="D7" s="195"/>
      <c r="E7" s="195"/>
      <c r="F7" s="195"/>
      <c r="G7" s="195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196" t="s">
        <v>162</v>
      </c>
      <c r="B9" s="196"/>
      <c r="C9" s="196"/>
      <c r="D9" s="196"/>
      <c r="E9" s="196"/>
      <c r="F9" s="196"/>
      <c r="G9" s="196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09" t="s">
        <v>43</v>
      </c>
      <c r="B11" s="109"/>
      <c r="C11" s="109"/>
      <c r="D11" s="109"/>
      <c r="E11" s="109"/>
      <c r="F11" s="109"/>
      <c r="G11" s="109"/>
    </row>
    <row r="12" customFormat="false" ht="9" hidden="false" customHeight="true" outlineLevel="0" collapsed="false">
      <c r="C12" s="110"/>
      <c r="D12" s="110"/>
      <c r="E12" s="110"/>
    </row>
    <row r="13" customFormat="false" ht="12.75" hidden="false" customHeight="true" outlineLevel="0" collapsed="false">
      <c r="A13" s="111" t="s">
        <v>1</v>
      </c>
      <c r="B13" s="112" t="s">
        <v>1</v>
      </c>
      <c r="C13" s="113" t="s">
        <v>44</v>
      </c>
      <c r="D13" s="113" t="s">
        <v>45</v>
      </c>
      <c r="E13" s="113" t="s">
        <v>46</v>
      </c>
      <c r="F13" s="114" t="s">
        <v>47</v>
      </c>
      <c r="G13" s="114" t="s">
        <v>48</v>
      </c>
    </row>
    <row r="14" customFormat="false" ht="21" hidden="false" customHeight="true" outlineLevel="0" collapsed="false">
      <c r="A14" s="111"/>
      <c r="B14" s="112"/>
      <c r="C14" s="113"/>
      <c r="D14" s="113"/>
      <c r="E14" s="113"/>
      <c r="F14" s="114"/>
      <c r="G14" s="114"/>
    </row>
    <row r="15" customFormat="false" ht="12.75" hidden="false" customHeight="false" outlineLevel="0" collapsed="false">
      <c r="A15" s="115" t="n">
        <v>1</v>
      </c>
      <c r="B15" s="116" t="n">
        <v>1</v>
      </c>
      <c r="C15" s="117" t="n">
        <v>2</v>
      </c>
      <c r="D15" s="117" t="n">
        <v>3</v>
      </c>
      <c r="E15" s="117" t="n">
        <v>4</v>
      </c>
      <c r="F15" s="117" t="n">
        <v>5</v>
      </c>
      <c r="G15" s="113" t="n">
        <v>6</v>
      </c>
    </row>
    <row r="16" customFormat="false" ht="9.75" hidden="false" customHeight="true" outlineLevel="0" collapsed="false">
      <c r="A16" s="118"/>
      <c r="B16" s="119"/>
      <c r="C16" s="120" t="e">
        <f aca="false">#REF!</f>
        <v>#REF!</v>
      </c>
      <c r="D16" s="118"/>
      <c r="E16" s="121"/>
      <c r="F16" s="118"/>
      <c r="G16" s="122"/>
    </row>
    <row r="17" customFormat="false" ht="9.75" hidden="false" customHeight="true" outlineLevel="0" collapsed="false">
      <c r="A17" s="118"/>
      <c r="B17" s="119"/>
      <c r="C17" s="120"/>
      <c r="D17" s="118"/>
      <c r="E17" s="121"/>
      <c r="F17" s="118"/>
      <c r="G17" s="122"/>
    </row>
    <row r="18" customFormat="false" ht="9.75" hidden="false" customHeight="true" outlineLevel="0" collapsed="false">
      <c r="A18" s="118"/>
      <c r="B18" s="119"/>
      <c r="C18" s="120"/>
      <c r="D18" s="118"/>
      <c r="E18" s="121"/>
      <c r="F18" s="118"/>
      <c r="G18" s="122"/>
    </row>
    <row r="19" customFormat="false" ht="9.75" hidden="false" customHeight="true" outlineLevel="0" collapsed="false">
      <c r="A19" s="118"/>
      <c r="B19" s="119"/>
      <c r="C19" s="120"/>
      <c r="D19" s="118"/>
      <c r="E19" s="121"/>
      <c r="F19" s="118"/>
      <c r="G19" s="122"/>
    </row>
    <row r="20" customFormat="false" ht="9.75" hidden="false" customHeight="true" outlineLevel="0" collapsed="false">
      <c r="A20" s="118"/>
      <c r="B20" s="119"/>
      <c r="C20" s="120"/>
      <c r="D20" s="118"/>
      <c r="E20" s="121"/>
      <c r="F20" s="118"/>
      <c r="G20" s="122"/>
    </row>
    <row r="21" customFormat="false" ht="9.75" hidden="false" customHeight="true" outlineLevel="0" collapsed="false">
      <c r="A21" s="118"/>
      <c r="B21" s="119"/>
      <c r="C21" s="123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3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3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3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3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5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5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5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5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5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7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7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7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7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7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6"/>
      <c r="D113" s="124"/>
      <c r="E113" s="125"/>
      <c r="F113" s="118"/>
      <c r="G113" s="122"/>
    </row>
    <row r="114" customFormat="false" ht="9.75" hidden="false" customHeight="true" outlineLevel="0" collapsed="false">
      <c r="A114" s="118"/>
      <c r="B114" s="119"/>
      <c r="C114" s="126"/>
      <c r="D114" s="124"/>
      <c r="E114" s="125"/>
      <c r="F114" s="118"/>
      <c r="G114" s="122"/>
    </row>
    <row r="115" customFormat="false" ht="9.75" hidden="false" customHeight="true" outlineLevel="0" collapsed="false">
      <c r="A115" s="118"/>
      <c r="B115" s="119"/>
      <c r="C115" s="126"/>
      <c r="D115" s="124"/>
      <c r="E115" s="125"/>
      <c r="F115" s="118"/>
      <c r="G115" s="122"/>
    </row>
    <row r="116" customFormat="false" ht="9.75" hidden="false" customHeight="true" outlineLevel="0" collapsed="false">
      <c r="A116" s="118"/>
      <c r="B116" s="119"/>
      <c r="C116" s="126"/>
      <c r="D116" s="124"/>
      <c r="E116" s="125"/>
      <c r="F116" s="118"/>
      <c r="G116" s="122"/>
    </row>
    <row r="117" customFormat="false" ht="9.75" hidden="false" customHeight="true" outlineLevel="0" collapsed="false">
      <c r="A117" s="118"/>
      <c r="B117" s="119"/>
      <c r="C117" s="126"/>
      <c r="D117" s="124"/>
      <c r="E117" s="125"/>
      <c r="F117" s="118"/>
      <c r="G117" s="122"/>
    </row>
    <row r="118" customFormat="false" ht="9.75" hidden="false" customHeight="true" outlineLevel="0" collapsed="false">
      <c r="A118" s="118"/>
      <c r="B118" s="119"/>
      <c r="C118" s="126"/>
      <c r="D118" s="124"/>
      <c r="E118" s="125"/>
      <c r="F118" s="118"/>
      <c r="G118" s="122"/>
    </row>
    <row r="119" customFormat="false" ht="9.75" hidden="false" customHeight="true" outlineLevel="0" collapsed="false">
      <c r="A119" s="118"/>
      <c r="B119" s="119"/>
      <c r="C119" s="126"/>
      <c r="D119" s="124"/>
      <c r="E119" s="125"/>
      <c r="F119" s="118"/>
      <c r="G119" s="122"/>
    </row>
    <row r="120" customFormat="false" ht="9.75" hidden="false" customHeight="true" outlineLevel="0" collapsed="false">
      <c r="A120" s="118"/>
      <c r="B120" s="119"/>
      <c r="C120" s="126"/>
      <c r="D120" s="124"/>
      <c r="E120" s="125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29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29"/>
      <c r="F122" s="118"/>
      <c r="G122" s="122"/>
    </row>
    <row r="123" customFormat="false" ht="9.75" hidden="false" customHeight="true" outlineLevel="0" collapsed="false">
      <c r="A123" s="118"/>
      <c r="B123" s="119"/>
      <c r="C123" s="128"/>
      <c r="D123" s="124"/>
      <c r="E123" s="129"/>
      <c r="F123" s="118"/>
      <c r="G123" s="122"/>
    </row>
    <row r="124" customFormat="false" ht="9.75" hidden="false" customHeight="true" outlineLevel="0" collapsed="false">
      <c r="A124" s="118"/>
      <c r="B124" s="119"/>
      <c r="C124" s="128"/>
      <c r="D124" s="124"/>
      <c r="E124" s="129"/>
      <c r="F124" s="118"/>
      <c r="G124" s="122"/>
    </row>
    <row r="125" customFormat="false" ht="9.75" hidden="false" customHeight="true" outlineLevel="0" collapsed="false">
      <c r="A125" s="118"/>
      <c r="B125" s="119"/>
      <c r="C125" s="128"/>
      <c r="D125" s="124"/>
      <c r="E125" s="129"/>
      <c r="F125" s="118"/>
      <c r="G125" s="122"/>
    </row>
    <row r="126" customFormat="false" ht="9.75" hidden="false" customHeight="true" outlineLevel="0" collapsed="false">
      <c r="A126" s="118"/>
      <c r="B126" s="119"/>
      <c r="C126" s="128"/>
      <c r="D126" s="124"/>
      <c r="E126" s="130"/>
      <c r="F126" s="118"/>
      <c r="G126" s="122"/>
    </row>
    <row r="127" customFormat="false" ht="9.75" hidden="false" customHeight="true" outlineLevel="0" collapsed="false">
      <c r="A127" s="118"/>
      <c r="B127" s="119"/>
      <c r="C127" s="128"/>
      <c r="D127" s="124"/>
      <c r="E127" s="130"/>
      <c r="F127" s="118"/>
      <c r="G127" s="122"/>
    </row>
    <row r="128" customFormat="false" ht="9.75" hidden="false" customHeight="true" outlineLevel="0" collapsed="false">
      <c r="A128" s="118"/>
      <c r="B128" s="119"/>
      <c r="C128" s="128"/>
      <c r="D128" s="124"/>
      <c r="E128" s="130"/>
      <c r="F128" s="118"/>
      <c r="G128" s="122"/>
    </row>
    <row r="129" customFormat="false" ht="9.75" hidden="false" customHeight="true" outlineLevel="0" collapsed="false">
      <c r="A129" s="118"/>
      <c r="B129" s="119"/>
      <c r="C129" s="128"/>
      <c r="D129" s="124"/>
      <c r="E129" s="130"/>
      <c r="F129" s="118"/>
      <c r="G129" s="122"/>
    </row>
    <row r="130" customFormat="false" ht="9.75" hidden="false" customHeight="true" outlineLevel="0" collapsed="false">
      <c r="A130" s="118"/>
      <c r="B130" s="119"/>
      <c r="C130" s="128"/>
      <c r="D130" s="124"/>
      <c r="E130" s="130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9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6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5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5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5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5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5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7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7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7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7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7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6"/>
      <c r="D203" s="124"/>
      <c r="E203" s="125"/>
      <c r="F203" s="118"/>
      <c r="G203" s="122"/>
    </row>
    <row r="204" customFormat="false" ht="9.75" hidden="false" customHeight="true" outlineLevel="0" collapsed="false">
      <c r="A204" s="118"/>
      <c r="B204" s="119"/>
      <c r="C204" s="126"/>
      <c r="D204" s="124"/>
      <c r="E204" s="125"/>
      <c r="F204" s="118"/>
      <c r="G204" s="122"/>
    </row>
    <row r="205" customFormat="false" ht="9.75" hidden="false" customHeight="true" outlineLevel="0" collapsed="false">
      <c r="A205" s="118"/>
      <c r="B205" s="119"/>
      <c r="C205" s="126"/>
      <c r="D205" s="124"/>
      <c r="E205" s="125"/>
      <c r="F205" s="118"/>
      <c r="G205" s="122"/>
    </row>
    <row r="206" customFormat="false" ht="9.75" hidden="false" customHeight="true" outlineLevel="0" collapsed="false">
      <c r="A206" s="118"/>
      <c r="B206" s="119"/>
      <c r="C206" s="126"/>
      <c r="D206" s="124"/>
      <c r="E206" s="125"/>
      <c r="F206" s="118"/>
      <c r="G206" s="122"/>
    </row>
    <row r="207" customFormat="false" ht="9.75" hidden="false" customHeight="true" outlineLevel="0" collapsed="false">
      <c r="A207" s="118"/>
      <c r="B207" s="119"/>
      <c r="C207" s="126"/>
      <c r="D207" s="124"/>
      <c r="E207" s="125"/>
      <c r="F207" s="118"/>
      <c r="G207" s="122"/>
    </row>
    <row r="208" customFormat="false" ht="9.75" hidden="false" customHeight="true" outlineLevel="0" collapsed="false">
      <c r="A208" s="118"/>
      <c r="B208" s="119"/>
      <c r="C208" s="126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6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6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0"/>
      <c r="D211" s="118"/>
      <c r="E211" s="121"/>
      <c r="F211" s="118"/>
      <c r="G211" s="122"/>
    </row>
    <row r="212" customFormat="false" ht="9.75" hidden="false" customHeight="true" outlineLevel="0" collapsed="false">
      <c r="A212" s="118"/>
      <c r="B212" s="119"/>
      <c r="C212" s="120"/>
      <c r="D212" s="118"/>
      <c r="E212" s="121"/>
      <c r="F212" s="118"/>
      <c r="G212" s="122"/>
    </row>
    <row r="213" customFormat="false" ht="9.75" hidden="false" customHeight="true" outlineLevel="0" collapsed="false">
      <c r="A213" s="118"/>
      <c r="B213" s="119"/>
      <c r="C213" s="120"/>
      <c r="D213" s="118"/>
      <c r="E213" s="121"/>
      <c r="F213" s="118"/>
      <c r="G213" s="122"/>
    </row>
    <row r="214" customFormat="false" ht="9.75" hidden="false" customHeight="true" outlineLevel="0" collapsed="false">
      <c r="A214" s="118"/>
      <c r="B214" s="119"/>
      <c r="C214" s="120"/>
      <c r="D214" s="118"/>
      <c r="E214" s="121"/>
      <c r="F214" s="118"/>
      <c r="G214" s="122"/>
    </row>
    <row r="215" customFormat="false" ht="9.75" hidden="false" customHeight="true" outlineLevel="0" collapsed="false">
      <c r="A215" s="118"/>
      <c r="B215" s="119"/>
      <c r="C215" s="120"/>
      <c r="D215" s="118"/>
      <c r="E215" s="121"/>
      <c r="F215" s="118"/>
      <c r="G215" s="122"/>
    </row>
    <row r="216" customFormat="false" ht="9.75" hidden="false" customHeight="true" outlineLevel="0" collapsed="false">
      <c r="A216" s="118"/>
      <c r="B216" s="119"/>
      <c r="C216" s="123"/>
      <c r="D216" s="124"/>
      <c r="E216" s="125"/>
      <c r="F216" s="118"/>
      <c r="G216" s="122"/>
    </row>
    <row r="217" customFormat="false" ht="9.75" hidden="false" customHeight="true" outlineLevel="0" collapsed="false">
      <c r="A217" s="118"/>
      <c r="B217" s="119"/>
      <c r="C217" s="123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3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3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3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7.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6"/>
      <c r="D238" s="124"/>
      <c r="E238" s="125"/>
      <c r="F238" s="118"/>
      <c r="G238" s="122"/>
    </row>
    <row r="239" customFormat="false" ht="9.75" hidden="false" customHeight="true" outlineLevel="0" collapsed="false">
      <c r="A239" s="118"/>
      <c r="B239" s="119"/>
      <c r="C239" s="126"/>
      <c r="D239" s="124"/>
      <c r="E239" s="125"/>
      <c r="F239" s="118"/>
      <c r="G239" s="122"/>
    </row>
    <row r="240" customFormat="false" ht="9.75" hidden="false" customHeight="true" outlineLevel="0" collapsed="false">
      <c r="A240" s="118"/>
      <c r="B240" s="119"/>
      <c r="C240" s="126"/>
      <c r="D240" s="124"/>
      <c r="E240" s="125"/>
      <c r="F240" s="118"/>
      <c r="G240" s="122"/>
    </row>
    <row r="241" customFormat="false" ht="9.75" hidden="false" customHeight="true" outlineLevel="0" collapsed="false">
      <c r="A241" s="118"/>
      <c r="B241" s="119"/>
      <c r="C241" s="126"/>
      <c r="D241" s="124"/>
      <c r="E241" s="125"/>
      <c r="F241" s="118"/>
      <c r="G241" s="122"/>
    </row>
    <row r="242" customFormat="false" ht="9.75" hidden="false" customHeight="true" outlineLevel="0" collapsed="false">
      <c r="A242" s="118"/>
      <c r="B242" s="119"/>
      <c r="C242" s="126"/>
      <c r="D242" s="124"/>
      <c r="E242" s="125"/>
      <c r="F242" s="118"/>
      <c r="G242" s="122"/>
    </row>
    <row r="243" customFormat="false" ht="9.75" hidden="false" customHeight="true" outlineLevel="0" collapsed="false">
      <c r="A243" s="118"/>
      <c r="B243" s="119"/>
      <c r="C243" s="126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6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6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0"/>
      <c r="D246" s="118"/>
      <c r="E246" s="121"/>
      <c r="F246" s="118"/>
      <c r="G246" s="122"/>
    </row>
    <row r="247" customFormat="false" ht="9.75" hidden="false" customHeight="true" outlineLevel="0" collapsed="false">
      <c r="A247" s="118"/>
      <c r="B247" s="119"/>
      <c r="C247" s="120"/>
      <c r="D247" s="118"/>
      <c r="E247" s="121"/>
      <c r="F247" s="118"/>
      <c r="G247" s="122"/>
    </row>
    <row r="248" customFormat="false" ht="9.75" hidden="false" customHeight="true" outlineLevel="0" collapsed="false">
      <c r="A248" s="118"/>
      <c r="B248" s="119"/>
      <c r="C248" s="120"/>
      <c r="D248" s="118"/>
      <c r="E248" s="121"/>
      <c r="F248" s="118"/>
      <c r="G248" s="122"/>
    </row>
    <row r="249" customFormat="false" ht="9.75" hidden="false" customHeight="true" outlineLevel="0" collapsed="false">
      <c r="A249" s="118"/>
      <c r="B249" s="119"/>
      <c r="C249" s="120"/>
      <c r="D249" s="118"/>
      <c r="E249" s="121"/>
      <c r="F249" s="118"/>
      <c r="G249" s="122"/>
    </row>
    <row r="250" customFormat="false" ht="9.75" hidden="false" customHeight="true" outlineLevel="0" collapsed="false">
      <c r="A250" s="118"/>
      <c r="B250" s="119"/>
      <c r="C250" s="120"/>
      <c r="D250" s="118"/>
      <c r="E250" s="121"/>
      <c r="F250" s="118"/>
      <c r="G250" s="122"/>
    </row>
    <row r="251" customFormat="false" ht="9.75" hidden="false" customHeight="true" outlineLevel="0" collapsed="false">
      <c r="A251" s="118"/>
      <c r="B251" s="119"/>
      <c r="C251" s="123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3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3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3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3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9.7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8.2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6"/>
      <c r="D323" s="124"/>
      <c r="E323" s="125"/>
      <c r="F323" s="118"/>
      <c r="G323" s="122"/>
    </row>
    <row r="324" customFormat="false" ht="9.75" hidden="false" customHeight="true" outlineLevel="0" collapsed="false">
      <c r="A324" s="118"/>
      <c r="B324" s="119"/>
      <c r="C324" s="126"/>
      <c r="D324" s="124"/>
      <c r="E324" s="125"/>
      <c r="F324" s="118"/>
      <c r="G324" s="122"/>
    </row>
    <row r="325" customFormat="false" ht="9.75" hidden="false" customHeight="true" outlineLevel="0" collapsed="false">
      <c r="A325" s="118"/>
      <c r="B325" s="119"/>
      <c r="C325" s="126"/>
      <c r="D325" s="124"/>
      <c r="E325" s="125"/>
      <c r="F325" s="118"/>
      <c r="G325" s="122"/>
    </row>
    <row r="326" customFormat="false" ht="9.75" hidden="false" customHeight="true" outlineLevel="0" collapsed="false">
      <c r="A326" s="118"/>
      <c r="B326" s="119"/>
      <c r="C326" s="126"/>
      <c r="D326" s="124"/>
      <c r="E326" s="125"/>
      <c r="F326" s="118"/>
      <c r="G326" s="122"/>
    </row>
    <row r="327" customFormat="false" ht="9.75" hidden="false" customHeight="true" outlineLevel="0" collapsed="false">
      <c r="A327" s="118"/>
      <c r="B327" s="119"/>
      <c r="C327" s="126"/>
      <c r="D327" s="124"/>
      <c r="E327" s="125"/>
      <c r="F327" s="118"/>
      <c r="G327" s="122"/>
    </row>
    <row r="328" customFormat="false" ht="9.75" hidden="false" customHeight="true" outlineLevel="0" collapsed="false">
      <c r="A328" s="118"/>
      <c r="B328" s="119"/>
      <c r="C328" s="126"/>
      <c r="D328" s="124"/>
      <c r="E328" s="125"/>
      <c r="F328" s="118"/>
      <c r="G328" s="122"/>
    </row>
    <row r="329" customFormat="false" ht="9.75" hidden="false" customHeight="true" outlineLevel="0" collapsed="false">
      <c r="A329" s="118"/>
      <c r="B329" s="119"/>
      <c r="C329" s="126"/>
      <c r="D329" s="124"/>
      <c r="E329" s="125"/>
      <c r="F329" s="118"/>
      <c r="G329" s="122"/>
    </row>
    <row r="330" customFormat="false" ht="9.75" hidden="false" customHeight="true" outlineLevel="0" collapsed="false">
      <c r="A330" s="118"/>
      <c r="B330" s="119"/>
      <c r="C330" s="126"/>
      <c r="D330" s="124"/>
      <c r="E330" s="125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29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29"/>
      <c r="F332" s="118"/>
      <c r="G332" s="122"/>
    </row>
    <row r="333" customFormat="false" ht="9.75" hidden="false" customHeight="true" outlineLevel="0" collapsed="false">
      <c r="A333" s="118"/>
      <c r="B333" s="119"/>
      <c r="C333" s="128"/>
      <c r="D333" s="118"/>
      <c r="E333" s="129"/>
      <c r="F333" s="118"/>
      <c r="G333" s="122"/>
    </row>
    <row r="334" customFormat="false" ht="9.75" hidden="false" customHeight="true" outlineLevel="0" collapsed="false">
      <c r="A334" s="118"/>
      <c r="B334" s="119"/>
      <c r="C334" s="128"/>
      <c r="D334" s="118"/>
      <c r="E334" s="129"/>
      <c r="F334" s="118"/>
      <c r="G334" s="122"/>
    </row>
    <row r="335" customFormat="false" ht="9.75" hidden="false" customHeight="true" outlineLevel="0" collapsed="false">
      <c r="A335" s="118"/>
      <c r="B335" s="119"/>
      <c r="C335" s="128"/>
      <c r="D335" s="118"/>
      <c r="E335" s="129"/>
      <c r="F335" s="118"/>
      <c r="G335" s="122"/>
    </row>
    <row r="336" customFormat="false" ht="9.75" hidden="false" customHeight="true" outlineLevel="0" collapsed="false">
      <c r="A336" s="118"/>
      <c r="B336" s="119"/>
      <c r="C336" s="128"/>
      <c r="D336" s="118"/>
      <c r="E336" s="130"/>
      <c r="F336" s="118"/>
      <c r="G336" s="122"/>
    </row>
    <row r="337" customFormat="false" ht="9.75" hidden="false" customHeight="true" outlineLevel="0" collapsed="false">
      <c r="A337" s="118"/>
      <c r="B337" s="119"/>
      <c r="C337" s="128"/>
      <c r="D337" s="118"/>
      <c r="E337" s="130"/>
      <c r="F337" s="118"/>
      <c r="G337" s="122"/>
    </row>
    <row r="338" customFormat="false" ht="9.75" hidden="false" customHeight="true" outlineLevel="0" collapsed="false">
      <c r="A338" s="118"/>
      <c r="B338" s="119"/>
      <c r="C338" s="128"/>
      <c r="D338" s="118"/>
      <c r="E338" s="130"/>
      <c r="F338" s="118"/>
      <c r="G338" s="122"/>
    </row>
    <row r="339" customFormat="false" ht="9.75" hidden="false" customHeight="true" outlineLevel="0" collapsed="false">
      <c r="A339" s="118"/>
      <c r="B339" s="119"/>
      <c r="C339" s="128"/>
      <c r="D339" s="118"/>
      <c r="E339" s="130"/>
      <c r="F339" s="118"/>
      <c r="G339" s="122"/>
    </row>
    <row r="340" customFormat="false" ht="9.75" hidden="false" customHeight="true" outlineLevel="0" collapsed="false">
      <c r="A340" s="118"/>
      <c r="B340" s="119"/>
      <c r="C340" s="128"/>
      <c r="D340" s="118"/>
      <c r="E340" s="130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9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5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5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5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5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5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6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7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7"/>
      <c r="F382" s="118"/>
      <c r="G382" s="122"/>
    </row>
    <row r="383" customFormat="false" ht="9.75" hidden="false" customHeight="true" outlineLevel="0" collapsed="false">
      <c r="A383" s="118"/>
      <c r="B383" s="119"/>
      <c r="C383" s="126"/>
      <c r="D383" s="124"/>
      <c r="E383" s="127"/>
      <c r="F383" s="118"/>
      <c r="G383" s="122"/>
    </row>
    <row r="384" customFormat="false" ht="9.75" hidden="false" customHeight="true" outlineLevel="0" collapsed="false">
      <c r="A384" s="118"/>
      <c r="B384" s="119"/>
      <c r="C384" s="126"/>
      <c r="D384" s="124"/>
      <c r="E384" s="127"/>
      <c r="F384" s="118"/>
      <c r="G384" s="122"/>
    </row>
    <row r="385" customFormat="false" ht="9.75" hidden="false" customHeight="true" outlineLevel="0" collapsed="false">
      <c r="A385" s="118"/>
      <c r="B385" s="119"/>
      <c r="C385" s="126"/>
      <c r="D385" s="124"/>
      <c r="E385" s="127"/>
      <c r="F385" s="118"/>
      <c r="G385" s="122"/>
    </row>
    <row r="386" customFormat="false" ht="9.75" hidden="false" customHeight="true" outlineLevel="0" collapsed="false">
      <c r="A386" s="118"/>
      <c r="B386" s="119"/>
      <c r="C386" s="126"/>
      <c r="D386" s="124"/>
      <c r="E386" s="125"/>
      <c r="F386" s="118"/>
      <c r="G386" s="122"/>
    </row>
    <row r="387" customFormat="false" ht="9.75" hidden="false" customHeight="true" outlineLevel="0" collapsed="false">
      <c r="A387" s="118"/>
      <c r="B387" s="119"/>
      <c r="C387" s="126"/>
      <c r="D387" s="124"/>
      <c r="E387" s="125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8"/>
      <c r="D391" s="118"/>
      <c r="E391" s="129"/>
      <c r="F391" s="118"/>
      <c r="G391" s="122"/>
    </row>
    <row r="392" customFormat="false" ht="9.75" hidden="false" customHeight="true" outlineLevel="0" collapsed="false">
      <c r="A392" s="118"/>
      <c r="B392" s="119"/>
      <c r="C392" s="128"/>
      <c r="D392" s="118"/>
      <c r="E392" s="129"/>
      <c r="F392" s="118"/>
      <c r="G392" s="122"/>
    </row>
    <row r="393" customFormat="false" ht="9.75" hidden="false" customHeight="true" outlineLevel="0" collapsed="false">
      <c r="A393" s="118"/>
      <c r="B393" s="119"/>
      <c r="C393" s="128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28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28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26"/>
      <c r="D396" s="124"/>
      <c r="E396" s="125"/>
      <c r="F396" s="118"/>
      <c r="G396" s="122"/>
    </row>
    <row r="397" customFormat="false" ht="9.75" hidden="false" customHeight="true" outlineLevel="0" collapsed="false">
      <c r="A397" s="118"/>
      <c r="B397" s="119"/>
      <c r="C397" s="126"/>
      <c r="D397" s="124"/>
      <c r="E397" s="125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31"/>
      <c r="D401" s="118"/>
      <c r="E401" s="129"/>
      <c r="F401" s="118"/>
      <c r="G401" s="122"/>
    </row>
    <row r="402" customFormat="false" ht="9.75" hidden="false" customHeight="true" outlineLevel="0" collapsed="false">
      <c r="A402" s="118"/>
      <c r="B402" s="119"/>
      <c r="C402" s="131"/>
      <c r="D402" s="118"/>
      <c r="E402" s="129"/>
      <c r="F402" s="118"/>
      <c r="G402" s="122"/>
    </row>
    <row r="403" customFormat="false" ht="9.75" hidden="false" customHeight="true" outlineLevel="0" collapsed="false">
      <c r="A403" s="118"/>
      <c r="B403" s="119"/>
      <c r="C403" s="131"/>
      <c r="D403" s="118"/>
      <c r="E403" s="129"/>
      <c r="F403" s="118"/>
      <c r="G403" s="122"/>
    </row>
    <row r="404" customFormat="false" ht="9.75" hidden="false" customHeight="true" outlineLevel="0" collapsed="false">
      <c r="A404" s="118"/>
      <c r="B404" s="119"/>
      <c r="C404" s="131"/>
      <c r="D404" s="118"/>
      <c r="E404" s="129"/>
      <c r="F404" s="118"/>
      <c r="G404" s="122"/>
    </row>
    <row r="405" customFormat="false" ht="9.75" hidden="false" customHeight="true" outlineLevel="0" collapsed="false">
      <c r="A405" s="118"/>
      <c r="B405" s="119"/>
      <c r="C405" s="131"/>
      <c r="D405" s="118"/>
      <c r="E405" s="129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6"/>
      <c r="D433" s="124"/>
      <c r="E433" s="125"/>
      <c r="F433" s="118"/>
      <c r="G433" s="122"/>
    </row>
    <row r="434" customFormat="false" ht="9.75" hidden="false" customHeight="true" outlineLevel="0" collapsed="false">
      <c r="A434" s="118"/>
      <c r="B434" s="119"/>
      <c r="C434" s="126"/>
      <c r="D434" s="124"/>
      <c r="E434" s="125"/>
      <c r="F434" s="118"/>
      <c r="G434" s="122"/>
    </row>
    <row r="435" customFormat="false" ht="9.75" hidden="false" customHeight="true" outlineLevel="0" collapsed="false">
      <c r="A435" s="118"/>
      <c r="B435" s="119"/>
      <c r="C435" s="126"/>
      <c r="D435" s="124"/>
      <c r="E435" s="125"/>
      <c r="F435" s="118"/>
      <c r="G435" s="122"/>
    </row>
    <row r="436" customFormat="false" ht="9.75" hidden="false" customHeight="true" outlineLevel="0" collapsed="false">
      <c r="A436" s="118"/>
      <c r="B436" s="119"/>
      <c r="C436" s="126"/>
      <c r="D436" s="124"/>
      <c r="E436" s="125"/>
      <c r="F436" s="118"/>
      <c r="G436" s="122"/>
    </row>
    <row r="437" customFormat="false" ht="9.75" hidden="false" customHeight="true" outlineLevel="0" collapsed="false">
      <c r="A437" s="118"/>
      <c r="B437" s="119"/>
      <c r="C437" s="126"/>
      <c r="D437" s="124"/>
      <c r="E437" s="125"/>
      <c r="F437" s="118"/>
      <c r="G437" s="122"/>
    </row>
    <row r="438" customFormat="false" ht="9.75" hidden="false" customHeight="true" outlineLevel="0" collapsed="false">
      <c r="A438" s="118"/>
      <c r="B438" s="119"/>
      <c r="C438" s="126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6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6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0"/>
      <c r="D441" s="118"/>
      <c r="E441" s="121"/>
      <c r="F441" s="118"/>
      <c r="G441" s="122"/>
    </row>
    <row r="442" customFormat="false" ht="9.75" hidden="false" customHeight="true" outlineLevel="0" collapsed="false">
      <c r="A442" s="118"/>
      <c r="B442" s="119"/>
      <c r="C442" s="120"/>
      <c r="D442" s="118"/>
      <c r="E442" s="121"/>
      <c r="F442" s="118"/>
      <c r="G442" s="122"/>
    </row>
    <row r="443" customFormat="false" ht="9.75" hidden="false" customHeight="true" outlineLevel="0" collapsed="false">
      <c r="A443" s="118"/>
      <c r="B443" s="119"/>
      <c r="C443" s="120"/>
      <c r="D443" s="118"/>
      <c r="E443" s="121"/>
      <c r="F443" s="118"/>
      <c r="G443" s="122"/>
    </row>
    <row r="444" customFormat="false" ht="9.75" hidden="false" customHeight="true" outlineLevel="0" collapsed="false">
      <c r="A444" s="118"/>
      <c r="B444" s="119"/>
      <c r="C444" s="120"/>
      <c r="D444" s="118"/>
      <c r="E444" s="121"/>
      <c r="F444" s="118"/>
      <c r="G444" s="122"/>
    </row>
    <row r="445" customFormat="false" ht="9.75" hidden="false" customHeight="true" outlineLevel="0" collapsed="false">
      <c r="A445" s="118"/>
      <c r="B445" s="119"/>
      <c r="C445" s="120"/>
      <c r="D445" s="118"/>
      <c r="E445" s="121"/>
      <c r="F445" s="118"/>
      <c r="G445" s="122"/>
    </row>
    <row r="446" customFormat="false" ht="9.75" hidden="false" customHeight="true" outlineLevel="0" collapsed="false">
      <c r="A446" s="118"/>
      <c r="B446" s="119"/>
      <c r="C446" s="123"/>
      <c r="D446" s="124"/>
      <c r="E446" s="125"/>
      <c r="F446" s="118"/>
      <c r="G446" s="122"/>
    </row>
    <row r="447" customFormat="false" ht="9.75" hidden="false" customHeight="true" outlineLevel="0" collapsed="false">
      <c r="A447" s="118"/>
      <c r="B447" s="119"/>
      <c r="C447" s="123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3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3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3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7.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6"/>
      <c r="D468" s="124"/>
      <c r="E468" s="125"/>
      <c r="F468" s="118"/>
      <c r="G468" s="122"/>
    </row>
    <row r="469" customFormat="false" ht="9.75" hidden="false" customHeight="true" outlineLevel="0" collapsed="false">
      <c r="A469" s="118"/>
      <c r="B469" s="119"/>
      <c r="C469" s="126"/>
      <c r="D469" s="124"/>
      <c r="E469" s="125"/>
      <c r="F469" s="118"/>
      <c r="G469" s="122"/>
    </row>
    <row r="470" customFormat="false" ht="9.75" hidden="false" customHeight="true" outlineLevel="0" collapsed="false">
      <c r="A470" s="118"/>
      <c r="B470" s="119"/>
      <c r="C470" s="126"/>
      <c r="D470" s="124"/>
      <c r="E470" s="125"/>
      <c r="F470" s="118"/>
      <c r="G470" s="122"/>
    </row>
    <row r="471" customFormat="false" ht="9.75" hidden="false" customHeight="true" outlineLevel="0" collapsed="false">
      <c r="A471" s="118"/>
      <c r="B471" s="119"/>
      <c r="C471" s="126"/>
      <c r="D471" s="124"/>
      <c r="E471" s="125"/>
      <c r="F471" s="118"/>
      <c r="G471" s="122"/>
    </row>
    <row r="472" customFormat="false" ht="9.75" hidden="false" customHeight="true" outlineLevel="0" collapsed="false">
      <c r="A472" s="118"/>
      <c r="B472" s="119"/>
      <c r="C472" s="126"/>
      <c r="D472" s="124"/>
      <c r="E472" s="125"/>
      <c r="F472" s="118"/>
      <c r="G472" s="122"/>
    </row>
    <row r="473" customFormat="false" ht="9.75" hidden="false" customHeight="true" outlineLevel="0" collapsed="false">
      <c r="A473" s="118"/>
      <c r="B473" s="119"/>
      <c r="C473" s="126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6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6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0"/>
      <c r="D476" s="118"/>
      <c r="E476" s="121"/>
      <c r="F476" s="118"/>
      <c r="G476" s="122"/>
    </row>
    <row r="477" customFormat="false" ht="9.75" hidden="false" customHeight="true" outlineLevel="0" collapsed="false">
      <c r="A477" s="118"/>
      <c r="B477" s="119"/>
      <c r="C477" s="120"/>
      <c r="D477" s="118"/>
      <c r="E477" s="121"/>
      <c r="F477" s="118"/>
      <c r="G477" s="122"/>
    </row>
    <row r="478" customFormat="false" ht="9.75" hidden="false" customHeight="true" outlineLevel="0" collapsed="false">
      <c r="A478" s="118"/>
      <c r="B478" s="119"/>
      <c r="C478" s="120"/>
      <c r="D478" s="118"/>
      <c r="E478" s="121"/>
      <c r="F478" s="118"/>
      <c r="G478" s="122"/>
    </row>
    <row r="479" customFormat="false" ht="9.75" hidden="false" customHeight="true" outlineLevel="0" collapsed="false">
      <c r="A479" s="118"/>
      <c r="B479" s="119"/>
      <c r="C479" s="120"/>
      <c r="D479" s="118"/>
      <c r="E479" s="121"/>
      <c r="F479" s="118"/>
      <c r="G479" s="122"/>
    </row>
    <row r="480" customFormat="false" ht="9.75" hidden="false" customHeight="true" outlineLevel="0" collapsed="false">
      <c r="A480" s="118"/>
      <c r="B480" s="119"/>
      <c r="C480" s="120"/>
      <c r="D480" s="118"/>
      <c r="E480" s="121"/>
      <c r="F480" s="118"/>
      <c r="G480" s="122"/>
    </row>
    <row r="481" customFormat="false" ht="9.75" hidden="false" customHeight="true" outlineLevel="0" collapsed="false">
      <c r="A481" s="118"/>
      <c r="B481" s="119"/>
      <c r="C481" s="123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3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3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3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3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9.7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7.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6"/>
      <c r="D553" s="124"/>
      <c r="E553" s="125"/>
      <c r="F553" s="118"/>
      <c r="G553" s="122"/>
    </row>
    <row r="554" customFormat="false" ht="9.75" hidden="false" customHeight="true" outlineLevel="0" collapsed="false">
      <c r="A554" s="118"/>
      <c r="B554" s="119"/>
      <c r="C554" s="126"/>
      <c r="D554" s="124"/>
      <c r="E554" s="125"/>
      <c r="F554" s="118"/>
      <c r="G554" s="122"/>
    </row>
    <row r="555" customFormat="false" ht="9.75" hidden="false" customHeight="true" outlineLevel="0" collapsed="false">
      <c r="A555" s="118"/>
      <c r="B555" s="119"/>
      <c r="C555" s="126"/>
      <c r="D555" s="124"/>
      <c r="E555" s="125"/>
      <c r="F555" s="118"/>
      <c r="G555" s="122"/>
    </row>
    <row r="556" customFormat="false" ht="9.75" hidden="false" customHeight="true" outlineLevel="0" collapsed="false">
      <c r="A556" s="118"/>
      <c r="B556" s="119"/>
      <c r="C556" s="126"/>
      <c r="D556" s="124"/>
      <c r="E556" s="125"/>
      <c r="F556" s="118"/>
      <c r="G556" s="122"/>
    </row>
    <row r="557" customFormat="false" ht="9.75" hidden="false" customHeight="true" outlineLevel="0" collapsed="false">
      <c r="A557" s="118"/>
      <c r="B557" s="119"/>
      <c r="C557" s="126"/>
      <c r="D557" s="124"/>
      <c r="E557" s="125"/>
      <c r="F557" s="118"/>
      <c r="G557" s="122"/>
    </row>
    <row r="558" customFormat="false" ht="9.75" hidden="false" customHeight="true" outlineLevel="0" collapsed="false">
      <c r="A558" s="118"/>
      <c r="B558" s="119"/>
      <c r="C558" s="126"/>
      <c r="D558" s="124"/>
      <c r="E558" s="125"/>
      <c r="F558" s="118"/>
      <c r="G558" s="122"/>
    </row>
    <row r="559" customFormat="false" ht="9.75" hidden="false" customHeight="true" outlineLevel="0" collapsed="false">
      <c r="A559" s="118"/>
      <c r="B559" s="119"/>
      <c r="C559" s="126"/>
      <c r="D559" s="124"/>
      <c r="E559" s="125"/>
      <c r="F559" s="118"/>
      <c r="G559" s="122"/>
    </row>
    <row r="560" customFormat="false" ht="9.75" hidden="false" customHeight="true" outlineLevel="0" collapsed="false">
      <c r="A560" s="118"/>
      <c r="B560" s="119"/>
      <c r="C560" s="126"/>
      <c r="D560" s="124"/>
      <c r="E560" s="125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29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29"/>
      <c r="F562" s="118"/>
      <c r="G562" s="122"/>
    </row>
    <row r="563" customFormat="false" ht="9.75" hidden="false" customHeight="true" outlineLevel="0" collapsed="false">
      <c r="A563" s="118"/>
      <c r="B563" s="119"/>
      <c r="C563" s="128"/>
      <c r="D563" s="118"/>
      <c r="E563" s="129"/>
      <c r="F563" s="118"/>
      <c r="G563" s="122"/>
    </row>
    <row r="564" customFormat="false" ht="9.75" hidden="false" customHeight="true" outlineLevel="0" collapsed="false">
      <c r="A564" s="118"/>
      <c r="B564" s="119"/>
      <c r="C564" s="128"/>
      <c r="D564" s="118"/>
      <c r="E564" s="129"/>
      <c r="F564" s="118"/>
      <c r="G564" s="122"/>
    </row>
    <row r="565" customFormat="false" ht="9.75" hidden="false" customHeight="true" outlineLevel="0" collapsed="false">
      <c r="A565" s="118"/>
      <c r="B565" s="119"/>
      <c r="C565" s="128"/>
      <c r="D565" s="118"/>
      <c r="E565" s="129"/>
      <c r="F565" s="118"/>
      <c r="G565" s="122"/>
    </row>
    <row r="566" customFormat="false" ht="9.75" hidden="false" customHeight="true" outlineLevel="0" collapsed="false">
      <c r="A566" s="118"/>
      <c r="B566" s="119"/>
      <c r="C566" s="128"/>
      <c r="D566" s="118"/>
      <c r="E566" s="130"/>
      <c r="F566" s="118"/>
      <c r="G566" s="122"/>
    </row>
    <row r="567" customFormat="false" ht="9.75" hidden="false" customHeight="true" outlineLevel="0" collapsed="false">
      <c r="A567" s="118"/>
      <c r="B567" s="119"/>
      <c r="C567" s="128"/>
      <c r="D567" s="118"/>
      <c r="E567" s="130"/>
      <c r="F567" s="118"/>
      <c r="G567" s="122"/>
    </row>
    <row r="568" customFormat="false" ht="9.75" hidden="false" customHeight="true" outlineLevel="0" collapsed="false">
      <c r="A568" s="118"/>
      <c r="B568" s="119"/>
      <c r="C568" s="128"/>
      <c r="D568" s="118"/>
      <c r="E568" s="130"/>
      <c r="F568" s="118"/>
      <c r="G568" s="122"/>
    </row>
    <row r="569" customFormat="false" ht="9.75" hidden="false" customHeight="true" outlineLevel="0" collapsed="false">
      <c r="A569" s="118"/>
      <c r="B569" s="119"/>
      <c r="C569" s="128"/>
      <c r="D569" s="118"/>
      <c r="E569" s="130"/>
      <c r="F569" s="118"/>
      <c r="G569" s="122"/>
    </row>
    <row r="570" customFormat="false" ht="9.75" hidden="false" customHeight="true" outlineLevel="0" collapsed="false">
      <c r="A570" s="118"/>
      <c r="B570" s="119"/>
      <c r="C570" s="128"/>
      <c r="D570" s="118"/>
      <c r="E570" s="130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9.7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9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5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5"/>
      <c r="F604" s="118"/>
      <c r="G604" s="122"/>
    </row>
    <row r="605" customFormat="false" ht="8.25" hidden="false" customHeight="true" outlineLevel="0" collapsed="false">
      <c r="A605" s="118"/>
      <c r="B605" s="119"/>
      <c r="C605" s="126"/>
      <c r="D605" s="124"/>
      <c r="E605" s="125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5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5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6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7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7"/>
      <c r="F612" s="118"/>
      <c r="G612" s="122"/>
    </row>
    <row r="613" customFormat="false" ht="9.75" hidden="false" customHeight="true" outlineLevel="0" collapsed="false">
      <c r="A613" s="118"/>
      <c r="B613" s="119"/>
      <c r="C613" s="126"/>
      <c r="D613" s="124"/>
      <c r="E613" s="127"/>
      <c r="F613" s="118"/>
      <c r="G613" s="122"/>
    </row>
    <row r="614" customFormat="false" ht="9.75" hidden="false" customHeight="true" outlineLevel="0" collapsed="false">
      <c r="A614" s="118"/>
      <c r="B614" s="119"/>
      <c r="C614" s="126"/>
      <c r="D614" s="124"/>
      <c r="E614" s="127"/>
      <c r="F614" s="118"/>
      <c r="G614" s="122"/>
    </row>
    <row r="615" customFormat="false" ht="9.75" hidden="false" customHeight="true" outlineLevel="0" collapsed="false">
      <c r="A615" s="118"/>
      <c r="B615" s="119"/>
      <c r="C615" s="126"/>
      <c r="D615" s="124"/>
      <c r="E615" s="127"/>
      <c r="F615" s="118"/>
      <c r="G615" s="122"/>
    </row>
    <row r="616" customFormat="false" ht="9.75" hidden="false" customHeight="true" outlineLevel="0" collapsed="false">
      <c r="A616" s="118"/>
      <c r="B616" s="119"/>
      <c r="C616" s="126"/>
      <c r="D616" s="124"/>
      <c r="E616" s="125"/>
      <c r="F616" s="118"/>
      <c r="G616" s="122"/>
    </row>
    <row r="617" customFormat="false" ht="9.75" hidden="false" customHeight="true" outlineLevel="0" collapsed="false">
      <c r="A617" s="118"/>
      <c r="B617" s="119"/>
      <c r="C617" s="126"/>
      <c r="D617" s="124"/>
      <c r="E617" s="125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8"/>
      <c r="D621" s="118"/>
      <c r="E621" s="129"/>
      <c r="F621" s="118"/>
      <c r="G621" s="122"/>
    </row>
    <row r="622" customFormat="false" ht="9.75" hidden="false" customHeight="true" outlineLevel="0" collapsed="false">
      <c r="A622" s="118"/>
      <c r="B622" s="119"/>
      <c r="C622" s="128"/>
      <c r="D622" s="118"/>
      <c r="E622" s="129"/>
      <c r="F622" s="118"/>
      <c r="G622" s="122"/>
    </row>
    <row r="623" customFormat="false" ht="9.75" hidden="false" customHeight="true" outlineLevel="0" collapsed="false">
      <c r="A623" s="118"/>
      <c r="B623" s="119"/>
      <c r="C623" s="128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28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28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26"/>
      <c r="D626" s="124"/>
      <c r="E626" s="125"/>
      <c r="F626" s="118"/>
      <c r="G626" s="122"/>
    </row>
    <row r="627" customFormat="false" ht="9.75" hidden="false" customHeight="true" outlineLevel="0" collapsed="false">
      <c r="A627" s="118"/>
      <c r="B627" s="119"/>
      <c r="C627" s="126"/>
      <c r="D627" s="124"/>
      <c r="E627" s="125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31"/>
      <c r="D631" s="118"/>
      <c r="E631" s="129"/>
      <c r="F631" s="118"/>
      <c r="G631" s="122"/>
    </row>
    <row r="632" customFormat="false" ht="9.75" hidden="false" customHeight="true" outlineLevel="0" collapsed="false">
      <c r="A632" s="118"/>
      <c r="B632" s="119"/>
      <c r="C632" s="131"/>
      <c r="D632" s="118"/>
      <c r="E632" s="129"/>
      <c r="F632" s="118"/>
      <c r="G632" s="122"/>
    </row>
    <row r="633" customFormat="false" ht="9.75" hidden="false" customHeight="true" outlineLevel="0" collapsed="false">
      <c r="A633" s="118"/>
      <c r="B633" s="119"/>
      <c r="C633" s="131"/>
      <c r="D633" s="118"/>
      <c r="E633" s="129"/>
      <c r="F633" s="118"/>
      <c r="G633" s="122"/>
    </row>
    <row r="634" customFormat="false" ht="9.75" hidden="false" customHeight="true" outlineLevel="0" collapsed="false">
      <c r="A634" s="118"/>
      <c r="B634" s="119"/>
      <c r="C634" s="131"/>
      <c r="D634" s="118"/>
      <c r="E634" s="129"/>
      <c r="F634" s="118"/>
      <c r="G634" s="122"/>
    </row>
    <row r="635" customFormat="false" ht="9.75" hidden="false" customHeight="true" outlineLevel="0" collapsed="false">
      <c r="A635" s="118"/>
      <c r="B635" s="119"/>
      <c r="C635" s="131"/>
      <c r="D635" s="118"/>
      <c r="E635" s="129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6"/>
      <c r="D663" s="124"/>
      <c r="E663" s="125"/>
      <c r="F663" s="118"/>
      <c r="G663" s="122"/>
    </row>
    <row r="664" customFormat="false" ht="9.75" hidden="false" customHeight="true" outlineLevel="0" collapsed="false">
      <c r="A664" s="118"/>
      <c r="B664" s="119"/>
      <c r="C664" s="126"/>
      <c r="D664" s="124"/>
      <c r="E664" s="125"/>
      <c r="F664" s="118"/>
      <c r="G664" s="122"/>
    </row>
    <row r="665" customFormat="false" ht="9.75" hidden="false" customHeight="true" outlineLevel="0" collapsed="false">
      <c r="A665" s="118"/>
      <c r="B665" s="119"/>
      <c r="C665" s="126"/>
      <c r="D665" s="124"/>
      <c r="E665" s="125"/>
      <c r="F665" s="118"/>
      <c r="G665" s="122"/>
    </row>
    <row r="666" customFormat="false" ht="9.75" hidden="false" customHeight="true" outlineLevel="0" collapsed="false">
      <c r="A666" s="118"/>
      <c r="B666" s="119"/>
      <c r="C666" s="126"/>
      <c r="D666" s="124"/>
      <c r="E666" s="125"/>
      <c r="F666" s="118"/>
      <c r="G666" s="122"/>
    </row>
    <row r="667" customFormat="false" ht="9.75" hidden="false" customHeight="true" outlineLevel="0" collapsed="false">
      <c r="A667" s="118"/>
      <c r="B667" s="119"/>
      <c r="C667" s="126"/>
      <c r="D667" s="124"/>
      <c r="E667" s="125"/>
      <c r="F667" s="118"/>
      <c r="G667" s="122"/>
    </row>
    <row r="668" customFormat="false" ht="9.75" hidden="false" customHeight="true" outlineLevel="0" collapsed="false">
      <c r="A668" s="118"/>
      <c r="B668" s="119"/>
      <c r="C668" s="126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6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6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0"/>
      <c r="D671" s="118"/>
      <c r="E671" s="121"/>
      <c r="F671" s="118"/>
      <c r="G671" s="122"/>
    </row>
    <row r="672" customFormat="false" ht="9.75" hidden="false" customHeight="true" outlineLevel="0" collapsed="false">
      <c r="A672" s="118"/>
      <c r="B672" s="119"/>
      <c r="C672" s="120"/>
      <c r="D672" s="118"/>
      <c r="E672" s="121"/>
      <c r="F672" s="118"/>
      <c r="G672" s="122"/>
    </row>
    <row r="673" customFormat="false" ht="9.75" hidden="false" customHeight="true" outlineLevel="0" collapsed="false">
      <c r="A673" s="118"/>
      <c r="B673" s="119"/>
      <c r="C673" s="120"/>
      <c r="D673" s="118"/>
      <c r="E673" s="121"/>
      <c r="F673" s="118"/>
      <c r="G673" s="122"/>
    </row>
    <row r="674" customFormat="false" ht="9.75" hidden="false" customHeight="true" outlineLevel="0" collapsed="false">
      <c r="A674" s="118"/>
      <c r="B674" s="119"/>
      <c r="C674" s="120"/>
      <c r="D674" s="118"/>
      <c r="E674" s="121"/>
      <c r="F674" s="118"/>
      <c r="G674" s="122"/>
    </row>
    <row r="675" customFormat="false" ht="9.75" hidden="false" customHeight="true" outlineLevel="0" collapsed="false">
      <c r="A675" s="118"/>
      <c r="B675" s="119"/>
      <c r="C675" s="120"/>
      <c r="D675" s="118"/>
      <c r="E675" s="121"/>
      <c r="F675" s="118"/>
      <c r="G675" s="122"/>
    </row>
    <row r="676" customFormat="false" ht="9.75" hidden="false" customHeight="true" outlineLevel="0" collapsed="false">
      <c r="A676" s="118"/>
      <c r="B676" s="119"/>
      <c r="C676" s="123"/>
      <c r="D676" s="124"/>
      <c r="E676" s="125"/>
      <c r="F676" s="118"/>
      <c r="G676" s="122"/>
    </row>
    <row r="677" customFormat="false" ht="9.75" hidden="false" customHeight="true" outlineLevel="0" collapsed="false">
      <c r="A677" s="118"/>
      <c r="B677" s="119"/>
      <c r="C677" s="123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3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3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3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7.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6"/>
      <c r="D698" s="124"/>
      <c r="E698" s="125"/>
      <c r="F698" s="118"/>
      <c r="G698" s="122"/>
    </row>
    <row r="699" customFormat="false" ht="9.75" hidden="false" customHeight="true" outlineLevel="0" collapsed="false">
      <c r="A699" s="118"/>
      <c r="B699" s="119"/>
      <c r="C699" s="126"/>
      <c r="D699" s="124"/>
      <c r="E699" s="125"/>
      <c r="F699" s="118"/>
      <c r="G699" s="122"/>
    </row>
    <row r="700" customFormat="false" ht="9.75" hidden="false" customHeight="true" outlineLevel="0" collapsed="false">
      <c r="A700" s="118"/>
      <c r="B700" s="119"/>
      <c r="C700" s="126"/>
      <c r="D700" s="124"/>
      <c r="E700" s="125"/>
      <c r="F700" s="118"/>
      <c r="G700" s="122"/>
    </row>
    <row r="701" customFormat="false" ht="9.75" hidden="false" customHeight="true" outlineLevel="0" collapsed="false">
      <c r="A701" s="118"/>
      <c r="B701" s="119"/>
      <c r="C701" s="126"/>
      <c r="D701" s="124"/>
      <c r="E701" s="125"/>
      <c r="F701" s="118"/>
      <c r="G701" s="122"/>
    </row>
    <row r="702" customFormat="false" ht="9.75" hidden="false" customHeight="true" outlineLevel="0" collapsed="false">
      <c r="A702" s="118"/>
      <c r="B702" s="119"/>
      <c r="C702" s="126"/>
      <c r="D702" s="124"/>
      <c r="E702" s="125"/>
      <c r="F702" s="118"/>
      <c r="G702" s="122"/>
    </row>
    <row r="703" customFormat="false" ht="9.75" hidden="false" customHeight="true" outlineLevel="0" collapsed="false">
      <c r="A703" s="118"/>
      <c r="B703" s="119"/>
      <c r="C703" s="126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6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6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0"/>
      <c r="D706" s="118"/>
      <c r="E706" s="121"/>
      <c r="F706" s="118"/>
      <c r="G706" s="122"/>
    </row>
    <row r="707" customFormat="false" ht="9.75" hidden="false" customHeight="true" outlineLevel="0" collapsed="false">
      <c r="A707" s="118"/>
      <c r="B707" s="119"/>
      <c r="C707" s="120"/>
      <c r="D707" s="118"/>
      <c r="E707" s="121"/>
      <c r="F707" s="118"/>
      <c r="G707" s="122"/>
    </row>
    <row r="708" customFormat="false" ht="9.75" hidden="false" customHeight="true" outlineLevel="0" collapsed="false">
      <c r="A708" s="118"/>
      <c r="B708" s="119"/>
      <c r="C708" s="120"/>
      <c r="D708" s="118"/>
      <c r="E708" s="121"/>
      <c r="F708" s="118"/>
      <c r="G708" s="122"/>
    </row>
    <row r="709" customFormat="false" ht="9.75" hidden="false" customHeight="true" outlineLevel="0" collapsed="false">
      <c r="A709" s="118"/>
      <c r="B709" s="119"/>
      <c r="C709" s="120"/>
      <c r="D709" s="118"/>
      <c r="E709" s="121"/>
      <c r="F709" s="118"/>
      <c r="G709" s="122"/>
    </row>
    <row r="710" customFormat="false" ht="9.75" hidden="false" customHeight="true" outlineLevel="0" collapsed="false">
      <c r="A710" s="118"/>
      <c r="B710" s="119"/>
      <c r="C710" s="120"/>
      <c r="D710" s="118"/>
      <c r="E710" s="121"/>
      <c r="F710" s="118"/>
      <c r="G710" s="122"/>
    </row>
    <row r="711" customFormat="false" ht="9.75" hidden="false" customHeight="true" outlineLevel="0" collapsed="false">
      <c r="A711" s="118"/>
      <c r="B711" s="119"/>
      <c r="C711" s="123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3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3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3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3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6"/>
      <c r="D783" s="124"/>
      <c r="E783" s="125"/>
      <c r="F783" s="118"/>
      <c r="G783" s="122"/>
    </row>
    <row r="784" customFormat="false" ht="9.75" hidden="false" customHeight="true" outlineLevel="0" collapsed="false">
      <c r="A784" s="118"/>
      <c r="B784" s="119"/>
      <c r="C784" s="126"/>
      <c r="D784" s="124"/>
      <c r="E784" s="125"/>
      <c r="F784" s="118"/>
      <c r="G784" s="122"/>
    </row>
    <row r="785" customFormat="false" ht="9.75" hidden="false" customHeight="true" outlineLevel="0" collapsed="false">
      <c r="A785" s="118"/>
      <c r="B785" s="119"/>
      <c r="C785" s="126"/>
      <c r="D785" s="124"/>
      <c r="E785" s="125"/>
      <c r="F785" s="118"/>
      <c r="G785" s="122"/>
    </row>
    <row r="786" customFormat="false" ht="9.75" hidden="false" customHeight="true" outlineLevel="0" collapsed="false">
      <c r="A786" s="118"/>
      <c r="B786" s="119"/>
      <c r="C786" s="126"/>
      <c r="D786" s="124"/>
      <c r="E786" s="125"/>
      <c r="F786" s="118"/>
      <c r="G786" s="122"/>
    </row>
    <row r="787" customFormat="false" ht="9.75" hidden="false" customHeight="true" outlineLevel="0" collapsed="false">
      <c r="A787" s="118"/>
      <c r="B787" s="119"/>
      <c r="C787" s="126"/>
      <c r="D787" s="124"/>
      <c r="E787" s="125"/>
      <c r="F787" s="118"/>
      <c r="G787" s="122"/>
    </row>
    <row r="788" customFormat="false" ht="9.75" hidden="false" customHeight="true" outlineLevel="0" collapsed="false">
      <c r="A788" s="118"/>
      <c r="B788" s="119"/>
      <c r="C788" s="126"/>
      <c r="D788" s="124"/>
      <c r="E788" s="125"/>
      <c r="F788" s="118"/>
      <c r="G788" s="122"/>
    </row>
    <row r="789" customFormat="false" ht="9.75" hidden="false" customHeight="true" outlineLevel="0" collapsed="false">
      <c r="A789" s="118"/>
      <c r="B789" s="119"/>
      <c r="C789" s="126"/>
      <c r="D789" s="124"/>
      <c r="E789" s="125"/>
      <c r="F789" s="118"/>
      <c r="G789" s="122"/>
    </row>
    <row r="790" customFormat="false" ht="9.75" hidden="false" customHeight="true" outlineLevel="0" collapsed="false">
      <c r="A790" s="118"/>
      <c r="B790" s="119"/>
      <c r="C790" s="126"/>
      <c r="D790" s="124"/>
      <c r="E790" s="125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29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29"/>
      <c r="F792" s="118"/>
      <c r="G792" s="122"/>
    </row>
    <row r="793" customFormat="false" ht="9.75" hidden="false" customHeight="true" outlineLevel="0" collapsed="false">
      <c r="A793" s="118"/>
      <c r="B793" s="119"/>
      <c r="C793" s="128"/>
      <c r="D793" s="118"/>
      <c r="E793" s="129"/>
      <c r="F793" s="118"/>
      <c r="G793" s="122"/>
    </row>
    <row r="794" customFormat="false" ht="9.75" hidden="false" customHeight="true" outlineLevel="0" collapsed="false">
      <c r="A794" s="118"/>
      <c r="B794" s="119"/>
      <c r="C794" s="128"/>
      <c r="D794" s="118"/>
      <c r="E794" s="129"/>
      <c r="F794" s="118"/>
      <c r="G794" s="122"/>
    </row>
    <row r="795" customFormat="false" ht="9.75" hidden="false" customHeight="true" outlineLevel="0" collapsed="false">
      <c r="A795" s="118"/>
      <c r="B795" s="119"/>
      <c r="C795" s="128"/>
      <c r="D795" s="118"/>
      <c r="E795" s="129"/>
      <c r="F795" s="118"/>
      <c r="G795" s="122"/>
    </row>
    <row r="796" customFormat="false" ht="9.75" hidden="false" customHeight="true" outlineLevel="0" collapsed="false">
      <c r="A796" s="118"/>
      <c r="B796" s="119"/>
      <c r="C796" s="128"/>
      <c r="D796" s="118"/>
      <c r="E796" s="130"/>
      <c r="F796" s="118"/>
      <c r="G796" s="122"/>
    </row>
    <row r="797" customFormat="false" ht="9.75" hidden="false" customHeight="true" outlineLevel="0" collapsed="false">
      <c r="A797" s="118"/>
      <c r="B797" s="119"/>
      <c r="C797" s="128"/>
      <c r="D797" s="118"/>
      <c r="E797" s="130"/>
      <c r="F797" s="118"/>
      <c r="G797" s="122"/>
    </row>
    <row r="798" customFormat="false" ht="9.75" hidden="false" customHeight="true" outlineLevel="0" collapsed="false">
      <c r="A798" s="118"/>
      <c r="B798" s="119"/>
      <c r="C798" s="128"/>
      <c r="D798" s="118"/>
      <c r="E798" s="130"/>
      <c r="F798" s="118"/>
      <c r="G798" s="122"/>
    </row>
    <row r="799" customFormat="false" ht="9.75" hidden="false" customHeight="true" outlineLevel="0" collapsed="false">
      <c r="A799" s="118"/>
      <c r="B799" s="119"/>
      <c r="C799" s="128"/>
      <c r="D799" s="118"/>
      <c r="E799" s="130"/>
      <c r="F799" s="118"/>
      <c r="G799" s="122"/>
    </row>
    <row r="800" customFormat="false" ht="9.75" hidden="false" customHeight="true" outlineLevel="0" collapsed="false">
      <c r="A800" s="118"/>
      <c r="B800" s="119"/>
      <c r="C800" s="128"/>
      <c r="D800" s="118"/>
      <c r="E800" s="130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9.7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7.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9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5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5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5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5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5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6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7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7"/>
      <c r="F842" s="118"/>
      <c r="G842" s="122"/>
    </row>
    <row r="843" customFormat="false" ht="9.75" hidden="false" customHeight="true" outlineLevel="0" collapsed="false">
      <c r="A843" s="118"/>
      <c r="B843" s="119"/>
      <c r="C843" s="126"/>
      <c r="D843" s="124"/>
      <c r="E843" s="127"/>
      <c r="F843" s="118"/>
      <c r="G843" s="122"/>
    </row>
    <row r="844" customFormat="false" ht="9.75" hidden="false" customHeight="true" outlineLevel="0" collapsed="false">
      <c r="A844" s="118"/>
      <c r="B844" s="119"/>
      <c r="C844" s="126"/>
      <c r="D844" s="124"/>
      <c r="E844" s="127"/>
      <c r="F844" s="118"/>
      <c r="G844" s="122"/>
    </row>
    <row r="845" customFormat="false" ht="9.75" hidden="false" customHeight="true" outlineLevel="0" collapsed="false">
      <c r="A845" s="118"/>
      <c r="B845" s="119"/>
      <c r="C845" s="126"/>
      <c r="D845" s="124"/>
      <c r="E845" s="127"/>
      <c r="F845" s="118"/>
      <c r="G845" s="122"/>
    </row>
    <row r="846" customFormat="false" ht="9.75" hidden="false" customHeight="true" outlineLevel="0" collapsed="false">
      <c r="A846" s="118"/>
      <c r="B846" s="119"/>
      <c r="C846" s="126"/>
      <c r="D846" s="124"/>
      <c r="E846" s="125"/>
      <c r="F846" s="118"/>
      <c r="G846" s="122"/>
    </row>
    <row r="847" customFormat="false" ht="9.75" hidden="false" customHeight="true" outlineLevel="0" collapsed="false">
      <c r="A847" s="118"/>
      <c r="B847" s="119"/>
      <c r="C847" s="126"/>
      <c r="D847" s="124"/>
      <c r="E847" s="125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8"/>
      <c r="D851" s="118"/>
      <c r="E851" s="129"/>
      <c r="F851" s="118"/>
      <c r="G851" s="122"/>
    </row>
    <row r="852" customFormat="false" ht="9.75" hidden="false" customHeight="true" outlineLevel="0" collapsed="false">
      <c r="A852" s="118"/>
      <c r="B852" s="119"/>
      <c r="C852" s="128"/>
      <c r="D852" s="118"/>
      <c r="E852" s="129"/>
      <c r="F852" s="118"/>
      <c r="G852" s="122"/>
    </row>
    <row r="853" customFormat="false" ht="9.75" hidden="false" customHeight="true" outlineLevel="0" collapsed="false">
      <c r="A853" s="118"/>
      <c r="B853" s="119"/>
      <c r="C853" s="128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28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28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26"/>
      <c r="D856" s="124"/>
      <c r="E856" s="125"/>
      <c r="F856" s="118"/>
      <c r="G856" s="122"/>
    </row>
    <row r="857" customFormat="false" ht="9.75" hidden="false" customHeight="true" outlineLevel="0" collapsed="false">
      <c r="A857" s="118"/>
      <c r="B857" s="119"/>
      <c r="C857" s="126"/>
      <c r="D857" s="124"/>
      <c r="E857" s="125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31"/>
      <c r="D861" s="118"/>
      <c r="E861" s="129"/>
      <c r="F861" s="118"/>
      <c r="G861" s="122"/>
    </row>
    <row r="862" customFormat="false" ht="9.75" hidden="false" customHeight="true" outlineLevel="0" collapsed="false">
      <c r="A862" s="118"/>
      <c r="B862" s="119"/>
      <c r="C862" s="131"/>
      <c r="D862" s="118"/>
      <c r="E862" s="129"/>
      <c r="F862" s="118"/>
      <c r="G862" s="122"/>
    </row>
    <row r="863" customFormat="false" ht="9.75" hidden="false" customHeight="true" outlineLevel="0" collapsed="false">
      <c r="A863" s="118"/>
      <c r="B863" s="119"/>
      <c r="C863" s="131"/>
      <c r="D863" s="118"/>
      <c r="E863" s="129"/>
      <c r="F863" s="118"/>
      <c r="G863" s="122"/>
    </row>
    <row r="864" customFormat="false" ht="9.75" hidden="false" customHeight="true" outlineLevel="0" collapsed="false">
      <c r="A864" s="118"/>
      <c r="B864" s="119"/>
      <c r="C864" s="131"/>
      <c r="D864" s="118"/>
      <c r="E864" s="129"/>
      <c r="F864" s="118"/>
      <c r="G864" s="122"/>
    </row>
    <row r="865" customFormat="false" ht="9.75" hidden="false" customHeight="true" outlineLevel="0" collapsed="false">
      <c r="A865" s="118"/>
      <c r="B865" s="119"/>
      <c r="C865" s="131"/>
      <c r="D865" s="118"/>
      <c r="E865" s="129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6"/>
      <c r="D893" s="124"/>
      <c r="E893" s="125"/>
      <c r="F893" s="118"/>
      <c r="G893" s="122"/>
    </row>
    <row r="894" customFormat="false" ht="9.75" hidden="false" customHeight="true" outlineLevel="0" collapsed="false">
      <c r="A894" s="118"/>
      <c r="B894" s="119"/>
      <c r="C894" s="126"/>
      <c r="D894" s="124"/>
      <c r="E894" s="125"/>
      <c r="F894" s="118"/>
      <c r="G894" s="122"/>
    </row>
    <row r="895" customFormat="false" ht="9.75" hidden="false" customHeight="true" outlineLevel="0" collapsed="false">
      <c r="A895" s="118"/>
      <c r="B895" s="119"/>
      <c r="C895" s="126"/>
      <c r="D895" s="124"/>
      <c r="E895" s="125"/>
      <c r="F895" s="118"/>
      <c r="G895" s="122"/>
    </row>
    <row r="896" customFormat="false" ht="9.75" hidden="false" customHeight="true" outlineLevel="0" collapsed="false">
      <c r="A896" s="118"/>
      <c r="B896" s="119"/>
      <c r="C896" s="126"/>
      <c r="D896" s="124"/>
      <c r="E896" s="125"/>
      <c r="F896" s="118"/>
      <c r="G896" s="122"/>
    </row>
    <row r="897" customFormat="false" ht="9.75" hidden="false" customHeight="true" outlineLevel="0" collapsed="false">
      <c r="A897" s="118"/>
      <c r="B897" s="119"/>
      <c r="C897" s="126"/>
      <c r="D897" s="124"/>
      <c r="E897" s="125"/>
      <c r="F897" s="118"/>
      <c r="G897" s="122"/>
    </row>
    <row r="898" customFormat="false" ht="9.75" hidden="false" customHeight="true" outlineLevel="0" collapsed="false">
      <c r="A898" s="118"/>
      <c r="B898" s="119"/>
      <c r="C898" s="126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6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6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0"/>
      <c r="D901" s="118"/>
      <c r="E901" s="121"/>
      <c r="F901" s="118"/>
      <c r="G901" s="122"/>
    </row>
    <row r="902" customFormat="false" ht="9.75" hidden="false" customHeight="true" outlineLevel="0" collapsed="false">
      <c r="A902" s="118"/>
      <c r="B902" s="119"/>
      <c r="C902" s="120"/>
      <c r="D902" s="118"/>
      <c r="E902" s="121"/>
      <c r="F902" s="118"/>
      <c r="G902" s="122"/>
    </row>
    <row r="903" customFormat="false" ht="9.75" hidden="false" customHeight="true" outlineLevel="0" collapsed="false">
      <c r="A903" s="118"/>
      <c r="B903" s="119"/>
      <c r="C903" s="120"/>
      <c r="D903" s="118"/>
      <c r="E903" s="121"/>
      <c r="F903" s="118"/>
      <c r="G903" s="122"/>
    </row>
    <row r="904" customFormat="false" ht="9.75" hidden="false" customHeight="true" outlineLevel="0" collapsed="false">
      <c r="A904" s="118"/>
      <c r="B904" s="119"/>
      <c r="C904" s="120"/>
      <c r="D904" s="118"/>
      <c r="E904" s="121"/>
      <c r="F904" s="118"/>
      <c r="G904" s="122"/>
    </row>
    <row r="905" customFormat="false" ht="9.75" hidden="false" customHeight="true" outlineLevel="0" collapsed="false">
      <c r="A905" s="118"/>
      <c r="B905" s="119"/>
      <c r="C905" s="120"/>
      <c r="D905" s="118"/>
      <c r="E905" s="121"/>
      <c r="F905" s="118"/>
      <c r="G905" s="122"/>
    </row>
    <row r="906" customFormat="false" ht="9.75" hidden="false" customHeight="true" outlineLevel="0" collapsed="false">
      <c r="A906" s="118"/>
      <c r="B906" s="119"/>
      <c r="C906" s="123"/>
      <c r="D906" s="124"/>
      <c r="E906" s="125"/>
      <c r="F906" s="118"/>
      <c r="G906" s="122"/>
    </row>
    <row r="907" customFormat="false" ht="9.75" hidden="false" customHeight="true" outlineLevel="0" collapsed="false">
      <c r="A907" s="118"/>
      <c r="B907" s="119"/>
      <c r="C907" s="123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3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3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3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7.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6"/>
      <c r="D928" s="124"/>
      <c r="E928" s="125"/>
      <c r="F928" s="118"/>
      <c r="G928" s="122"/>
    </row>
    <row r="929" customFormat="false" ht="9.75" hidden="false" customHeight="true" outlineLevel="0" collapsed="false">
      <c r="A929" s="118"/>
      <c r="B929" s="119"/>
      <c r="C929" s="126"/>
      <c r="D929" s="124"/>
      <c r="E929" s="125"/>
      <c r="F929" s="118"/>
      <c r="G929" s="122"/>
    </row>
    <row r="930" customFormat="false" ht="9.75" hidden="false" customHeight="true" outlineLevel="0" collapsed="false">
      <c r="A930" s="118"/>
      <c r="B930" s="119"/>
      <c r="C930" s="126"/>
      <c r="D930" s="124"/>
      <c r="E930" s="125"/>
      <c r="F930" s="118"/>
      <c r="G930" s="122"/>
    </row>
    <row r="931" customFormat="false" ht="9.75" hidden="false" customHeight="true" outlineLevel="0" collapsed="false">
      <c r="A931" s="118"/>
      <c r="B931" s="119"/>
      <c r="C931" s="126"/>
      <c r="D931" s="124"/>
      <c r="E931" s="125"/>
      <c r="F931" s="118"/>
      <c r="G931" s="122"/>
    </row>
    <row r="932" customFormat="false" ht="9.75" hidden="false" customHeight="true" outlineLevel="0" collapsed="false">
      <c r="A932" s="118"/>
      <c r="B932" s="119"/>
      <c r="C932" s="126"/>
      <c r="D932" s="124"/>
      <c r="E932" s="125"/>
      <c r="F932" s="118"/>
      <c r="G932" s="122"/>
    </row>
    <row r="933" customFormat="false" ht="9.75" hidden="false" customHeight="true" outlineLevel="0" collapsed="false">
      <c r="A933" s="118"/>
      <c r="B933" s="119"/>
      <c r="C933" s="126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6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6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0"/>
      <c r="D936" s="118"/>
      <c r="E936" s="121"/>
      <c r="F936" s="118"/>
      <c r="G936" s="122"/>
    </row>
    <row r="937" customFormat="false" ht="9.75" hidden="false" customHeight="true" outlineLevel="0" collapsed="false">
      <c r="A937" s="118"/>
      <c r="B937" s="119"/>
      <c r="C937" s="120"/>
      <c r="D937" s="118"/>
      <c r="E937" s="121"/>
      <c r="F937" s="118"/>
      <c r="G937" s="122"/>
    </row>
    <row r="938" customFormat="false" ht="9.75" hidden="false" customHeight="true" outlineLevel="0" collapsed="false">
      <c r="A938" s="118"/>
      <c r="B938" s="119"/>
      <c r="C938" s="120"/>
      <c r="D938" s="118"/>
      <c r="E938" s="121"/>
      <c r="F938" s="118"/>
      <c r="G938" s="122"/>
    </row>
    <row r="939" customFormat="false" ht="9.75" hidden="false" customHeight="true" outlineLevel="0" collapsed="false">
      <c r="A939" s="118"/>
      <c r="B939" s="119"/>
      <c r="C939" s="120"/>
      <c r="D939" s="118"/>
      <c r="E939" s="121"/>
      <c r="F939" s="118"/>
      <c r="G939" s="122"/>
    </row>
    <row r="940" customFormat="false" ht="9.75" hidden="false" customHeight="true" outlineLevel="0" collapsed="false">
      <c r="A940" s="118"/>
      <c r="B940" s="119"/>
      <c r="C940" s="120"/>
      <c r="D940" s="118"/>
      <c r="E940" s="121"/>
      <c r="F940" s="118"/>
      <c r="G940" s="122"/>
    </row>
    <row r="941" customFormat="false" ht="9.75" hidden="false" customHeight="true" outlineLevel="0" collapsed="false">
      <c r="A941" s="118"/>
      <c r="B941" s="119"/>
      <c r="C941" s="123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3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3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3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3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9.7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8.2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6"/>
      <c r="D1013" s="124"/>
      <c r="E1013" s="125"/>
      <c r="F1013" s="118"/>
      <c r="G1013" s="122"/>
    </row>
    <row r="1014" customFormat="false" ht="9.75" hidden="false" customHeight="true" outlineLevel="0" collapsed="false">
      <c r="A1014" s="118"/>
      <c r="B1014" s="119"/>
      <c r="C1014" s="126"/>
      <c r="D1014" s="124"/>
      <c r="E1014" s="125"/>
      <c r="F1014" s="118"/>
      <c r="G1014" s="122"/>
    </row>
    <row r="1015" customFormat="false" ht="9.75" hidden="false" customHeight="true" outlineLevel="0" collapsed="false">
      <c r="A1015" s="118"/>
      <c r="B1015" s="119"/>
      <c r="C1015" s="126"/>
      <c r="D1015" s="124"/>
      <c r="E1015" s="125"/>
      <c r="F1015" s="118"/>
      <c r="G1015" s="122"/>
    </row>
    <row r="1016" customFormat="false" ht="9.75" hidden="false" customHeight="true" outlineLevel="0" collapsed="false">
      <c r="A1016" s="118"/>
      <c r="B1016" s="119"/>
      <c r="C1016" s="126"/>
      <c r="D1016" s="124"/>
      <c r="E1016" s="125"/>
      <c r="F1016" s="118"/>
      <c r="G1016" s="122"/>
    </row>
    <row r="1017" customFormat="false" ht="9.75" hidden="false" customHeight="true" outlineLevel="0" collapsed="false">
      <c r="A1017" s="118"/>
      <c r="B1017" s="119"/>
      <c r="C1017" s="126"/>
      <c r="D1017" s="124"/>
      <c r="E1017" s="125"/>
      <c r="F1017" s="118"/>
      <c r="G1017" s="122"/>
    </row>
    <row r="1018" customFormat="false" ht="9.75" hidden="false" customHeight="true" outlineLevel="0" collapsed="false">
      <c r="A1018" s="118"/>
      <c r="B1018" s="119"/>
      <c r="C1018" s="126"/>
      <c r="D1018" s="124"/>
      <c r="E1018" s="125"/>
      <c r="F1018" s="118"/>
      <c r="G1018" s="122"/>
    </row>
    <row r="1019" customFormat="false" ht="9.75" hidden="false" customHeight="true" outlineLevel="0" collapsed="false">
      <c r="A1019" s="118"/>
      <c r="B1019" s="119"/>
      <c r="C1019" s="126"/>
      <c r="D1019" s="124"/>
      <c r="E1019" s="125"/>
      <c r="F1019" s="118"/>
      <c r="G1019" s="122"/>
    </row>
    <row r="1020" customFormat="false" ht="9.75" hidden="false" customHeight="true" outlineLevel="0" collapsed="false">
      <c r="A1020" s="118"/>
      <c r="B1020" s="119"/>
      <c r="C1020" s="126"/>
      <c r="D1020" s="124"/>
      <c r="E1020" s="125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29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29"/>
      <c r="F1022" s="118"/>
      <c r="G1022" s="122"/>
    </row>
    <row r="1023" customFormat="false" ht="9.75" hidden="false" customHeight="true" outlineLevel="0" collapsed="false">
      <c r="A1023" s="118"/>
      <c r="B1023" s="119"/>
      <c r="C1023" s="128"/>
      <c r="D1023" s="118"/>
      <c r="E1023" s="129"/>
      <c r="F1023" s="118"/>
      <c r="G1023" s="122"/>
    </row>
    <row r="1024" customFormat="false" ht="9.75" hidden="false" customHeight="true" outlineLevel="0" collapsed="false">
      <c r="A1024" s="118"/>
      <c r="B1024" s="119"/>
      <c r="C1024" s="128"/>
      <c r="D1024" s="118"/>
      <c r="E1024" s="129"/>
      <c r="F1024" s="118"/>
      <c r="G1024" s="122"/>
    </row>
    <row r="1025" customFormat="false" ht="9.75" hidden="false" customHeight="true" outlineLevel="0" collapsed="false">
      <c r="A1025" s="118"/>
      <c r="B1025" s="119"/>
      <c r="C1025" s="128"/>
      <c r="D1025" s="118"/>
      <c r="E1025" s="129"/>
      <c r="F1025" s="118"/>
      <c r="G1025" s="122"/>
    </row>
    <row r="1026" customFormat="false" ht="9.75" hidden="false" customHeight="true" outlineLevel="0" collapsed="false">
      <c r="A1026" s="118"/>
      <c r="B1026" s="119"/>
      <c r="C1026" s="128"/>
      <c r="D1026" s="118"/>
      <c r="E1026" s="130"/>
      <c r="F1026" s="118"/>
      <c r="G1026" s="122"/>
    </row>
    <row r="1027" customFormat="false" ht="9.75" hidden="false" customHeight="true" outlineLevel="0" collapsed="false">
      <c r="A1027" s="118"/>
      <c r="B1027" s="119"/>
      <c r="C1027" s="128"/>
      <c r="D1027" s="118"/>
      <c r="E1027" s="130"/>
      <c r="F1027" s="118"/>
      <c r="G1027" s="122"/>
    </row>
    <row r="1028" customFormat="false" ht="9.75" hidden="false" customHeight="true" outlineLevel="0" collapsed="false">
      <c r="A1028" s="118"/>
      <c r="B1028" s="119"/>
      <c r="C1028" s="128"/>
      <c r="D1028" s="118"/>
      <c r="E1028" s="130"/>
      <c r="F1028" s="118"/>
      <c r="G1028" s="122"/>
    </row>
    <row r="1029" customFormat="false" ht="9.75" hidden="false" customHeight="true" outlineLevel="0" collapsed="false">
      <c r="A1029" s="118"/>
      <c r="B1029" s="119"/>
      <c r="C1029" s="128"/>
      <c r="D1029" s="118"/>
      <c r="E1029" s="130"/>
      <c r="F1029" s="118"/>
      <c r="G1029" s="122"/>
    </row>
    <row r="1030" customFormat="false" ht="9.75" hidden="false" customHeight="true" outlineLevel="0" collapsed="false">
      <c r="A1030" s="118"/>
      <c r="B1030" s="119"/>
      <c r="C1030" s="128"/>
      <c r="D1030" s="118"/>
      <c r="E1030" s="130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9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5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5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5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5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5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6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7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7"/>
      <c r="F1072" s="118"/>
      <c r="G1072" s="122"/>
    </row>
    <row r="1073" customFormat="false" ht="9.75" hidden="false" customHeight="true" outlineLevel="0" collapsed="false">
      <c r="A1073" s="118"/>
      <c r="B1073" s="119"/>
      <c r="C1073" s="126"/>
      <c r="D1073" s="124"/>
      <c r="E1073" s="127"/>
      <c r="F1073" s="118"/>
      <c r="G1073" s="122"/>
    </row>
    <row r="1074" customFormat="false" ht="9.75" hidden="false" customHeight="true" outlineLevel="0" collapsed="false">
      <c r="A1074" s="118"/>
      <c r="B1074" s="119"/>
      <c r="C1074" s="126"/>
      <c r="D1074" s="124"/>
      <c r="E1074" s="127"/>
      <c r="F1074" s="118"/>
      <c r="G1074" s="122"/>
    </row>
    <row r="1075" customFormat="false" ht="9.75" hidden="false" customHeight="true" outlineLevel="0" collapsed="false">
      <c r="A1075" s="118"/>
      <c r="B1075" s="119"/>
      <c r="C1075" s="126"/>
      <c r="D1075" s="124"/>
      <c r="E1075" s="127"/>
      <c r="F1075" s="118"/>
      <c r="G1075" s="122"/>
    </row>
    <row r="1076" customFormat="false" ht="9.75" hidden="false" customHeight="true" outlineLevel="0" collapsed="false">
      <c r="A1076" s="118"/>
      <c r="B1076" s="119"/>
      <c r="C1076" s="126"/>
      <c r="D1076" s="124"/>
      <c r="E1076" s="125"/>
      <c r="F1076" s="118"/>
      <c r="G1076" s="122"/>
    </row>
    <row r="1077" customFormat="false" ht="9.75" hidden="false" customHeight="true" outlineLevel="0" collapsed="false">
      <c r="A1077" s="118"/>
      <c r="B1077" s="119"/>
      <c r="C1077" s="126"/>
      <c r="D1077" s="124"/>
      <c r="E1077" s="125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8"/>
      <c r="D1081" s="118"/>
      <c r="E1081" s="129"/>
      <c r="F1081" s="118"/>
      <c r="G1081" s="122"/>
    </row>
    <row r="1082" customFormat="false" ht="9.75" hidden="false" customHeight="true" outlineLevel="0" collapsed="false">
      <c r="A1082" s="118"/>
      <c r="B1082" s="119"/>
      <c r="C1082" s="128"/>
      <c r="D1082" s="118"/>
      <c r="E1082" s="129"/>
      <c r="F1082" s="118"/>
      <c r="G1082" s="122"/>
    </row>
    <row r="1083" customFormat="false" ht="9.75" hidden="false" customHeight="true" outlineLevel="0" collapsed="false">
      <c r="A1083" s="118"/>
      <c r="B1083" s="119"/>
      <c r="C1083" s="128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28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28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26"/>
      <c r="D1086" s="124"/>
      <c r="E1086" s="125"/>
      <c r="F1086" s="118"/>
      <c r="G1086" s="122"/>
    </row>
    <row r="1087" customFormat="false" ht="9.75" hidden="false" customHeight="true" outlineLevel="0" collapsed="false">
      <c r="A1087" s="118"/>
      <c r="B1087" s="119"/>
      <c r="C1087" s="126"/>
      <c r="D1087" s="124"/>
      <c r="E1087" s="125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31"/>
      <c r="D1091" s="118"/>
      <c r="E1091" s="129"/>
      <c r="F1091" s="118"/>
      <c r="G1091" s="122"/>
    </row>
    <row r="1092" customFormat="false" ht="9.75" hidden="false" customHeight="true" outlineLevel="0" collapsed="false">
      <c r="A1092" s="118"/>
      <c r="B1092" s="119"/>
      <c r="C1092" s="131"/>
      <c r="D1092" s="118"/>
      <c r="E1092" s="129"/>
      <c r="F1092" s="118"/>
      <c r="G1092" s="122"/>
    </row>
    <row r="1093" customFormat="false" ht="9.75" hidden="false" customHeight="true" outlineLevel="0" collapsed="false">
      <c r="A1093" s="118"/>
      <c r="B1093" s="119"/>
      <c r="C1093" s="131"/>
      <c r="D1093" s="118"/>
      <c r="E1093" s="129"/>
      <c r="F1093" s="118"/>
      <c r="G1093" s="122"/>
    </row>
    <row r="1094" customFormat="false" ht="9.75" hidden="false" customHeight="true" outlineLevel="0" collapsed="false">
      <c r="A1094" s="118"/>
      <c r="B1094" s="119"/>
      <c r="C1094" s="131"/>
      <c r="D1094" s="118"/>
      <c r="E1094" s="129"/>
      <c r="F1094" s="118"/>
      <c r="G1094" s="122"/>
    </row>
    <row r="1095" customFormat="false" ht="9.75" hidden="false" customHeight="true" outlineLevel="0" collapsed="false">
      <c r="A1095" s="118"/>
      <c r="B1095" s="119"/>
      <c r="C1095" s="131"/>
      <c r="D1095" s="118"/>
      <c r="E1095" s="129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6"/>
      <c r="D1123" s="124"/>
      <c r="E1123" s="125"/>
      <c r="F1123" s="118"/>
      <c r="G1123" s="122"/>
    </row>
    <row r="1124" customFormat="false" ht="9.75" hidden="false" customHeight="true" outlineLevel="0" collapsed="false">
      <c r="A1124" s="118"/>
      <c r="B1124" s="119"/>
      <c r="C1124" s="126"/>
      <c r="D1124" s="124"/>
      <c r="E1124" s="125"/>
      <c r="F1124" s="118"/>
      <c r="G1124" s="122"/>
    </row>
    <row r="1125" customFormat="false" ht="9.75" hidden="false" customHeight="true" outlineLevel="0" collapsed="false">
      <c r="A1125" s="118"/>
      <c r="B1125" s="119"/>
      <c r="C1125" s="126"/>
      <c r="D1125" s="124"/>
      <c r="E1125" s="125"/>
      <c r="F1125" s="118"/>
      <c r="G1125" s="122"/>
    </row>
    <row r="1126" customFormat="false" ht="9.75" hidden="false" customHeight="true" outlineLevel="0" collapsed="false">
      <c r="A1126" s="118"/>
      <c r="B1126" s="119"/>
      <c r="C1126" s="126"/>
      <c r="D1126" s="124"/>
      <c r="E1126" s="125"/>
      <c r="F1126" s="118"/>
      <c r="G1126" s="122"/>
    </row>
    <row r="1127" customFormat="false" ht="9.75" hidden="false" customHeight="true" outlineLevel="0" collapsed="false">
      <c r="A1127" s="118"/>
      <c r="B1127" s="119"/>
      <c r="C1127" s="126"/>
      <c r="D1127" s="124"/>
      <c r="E1127" s="125"/>
      <c r="F1127" s="118"/>
      <c r="G1127" s="122"/>
    </row>
    <row r="1128" customFormat="false" ht="9.75" hidden="false" customHeight="true" outlineLevel="0" collapsed="false">
      <c r="A1128" s="118"/>
      <c r="B1128" s="119"/>
      <c r="C1128" s="126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6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6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0"/>
      <c r="D1131" s="118"/>
      <c r="E1131" s="121"/>
      <c r="F1131" s="118"/>
      <c r="G1131" s="122"/>
    </row>
    <row r="1132" customFormat="false" ht="9.75" hidden="false" customHeight="true" outlineLevel="0" collapsed="false">
      <c r="A1132" s="118"/>
      <c r="B1132" s="119"/>
      <c r="C1132" s="120"/>
      <c r="D1132" s="118"/>
      <c r="E1132" s="121"/>
      <c r="F1132" s="118"/>
      <c r="G1132" s="122"/>
    </row>
    <row r="1133" customFormat="false" ht="9.75" hidden="false" customHeight="true" outlineLevel="0" collapsed="false">
      <c r="A1133" s="118"/>
      <c r="B1133" s="119"/>
      <c r="C1133" s="120"/>
      <c r="D1133" s="118"/>
      <c r="E1133" s="121"/>
      <c r="F1133" s="118"/>
      <c r="G1133" s="122"/>
    </row>
    <row r="1134" customFormat="false" ht="9.75" hidden="false" customHeight="true" outlineLevel="0" collapsed="false">
      <c r="A1134" s="118"/>
      <c r="B1134" s="119"/>
      <c r="C1134" s="120"/>
      <c r="D1134" s="118"/>
      <c r="E1134" s="121"/>
      <c r="F1134" s="118"/>
      <c r="G1134" s="122"/>
    </row>
    <row r="1135" customFormat="false" ht="9.75" hidden="false" customHeight="true" outlineLevel="0" collapsed="false">
      <c r="A1135" s="118"/>
      <c r="B1135" s="119"/>
      <c r="C1135" s="120"/>
      <c r="D1135" s="118"/>
      <c r="E1135" s="121"/>
      <c r="F1135" s="118"/>
      <c r="G1135" s="122"/>
    </row>
    <row r="1136" customFormat="false" ht="9.75" hidden="false" customHeight="true" outlineLevel="0" collapsed="false">
      <c r="A1136" s="118"/>
      <c r="B1136" s="119"/>
      <c r="C1136" s="123"/>
      <c r="D1136" s="124"/>
      <c r="E1136" s="125"/>
      <c r="F1136" s="118"/>
      <c r="G1136" s="122"/>
    </row>
    <row r="1137" customFormat="false" ht="9.75" hidden="false" customHeight="true" outlineLevel="0" collapsed="false">
      <c r="A1137" s="118"/>
      <c r="B1137" s="119"/>
      <c r="C1137" s="123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3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3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3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7.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6"/>
      <c r="D1158" s="124"/>
      <c r="E1158" s="125"/>
      <c r="F1158" s="118"/>
      <c r="G1158" s="122"/>
    </row>
    <row r="1159" customFormat="false" ht="9.75" hidden="false" customHeight="true" outlineLevel="0" collapsed="false">
      <c r="A1159" s="118"/>
      <c r="B1159" s="119"/>
      <c r="C1159" s="126"/>
      <c r="D1159" s="124"/>
      <c r="E1159" s="125"/>
      <c r="F1159" s="118"/>
      <c r="G1159" s="122"/>
    </row>
    <row r="1160" customFormat="false" ht="9.75" hidden="false" customHeight="true" outlineLevel="0" collapsed="false">
      <c r="A1160" s="118"/>
      <c r="B1160" s="119"/>
      <c r="C1160" s="126"/>
      <c r="D1160" s="124"/>
      <c r="E1160" s="125"/>
      <c r="F1160" s="118"/>
      <c r="G1160" s="122"/>
    </row>
    <row r="1161" customFormat="false" ht="9.75" hidden="false" customHeight="true" outlineLevel="0" collapsed="false">
      <c r="A1161" s="118"/>
      <c r="B1161" s="119"/>
      <c r="C1161" s="126"/>
      <c r="D1161" s="124"/>
      <c r="E1161" s="125"/>
      <c r="F1161" s="118"/>
      <c r="G1161" s="122"/>
    </row>
    <row r="1162" customFormat="false" ht="9.75" hidden="false" customHeight="true" outlineLevel="0" collapsed="false">
      <c r="A1162" s="118"/>
      <c r="B1162" s="119"/>
      <c r="C1162" s="126"/>
      <c r="D1162" s="124"/>
      <c r="E1162" s="125"/>
      <c r="F1162" s="118"/>
      <c r="G1162" s="122"/>
    </row>
    <row r="1163" customFormat="false" ht="9.75" hidden="false" customHeight="true" outlineLevel="0" collapsed="false">
      <c r="A1163" s="118"/>
      <c r="B1163" s="119"/>
      <c r="C1163" s="126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6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6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0"/>
      <c r="D1166" s="118"/>
      <c r="E1166" s="121"/>
      <c r="F1166" s="118"/>
      <c r="G1166" s="122"/>
    </row>
    <row r="1167" customFormat="false" ht="9.75" hidden="false" customHeight="true" outlineLevel="0" collapsed="false">
      <c r="A1167" s="118"/>
      <c r="B1167" s="119"/>
      <c r="C1167" s="120"/>
      <c r="D1167" s="118"/>
      <c r="E1167" s="121"/>
      <c r="F1167" s="118"/>
      <c r="G1167" s="122"/>
    </row>
    <row r="1168" customFormat="false" ht="9.75" hidden="false" customHeight="true" outlineLevel="0" collapsed="false">
      <c r="A1168" s="118"/>
      <c r="B1168" s="119"/>
      <c r="C1168" s="120"/>
      <c r="D1168" s="118"/>
      <c r="E1168" s="121"/>
      <c r="F1168" s="118"/>
      <c r="G1168" s="122"/>
    </row>
    <row r="1169" customFormat="false" ht="9.75" hidden="false" customHeight="true" outlineLevel="0" collapsed="false">
      <c r="A1169" s="118"/>
      <c r="B1169" s="119"/>
      <c r="C1169" s="120"/>
      <c r="D1169" s="118"/>
      <c r="E1169" s="121"/>
      <c r="F1169" s="118"/>
      <c r="G1169" s="122"/>
    </row>
    <row r="1170" customFormat="false" ht="9.75" hidden="false" customHeight="true" outlineLevel="0" collapsed="false">
      <c r="A1170" s="118"/>
      <c r="B1170" s="119"/>
      <c r="C1170" s="120"/>
      <c r="D1170" s="118"/>
      <c r="E1170" s="121"/>
      <c r="F1170" s="118"/>
      <c r="G1170" s="122"/>
    </row>
    <row r="1171" customFormat="false" ht="9.75" hidden="false" customHeight="true" outlineLevel="0" collapsed="false">
      <c r="A1171" s="118"/>
      <c r="B1171" s="119"/>
      <c r="C1171" s="123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3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3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3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3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9.7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7.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6"/>
      <c r="D1243" s="124"/>
      <c r="E1243" s="125"/>
      <c r="F1243" s="118"/>
      <c r="G1243" s="122"/>
    </row>
    <row r="1244" customFormat="false" ht="9.75" hidden="false" customHeight="true" outlineLevel="0" collapsed="false">
      <c r="A1244" s="118"/>
      <c r="B1244" s="119"/>
      <c r="C1244" s="126"/>
      <c r="D1244" s="124"/>
      <c r="E1244" s="125"/>
      <c r="F1244" s="118"/>
      <c r="G1244" s="122"/>
    </row>
    <row r="1245" customFormat="false" ht="9.75" hidden="false" customHeight="true" outlineLevel="0" collapsed="false">
      <c r="A1245" s="118"/>
      <c r="B1245" s="119"/>
      <c r="C1245" s="126"/>
      <c r="D1245" s="124"/>
      <c r="E1245" s="125"/>
      <c r="F1245" s="118"/>
      <c r="G1245" s="122"/>
    </row>
    <row r="1246" customFormat="false" ht="9.75" hidden="false" customHeight="true" outlineLevel="0" collapsed="false">
      <c r="A1246" s="118"/>
      <c r="B1246" s="119"/>
      <c r="C1246" s="126"/>
      <c r="D1246" s="124"/>
      <c r="E1246" s="125"/>
      <c r="F1246" s="118"/>
      <c r="G1246" s="122"/>
    </row>
    <row r="1247" customFormat="false" ht="9.75" hidden="false" customHeight="true" outlineLevel="0" collapsed="false">
      <c r="A1247" s="118"/>
      <c r="B1247" s="119"/>
      <c r="C1247" s="126"/>
      <c r="D1247" s="124"/>
      <c r="E1247" s="125"/>
      <c r="F1247" s="118"/>
      <c r="G1247" s="122"/>
    </row>
    <row r="1248" customFormat="false" ht="9.75" hidden="false" customHeight="true" outlineLevel="0" collapsed="false">
      <c r="A1248" s="118"/>
      <c r="B1248" s="119"/>
      <c r="C1248" s="126"/>
      <c r="D1248" s="124"/>
      <c r="E1248" s="125"/>
      <c r="F1248" s="118"/>
      <c r="G1248" s="122"/>
    </row>
    <row r="1249" customFormat="false" ht="9.75" hidden="false" customHeight="true" outlineLevel="0" collapsed="false">
      <c r="A1249" s="118"/>
      <c r="B1249" s="119"/>
      <c r="C1249" s="126"/>
      <c r="D1249" s="124"/>
      <c r="E1249" s="125"/>
      <c r="F1249" s="118"/>
      <c r="G1249" s="122"/>
    </row>
    <row r="1250" customFormat="false" ht="9.75" hidden="false" customHeight="true" outlineLevel="0" collapsed="false">
      <c r="A1250" s="118"/>
      <c r="B1250" s="119"/>
      <c r="C1250" s="126"/>
      <c r="D1250" s="124"/>
      <c r="E1250" s="125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29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29"/>
      <c r="F1252" s="118"/>
      <c r="G1252" s="122"/>
    </row>
    <row r="1253" customFormat="false" ht="9.75" hidden="false" customHeight="true" outlineLevel="0" collapsed="false">
      <c r="A1253" s="118"/>
      <c r="B1253" s="119"/>
      <c r="C1253" s="128"/>
      <c r="D1253" s="118"/>
      <c r="E1253" s="129"/>
      <c r="F1253" s="118"/>
      <c r="G1253" s="122"/>
    </row>
    <row r="1254" customFormat="false" ht="9.75" hidden="false" customHeight="true" outlineLevel="0" collapsed="false">
      <c r="A1254" s="118"/>
      <c r="B1254" s="119"/>
      <c r="C1254" s="128"/>
      <c r="D1254" s="118"/>
      <c r="E1254" s="129"/>
      <c r="F1254" s="118"/>
      <c r="G1254" s="122"/>
    </row>
    <row r="1255" customFormat="false" ht="9.75" hidden="false" customHeight="true" outlineLevel="0" collapsed="false">
      <c r="A1255" s="118"/>
      <c r="B1255" s="119"/>
      <c r="C1255" s="128"/>
      <c r="D1255" s="118"/>
      <c r="E1255" s="129"/>
      <c r="F1255" s="118"/>
      <c r="G1255" s="122"/>
    </row>
    <row r="1256" customFormat="false" ht="9.75" hidden="false" customHeight="true" outlineLevel="0" collapsed="false">
      <c r="A1256" s="118"/>
      <c r="B1256" s="119"/>
      <c r="C1256" s="128"/>
      <c r="D1256" s="118"/>
      <c r="E1256" s="130"/>
      <c r="F1256" s="118"/>
      <c r="G1256" s="122"/>
    </row>
    <row r="1257" customFormat="false" ht="9.75" hidden="false" customHeight="true" outlineLevel="0" collapsed="false">
      <c r="A1257" s="118"/>
      <c r="B1257" s="119"/>
      <c r="C1257" s="128"/>
      <c r="D1257" s="118"/>
      <c r="E1257" s="130"/>
      <c r="F1257" s="118"/>
      <c r="G1257" s="122"/>
    </row>
    <row r="1258" customFormat="false" ht="9.75" hidden="false" customHeight="true" outlineLevel="0" collapsed="false">
      <c r="A1258" s="118"/>
      <c r="B1258" s="119"/>
      <c r="C1258" s="128"/>
      <c r="D1258" s="118"/>
      <c r="E1258" s="130"/>
      <c r="F1258" s="118"/>
      <c r="G1258" s="122"/>
    </row>
    <row r="1259" customFormat="false" ht="9.75" hidden="false" customHeight="true" outlineLevel="0" collapsed="false">
      <c r="A1259" s="118"/>
      <c r="B1259" s="119"/>
      <c r="C1259" s="128"/>
      <c r="D1259" s="118"/>
      <c r="E1259" s="130"/>
      <c r="F1259" s="118"/>
      <c r="G1259" s="122"/>
    </row>
    <row r="1260" customFormat="false" ht="9.75" hidden="false" customHeight="true" outlineLevel="0" collapsed="false">
      <c r="A1260" s="118"/>
      <c r="B1260" s="119"/>
      <c r="C1260" s="128"/>
      <c r="D1260" s="118"/>
      <c r="E1260" s="130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9.7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9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5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5"/>
      <c r="F1294" s="118"/>
      <c r="G1294" s="122"/>
    </row>
    <row r="1295" customFormat="false" ht="8.25" hidden="false" customHeight="true" outlineLevel="0" collapsed="false">
      <c r="A1295" s="118"/>
      <c r="B1295" s="119"/>
      <c r="C1295" s="126"/>
      <c r="D1295" s="124"/>
      <c r="E1295" s="125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5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5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6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7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7"/>
      <c r="F1302" s="118"/>
      <c r="G1302" s="122"/>
    </row>
    <row r="1303" customFormat="false" ht="9.75" hidden="false" customHeight="true" outlineLevel="0" collapsed="false">
      <c r="A1303" s="118"/>
      <c r="B1303" s="119"/>
      <c r="C1303" s="126"/>
      <c r="D1303" s="124"/>
      <c r="E1303" s="127"/>
      <c r="F1303" s="118"/>
      <c r="G1303" s="122"/>
    </row>
    <row r="1304" customFormat="false" ht="9.75" hidden="false" customHeight="true" outlineLevel="0" collapsed="false">
      <c r="A1304" s="118"/>
      <c r="B1304" s="119"/>
      <c r="C1304" s="126"/>
      <c r="D1304" s="124"/>
      <c r="E1304" s="127"/>
      <c r="F1304" s="118"/>
      <c r="G1304" s="122"/>
    </row>
    <row r="1305" customFormat="false" ht="9.75" hidden="false" customHeight="true" outlineLevel="0" collapsed="false">
      <c r="A1305" s="118"/>
      <c r="B1305" s="119"/>
      <c r="C1305" s="126"/>
      <c r="D1305" s="124"/>
      <c r="E1305" s="127"/>
      <c r="F1305" s="118"/>
      <c r="G1305" s="122"/>
    </row>
    <row r="1306" customFormat="false" ht="9.75" hidden="false" customHeight="true" outlineLevel="0" collapsed="false">
      <c r="A1306" s="118"/>
      <c r="B1306" s="119"/>
      <c r="C1306" s="126"/>
      <c r="D1306" s="124"/>
      <c r="E1306" s="125"/>
      <c r="F1306" s="118"/>
      <c r="G1306" s="122"/>
    </row>
    <row r="1307" customFormat="false" ht="9.75" hidden="false" customHeight="true" outlineLevel="0" collapsed="false">
      <c r="A1307" s="118"/>
      <c r="B1307" s="119"/>
      <c r="C1307" s="126"/>
      <c r="D1307" s="124"/>
      <c r="E1307" s="125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8"/>
      <c r="D1311" s="118"/>
      <c r="E1311" s="129"/>
      <c r="F1311" s="118"/>
      <c r="G1311" s="122"/>
    </row>
    <row r="1312" customFormat="false" ht="9.75" hidden="false" customHeight="true" outlineLevel="0" collapsed="false">
      <c r="A1312" s="118"/>
      <c r="B1312" s="119"/>
      <c r="C1312" s="128"/>
      <c r="D1312" s="118"/>
      <c r="E1312" s="129"/>
      <c r="F1312" s="118"/>
      <c r="G1312" s="122"/>
    </row>
    <row r="1313" customFormat="false" ht="9.75" hidden="false" customHeight="true" outlineLevel="0" collapsed="false">
      <c r="A1313" s="118"/>
      <c r="B1313" s="119"/>
      <c r="C1313" s="128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28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28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26"/>
      <c r="D1316" s="124"/>
      <c r="E1316" s="125"/>
      <c r="F1316" s="118"/>
      <c r="G1316" s="122"/>
    </row>
    <row r="1317" customFormat="false" ht="9.75" hidden="false" customHeight="true" outlineLevel="0" collapsed="false">
      <c r="A1317" s="118"/>
      <c r="B1317" s="119"/>
      <c r="C1317" s="126"/>
      <c r="D1317" s="124"/>
      <c r="E1317" s="125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31"/>
      <c r="D1321" s="118"/>
      <c r="E1321" s="129"/>
      <c r="F1321" s="118"/>
      <c r="G1321" s="122"/>
    </row>
    <row r="1322" customFormat="false" ht="9.75" hidden="false" customHeight="true" outlineLevel="0" collapsed="false">
      <c r="A1322" s="118"/>
      <c r="B1322" s="119"/>
      <c r="C1322" s="131"/>
      <c r="D1322" s="118"/>
      <c r="E1322" s="129"/>
      <c r="F1322" s="118"/>
      <c r="G1322" s="122"/>
    </row>
    <row r="1323" customFormat="false" ht="9.75" hidden="false" customHeight="true" outlineLevel="0" collapsed="false">
      <c r="A1323" s="118"/>
      <c r="B1323" s="119"/>
      <c r="C1323" s="131"/>
      <c r="D1323" s="118"/>
      <c r="E1323" s="129"/>
      <c r="F1323" s="118"/>
      <c r="G1323" s="122"/>
    </row>
    <row r="1324" customFormat="false" ht="9.75" hidden="false" customHeight="true" outlineLevel="0" collapsed="false">
      <c r="A1324" s="118"/>
      <c r="B1324" s="119"/>
      <c r="C1324" s="131"/>
      <c r="D1324" s="118"/>
      <c r="E1324" s="129"/>
      <c r="F1324" s="118"/>
      <c r="G1324" s="122"/>
    </row>
    <row r="1325" customFormat="false" ht="9.75" hidden="false" customHeight="true" outlineLevel="0" collapsed="false">
      <c r="A1325" s="118"/>
      <c r="B1325" s="119"/>
      <c r="C1325" s="131"/>
      <c r="D1325" s="118"/>
      <c r="E1325" s="129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6"/>
      <c r="D1353" s="124"/>
      <c r="E1353" s="125"/>
      <c r="F1353" s="118"/>
      <c r="G1353" s="122"/>
    </row>
    <row r="1354" customFormat="false" ht="9.75" hidden="false" customHeight="true" outlineLevel="0" collapsed="false">
      <c r="A1354" s="118"/>
      <c r="B1354" s="119"/>
      <c r="C1354" s="126"/>
      <c r="D1354" s="124"/>
      <c r="E1354" s="125"/>
      <c r="F1354" s="118"/>
      <c r="G1354" s="122"/>
    </row>
    <row r="1355" customFormat="false" ht="9.75" hidden="false" customHeight="true" outlineLevel="0" collapsed="false">
      <c r="A1355" s="118"/>
      <c r="B1355" s="119"/>
      <c r="C1355" s="126"/>
      <c r="D1355" s="124"/>
      <c r="E1355" s="125"/>
      <c r="F1355" s="118"/>
      <c r="G1355" s="122"/>
    </row>
    <row r="1356" customFormat="false" ht="9.75" hidden="false" customHeight="true" outlineLevel="0" collapsed="false">
      <c r="A1356" s="118"/>
      <c r="B1356" s="119"/>
      <c r="C1356" s="126"/>
      <c r="D1356" s="124"/>
      <c r="E1356" s="125"/>
      <c r="F1356" s="118"/>
      <c r="G1356" s="122"/>
    </row>
    <row r="1357" customFormat="false" ht="9.75" hidden="false" customHeight="true" outlineLevel="0" collapsed="false">
      <c r="A1357" s="118"/>
      <c r="B1357" s="119"/>
      <c r="C1357" s="126"/>
      <c r="D1357" s="124"/>
      <c r="E1357" s="125"/>
      <c r="F1357" s="118"/>
      <c r="G1357" s="122"/>
    </row>
    <row r="1358" customFormat="false" ht="9.75" hidden="false" customHeight="true" outlineLevel="0" collapsed="false">
      <c r="A1358" s="118"/>
      <c r="B1358" s="119"/>
      <c r="C1358" s="126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6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6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0"/>
      <c r="D1361" s="118"/>
      <c r="E1361" s="121"/>
      <c r="F1361" s="118"/>
      <c r="G1361" s="122"/>
    </row>
    <row r="1362" customFormat="false" ht="9.75" hidden="false" customHeight="true" outlineLevel="0" collapsed="false">
      <c r="A1362" s="118"/>
      <c r="B1362" s="119"/>
      <c r="C1362" s="120"/>
      <c r="D1362" s="118"/>
      <c r="E1362" s="121"/>
      <c r="F1362" s="118"/>
      <c r="G1362" s="122"/>
    </row>
    <row r="1363" customFormat="false" ht="9.75" hidden="false" customHeight="true" outlineLevel="0" collapsed="false">
      <c r="A1363" s="118"/>
      <c r="B1363" s="119"/>
      <c r="C1363" s="120"/>
      <c r="D1363" s="118"/>
      <c r="E1363" s="121"/>
      <c r="F1363" s="118"/>
      <c r="G1363" s="122"/>
    </row>
    <row r="1364" customFormat="false" ht="9.75" hidden="false" customHeight="true" outlineLevel="0" collapsed="false">
      <c r="A1364" s="118"/>
      <c r="B1364" s="119"/>
      <c r="C1364" s="120"/>
      <c r="D1364" s="118"/>
      <c r="E1364" s="121"/>
      <c r="F1364" s="118"/>
      <c r="G1364" s="122"/>
    </row>
    <row r="1365" customFormat="false" ht="9.75" hidden="false" customHeight="true" outlineLevel="0" collapsed="false">
      <c r="A1365" s="118"/>
      <c r="B1365" s="119"/>
      <c r="C1365" s="120"/>
      <c r="D1365" s="118"/>
      <c r="E1365" s="121"/>
      <c r="F1365" s="118"/>
      <c r="G1365" s="122"/>
    </row>
    <row r="1366" customFormat="false" ht="9.75" hidden="false" customHeight="true" outlineLevel="0" collapsed="false">
      <c r="A1366" s="118"/>
      <c r="B1366" s="119"/>
      <c r="C1366" s="123"/>
      <c r="D1366" s="124"/>
      <c r="E1366" s="125"/>
      <c r="F1366" s="118"/>
      <c r="G1366" s="122"/>
    </row>
    <row r="1367" customFormat="false" ht="9.75" hidden="false" customHeight="true" outlineLevel="0" collapsed="false">
      <c r="A1367" s="118"/>
      <c r="B1367" s="119"/>
      <c r="C1367" s="123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3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3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3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7.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6"/>
      <c r="D1388" s="124"/>
      <c r="E1388" s="125"/>
      <c r="F1388" s="118"/>
      <c r="G1388" s="122"/>
    </row>
    <row r="1389" customFormat="false" ht="9.75" hidden="false" customHeight="true" outlineLevel="0" collapsed="false">
      <c r="A1389" s="118"/>
      <c r="B1389" s="119"/>
      <c r="C1389" s="126"/>
      <c r="D1389" s="124"/>
      <c r="E1389" s="125"/>
      <c r="F1389" s="118"/>
      <c r="G1389" s="122"/>
    </row>
    <row r="1390" customFormat="false" ht="9.75" hidden="false" customHeight="true" outlineLevel="0" collapsed="false">
      <c r="A1390" s="118"/>
      <c r="B1390" s="119"/>
      <c r="C1390" s="126"/>
      <c r="D1390" s="124"/>
      <c r="E1390" s="125"/>
      <c r="F1390" s="118"/>
      <c r="G1390" s="122"/>
    </row>
    <row r="1391" customFormat="false" ht="9.75" hidden="false" customHeight="true" outlineLevel="0" collapsed="false">
      <c r="A1391" s="118"/>
      <c r="B1391" s="119"/>
      <c r="C1391" s="126"/>
      <c r="D1391" s="124"/>
      <c r="E1391" s="125"/>
      <c r="F1391" s="118"/>
      <c r="G1391" s="122"/>
    </row>
    <row r="1392" customFormat="false" ht="9.75" hidden="false" customHeight="true" outlineLevel="0" collapsed="false">
      <c r="A1392" s="118"/>
      <c r="B1392" s="119"/>
      <c r="C1392" s="126"/>
      <c r="D1392" s="124"/>
      <c r="E1392" s="125"/>
      <c r="F1392" s="118"/>
      <c r="G1392" s="122"/>
    </row>
    <row r="1393" customFormat="false" ht="9.75" hidden="false" customHeight="true" outlineLevel="0" collapsed="false">
      <c r="A1393" s="118"/>
      <c r="B1393" s="119"/>
      <c r="C1393" s="126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6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6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0"/>
      <c r="D1396" s="118"/>
      <c r="E1396" s="121"/>
      <c r="F1396" s="118"/>
      <c r="G1396" s="122"/>
    </row>
    <row r="1397" customFormat="false" ht="9.75" hidden="false" customHeight="true" outlineLevel="0" collapsed="false">
      <c r="A1397" s="118"/>
      <c r="B1397" s="119"/>
      <c r="C1397" s="120"/>
      <c r="D1397" s="118"/>
      <c r="E1397" s="121"/>
      <c r="F1397" s="118"/>
      <c r="G1397" s="122"/>
    </row>
    <row r="1398" customFormat="false" ht="9.75" hidden="false" customHeight="true" outlineLevel="0" collapsed="false">
      <c r="A1398" s="118"/>
      <c r="B1398" s="119"/>
      <c r="C1398" s="120"/>
      <c r="D1398" s="118"/>
      <c r="E1398" s="121"/>
      <c r="F1398" s="118"/>
      <c r="G1398" s="122"/>
    </row>
    <row r="1399" customFormat="false" ht="9.75" hidden="false" customHeight="true" outlineLevel="0" collapsed="false">
      <c r="A1399" s="118"/>
      <c r="B1399" s="119"/>
      <c r="C1399" s="120"/>
      <c r="D1399" s="118"/>
      <c r="E1399" s="121"/>
      <c r="F1399" s="118"/>
      <c r="G1399" s="122"/>
    </row>
    <row r="1400" customFormat="false" ht="9.75" hidden="false" customHeight="true" outlineLevel="0" collapsed="false">
      <c r="A1400" s="118"/>
      <c r="B1400" s="119"/>
      <c r="C1400" s="120"/>
      <c r="D1400" s="118"/>
      <c r="E1400" s="121"/>
      <c r="F1400" s="118"/>
      <c r="G1400" s="122"/>
    </row>
    <row r="1401" customFormat="false" ht="9.75" hidden="false" customHeight="true" outlineLevel="0" collapsed="false">
      <c r="A1401" s="118"/>
      <c r="B1401" s="119"/>
      <c r="C1401" s="123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3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3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3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3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5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5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5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5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5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7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7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7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7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7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6"/>
      <c r="D1493" s="124"/>
      <c r="E1493" s="125"/>
      <c r="F1493" s="118"/>
      <c r="G1493" s="122"/>
    </row>
    <row r="1494" customFormat="false" ht="9.75" hidden="false" customHeight="true" outlineLevel="0" collapsed="false">
      <c r="A1494" s="118"/>
      <c r="B1494" s="119"/>
      <c r="C1494" s="126"/>
      <c r="D1494" s="124"/>
      <c r="E1494" s="125"/>
      <c r="F1494" s="118"/>
      <c r="G1494" s="122"/>
    </row>
    <row r="1495" customFormat="false" ht="9.75" hidden="false" customHeight="true" outlineLevel="0" collapsed="false">
      <c r="A1495" s="118"/>
      <c r="B1495" s="119"/>
      <c r="C1495" s="126"/>
      <c r="D1495" s="124"/>
      <c r="E1495" s="125"/>
      <c r="F1495" s="118"/>
      <c r="G1495" s="122"/>
    </row>
    <row r="1496" customFormat="false" ht="9.75" hidden="false" customHeight="true" outlineLevel="0" collapsed="false">
      <c r="A1496" s="118"/>
      <c r="B1496" s="119"/>
      <c r="C1496" s="126"/>
      <c r="D1496" s="124"/>
      <c r="E1496" s="125"/>
      <c r="F1496" s="118"/>
      <c r="G1496" s="122"/>
    </row>
    <row r="1497" customFormat="false" ht="9.75" hidden="false" customHeight="true" outlineLevel="0" collapsed="false">
      <c r="A1497" s="118"/>
      <c r="B1497" s="119"/>
      <c r="C1497" s="126"/>
      <c r="D1497" s="124"/>
      <c r="E1497" s="125"/>
      <c r="F1497" s="118"/>
      <c r="G1497" s="122"/>
    </row>
    <row r="1498" customFormat="false" ht="9.75" hidden="false" customHeight="true" outlineLevel="0" collapsed="false">
      <c r="A1498" s="118"/>
      <c r="B1498" s="119"/>
      <c r="C1498" s="126"/>
      <c r="D1498" s="124"/>
      <c r="E1498" s="125"/>
      <c r="F1498" s="118"/>
      <c r="G1498" s="122"/>
    </row>
    <row r="1499" customFormat="false" ht="9.75" hidden="false" customHeight="true" outlineLevel="0" collapsed="false">
      <c r="A1499" s="118"/>
      <c r="B1499" s="119"/>
      <c r="C1499" s="126"/>
      <c r="D1499" s="124"/>
      <c r="E1499" s="125"/>
      <c r="F1499" s="118"/>
      <c r="G1499" s="122"/>
    </row>
    <row r="1500" customFormat="false" ht="9.75" hidden="false" customHeight="true" outlineLevel="0" collapsed="false">
      <c r="A1500" s="118"/>
      <c r="B1500" s="119"/>
      <c r="C1500" s="126"/>
      <c r="D1500" s="124"/>
      <c r="E1500" s="125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29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29"/>
      <c r="F1502" s="118"/>
      <c r="G1502" s="122"/>
    </row>
    <row r="1503" customFormat="false" ht="9.75" hidden="false" customHeight="true" outlineLevel="0" collapsed="false">
      <c r="A1503" s="118"/>
      <c r="B1503" s="119"/>
      <c r="C1503" s="128"/>
      <c r="D1503" s="124"/>
      <c r="E1503" s="129"/>
      <c r="F1503" s="118"/>
      <c r="G1503" s="122"/>
    </row>
    <row r="1504" customFormat="false" ht="9.75" hidden="false" customHeight="true" outlineLevel="0" collapsed="false">
      <c r="A1504" s="118"/>
      <c r="B1504" s="119"/>
      <c r="C1504" s="128"/>
      <c r="D1504" s="124"/>
      <c r="E1504" s="129"/>
      <c r="F1504" s="118"/>
      <c r="G1504" s="122"/>
    </row>
    <row r="1505" customFormat="false" ht="4.5" hidden="false" customHeight="true" outlineLevel="0" collapsed="false">
      <c r="A1505" s="118"/>
      <c r="B1505" s="119"/>
      <c r="C1505" s="128"/>
      <c r="D1505" s="124"/>
      <c r="E1505" s="129"/>
      <c r="F1505" s="118"/>
      <c r="G1505" s="122"/>
    </row>
    <row r="1506" customFormat="false" ht="9.75" hidden="false" customHeight="true" outlineLevel="0" collapsed="false">
      <c r="A1506" s="118"/>
      <c r="B1506" s="119"/>
      <c r="C1506" s="128"/>
      <c r="D1506" s="124"/>
      <c r="E1506" s="130"/>
      <c r="F1506" s="118"/>
      <c r="G1506" s="122"/>
    </row>
    <row r="1507" customFormat="false" ht="9.75" hidden="false" customHeight="true" outlineLevel="0" collapsed="false">
      <c r="A1507" s="118"/>
      <c r="B1507" s="119"/>
      <c r="C1507" s="128"/>
      <c r="D1507" s="124"/>
      <c r="E1507" s="130"/>
      <c r="F1507" s="118"/>
      <c r="G1507" s="122"/>
    </row>
    <row r="1508" customFormat="false" ht="9.75" hidden="false" customHeight="true" outlineLevel="0" collapsed="false">
      <c r="A1508" s="118"/>
      <c r="B1508" s="119"/>
      <c r="C1508" s="128"/>
      <c r="D1508" s="124"/>
      <c r="E1508" s="130"/>
      <c r="F1508" s="118"/>
      <c r="G1508" s="122"/>
    </row>
    <row r="1509" customFormat="false" ht="9.75" hidden="false" customHeight="true" outlineLevel="0" collapsed="false">
      <c r="A1509" s="118"/>
      <c r="B1509" s="119"/>
      <c r="C1509" s="128"/>
      <c r="D1509" s="124"/>
      <c r="E1509" s="130"/>
      <c r="F1509" s="118"/>
      <c r="G1509" s="122"/>
    </row>
    <row r="1510" customFormat="false" ht="9.75" hidden="false" customHeight="true" outlineLevel="0" collapsed="false">
      <c r="A1510" s="118"/>
      <c r="B1510" s="119"/>
      <c r="C1510" s="128"/>
      <c r="D1510" s="124"/>
      <c r="E1510" s="130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9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6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5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5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5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5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5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7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7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7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7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7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6"/>
      <c r="D1583" s="124"/>
      <c r="E1583" s="125"/>
      <c r="F1583" s="118"/>
      <c r="G1583" s="122"/>
    </row>
    <row r="1584" customFormat="false" ht="9.75" hidden="false" customHeight="true" outlineLevel="0" collapsed="false">
      <c r="A1584" s="118"/>
      <c r="B1584" s="119"/>
      <c r="C1584" s="126"/>
      <c r="D1584" s="124"/>
      <c r="E1584" s="125"/>
      <c r="F1584" s="118"/>
      <c r="G1584" s="122"/>
    </row>
    <row r="1585" customFormat="false" ht="9.75" hidden="false" customHeight="true" outlineLevel="0" collapsed="false">
      <c r="A1585" s="118"/>
      <c r="B1585" s="119"/>
      <c r="C1585" s="126"/>
      <c r="D1585" s="124"/>
      <c r="E1585" s="125"/>
      <c r="F1585" s="118"/>
      <c r="G1585" s="122"/>
    </row>
    <row r="1586" customFormat="false" ht="9.75" hidden="false" customHeight="true" outlineLevel="0" collapsed="false">
      <c r="A1586" s="118"/>
      <c r="B1586" s="119"/>
      <c r="C1586" s="126"/>
      <c r="D1586" s="124"/>
      <c r="E1586" s="125"/>
      <c r="F1586" s="118"/>
      <c r="G1586" s="122"/>
    </row>
    <row r="1587" customFormat="false" ht="9.75" hidden="false" customHeight="true" outlineLevel="0" collapsed="false">
      <c r="A1587" s="118"/>
      <c r="B1587" s="119"/>
      <c r="C1587" s="126"/>
      <c r="D1587" s="124"/>
      <c r="E1587" s="125"/>
      <c r="F1587" s="118"/>
      <c r="G1587" s="122"/>
    </row>
    <row r="1588" customFormat="false" ht="9.75" hidden="false" customHeight="true" outlineLevel="0" collapsed="false">
      <c r="A1588" s="118"/>
      <c r="B1588" s="119"/>
      <c r="C1588" s="126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6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6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0"/>
      <c r="D1591" s="118"/>
      <c r="E1591" s="121"/>
      <c r="F1591" s="118"/>
      <c r="G1591" s="122"/>
    </row>
    <row r="1592" customFormat="false" ht="9.75" hidden="false" customHeight="true" outlineLevel="0" collapsed="false">
      <c r="A1592" s="118"/>
      <c r="B1592" s="119"/>
      <c r="C1592" s="120"/>
      <c r="D1592" s="118"/>
      <c r="E1592" s="121"/>
      <c r="F1592" s="118"/>
      <c r="G1592" s="122"/>
    </row>
    <row r="1593" customFormat="false" ht="9.75" hidden="false" customHeight="true" outlineLevel="0" collapsed="false">
      <c r="A1593" s="118"/>
      <c r="B1593" s="119"/>
      <c r="C1593" s="120"/>
      <c r="D1593" s="118"/>
      <c r="E1593" s="121"/>
      <c r="F1593" s="118"/>
      <c r="G1593" s="122"/>
    </row>
    <row r="1594" customFormat="false" ht="9.75" hidden="false" customHeight="true" outlineLevel="0" collapsed="false">
      <c r="A1594" s="118"/>
      <c r="B1594" s="119"/>
      <c r="C1594" s="120"/>
      <c r="D1594" s="118"/>
      <c r="E1594" s="121"/>
      <c r="F1594" s="118"/>
      <c r="G1594" s="122"/>
    </row>
    <row r="1595" customFormat="false" ht="9.75" hidden="false" customHeight="true" outlineLevel="0" collapsed="false">
      <c r="A1595" s="118"/>
      <c r="B1595" s="119"/>
      <c r="C1595" s="120"/>
      <c r="D1595" s="118"/>
      <c r="E1595" s="121"/>
      <c r="F1595" s="118"/>
      <c r="G1595" s="122"/>
    </row>
    <row r="1596" customFormat="false" ht="9.75" hidden="false" customHeight="true" outlineLevel="0" collapsed="false">
      <c r="A1596" s="118"/>
      <c r="B1596" s="119"/>
      <c r="C1596" s="123"/>
      <c r="D1596" s="124"/>
      <c r="E1596" s="125"/>
      <c r="F1596" s="118"/>
      <c r="G1596" s="122"/>
    </row>
    <row r="1597" customFormat="false" ht="9.75" hidden="false" customHeight="true" outlineLevel="0" collapsed="false">
      <c r="A1597" s="118"/>
      <c r="B1597" s="119"/>
      <c r="C1597" s="123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3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3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3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7.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6"/>
      <c r="D1618" s="124"/>
      <c r="E1618" s="125"/>
      <c r="F1618" s="118"/>
      <c r="G1618" s="122"/>
    </row>
    <row r="1619" customFormat="false" ht="9.75" hidden="false" customHeight="true" outlineLevel="0" collapsed="false">
      <c r="A1619" s="118"/>
      <c r="B1619" s="119"/>
      <c r="C1619" s="126"/>
      <c r="D1619" s="124"/>
      <c r="E1619" s="125"/>
      <c r="F1619" s="118"/>
      <c r="G1619" s="122"/>
    </row>
    <row r="1620" customFormat="false" ht="9.75" hidden="false" customHeight="true" outlineLevel="0" collapsed="false">
      <c r="A1620" s="118"/>
      <c r="B1620" s="119"/>
      <c r="C1620" s="126"/>
      <c r="D1620" s="124"/>
      <c r="E1620" s="125"/>
      <c r="F1620" s="118"/>
      <c r="G1620" s="122"/>
    </row>
    <row r="1621" customFormat="false" ht="9.75" hidden="false" customHeight="true" outlineLevel="0" collapsed="false">
      <c r="A1621" s="118"/>
      <c r="B1621" s="119"/>
      <c r="C1621" s="126"/>
      <c r="D1621" s="124"/>
      <c r="E1621" s="125"/>
      <c r="F1621" s="118"/>
      <c r="G1621" s="122"/>
    </row>
    <row r="1622" customFormat="false" ht="9.75" hidden="false" customHeight="true" outlineLevel="0" collapsed="false">
      <c r="A1622" s="118"/>
      <c r="B1622" s="119"/>
      <c r="C1622" s="126"/>
      <c r="D1622" s="124"/>
      <c r="E1622" s="125"/>
      <c r="F1622" s="118"/>
      <c r="G1622" s="122"/>
    </row>
    <row r="1623" customFormat="false" ht="9.75" hidden="false" customHeight="true" outlineLevel="0" collapsed="false">
      <c r="A1623" s="118"/>
      <c r="B1623" s="119"/>
      <c r="C1623" s="126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6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6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0"/>
      <c r="D1626" s="118"/>
      <c r="E1626" s="121"/>
      <c r="F1626" s="118"/>
      <c r="G1626" s="122"/>
    </row>
    <row r="1627" customFormat="false" ht="9.75" hidden="false" customHeight="true" outlineLevel="0" collapsed="false">
      <c r="A1627" s="118"/>
      <c r="B1627" s="119"/>
      <c r="C1627" s="120"/>
      <c r="D1627" s="118"/>
      <c r="E1627" s="121"/>
      <c r="F1627" s="118"/>
      <c r="G1627" s="122"/>
    </row>
    <row r="1628" customFormat="false" ht="9.75" hidden="false" customHeight="true" outlineLevel="0" collapsed="false">
      <c r="A1628" s="118"/>
      <c r="B1628" s="119"/>
      <c r="C1628" s="120"/>
      <c r="D1628" s="118"/>
      <c r="E1628" s="121"/>
      <c r="F1628" s="118"/>
      <c r="G1628" s="122"/>
    </row>
    <row r="1629" customFormat="false" ht="9.75" hidden="false" customHeight="true" outlineLevel="0" collapsed="false">
      <c r="A1629" s="118"/>
      <c r="B1629" s="119"/>
      <c r="C1629" s="120"/>
      <c r="D1629" s="118"/>
      <c r="E1629" s="121"/>
      <c r="F1629" s="118"/>
      <c r="G1629" s="122"/>
    </row>
    <row r="1630" customFormat="false" ht="9.75" hidden="false" customHeight="true" outlineLevel="0" collapsed="false">
      <c r="A1630" s="118"/>
      <c r="B1630" s="119"/>
      <c r="C1630" s="120"/>
      <c r="D1630" s="118"/>
      <c r="E1630" s="121"/>
      <c r="F1630" s="118"/>
      <c r="G1630" s="122"/>
    </row>
    <row r="1631" customFormat="false" ht="9.75" hidden="false" customHeight="true" outlineLevel="0" collapsed="false">
      <c r="A1631" s="118"/>
      <c r="B1631" s="119"/>
      <c r="C1631" s="123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3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3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3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3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9.7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8.2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6"/>
      <c r="D1703" s="124"/>
      <c r="E1703" s="125"/>
      <c r="F1703" s="118"/>
      <c r="G1703" s="122"/>
    </row>
    <row r="1704" customFormat="false" ht="9.75" hidden="false" customHeight="true" outlineLevel="0" collapsed="false">
      <c r="A1704" s="118"/>
      <c r="B1704" s="119"/>
      <c r="C1704" s="126"/>
      <c r="D1704" s="124"/>
      <c r="E1704" s="125"/>
      <c r="F1704" s="118"/>
      <c r="G1704" s="122"/>
    </row>
    <row r="1705" customFormat="false" ht="9.75" hidden="false" customHeight="true" outlineLevel="0" collapsed="false">
      <c r="A1705" s="118"/>
      <c r="B1705" s="119"/>
      <c r="C1705" s="126"/>
      <c r="D1705" s="124"/>
      <c r="E1705" s="125"/>
      <c r="F1705" s="118"/>
      <c r="G1705" s="122"/>
    </row>
    <row r="1706" customFormat="false" ht="9.75" hidden="false" customHeight="true" outlineLevel="0" collapsed="false">
      <c r="A1706" s="118"/>
      <c r="B1706" s="119"/>
      <c r="C1706" s="126"/>
      <c r="D1706" s="124"/>
      <c r="E1706" s="125"/>
      <c r="F1706" s="118"/>
      <c r="G1706" s="122"/>
    </row>
    <row r="1707" customFormat="false" ht="9.75" hidden="false" customHeight="true" outlineLevel="0" collapsed="false">
      <c r="A1707" s="118"/>
      <c r="B1707" s="119"/>
      <c r="C1707" s="126"/>
      <c r="D1707" s="124"/>
      <c r="E1707" s="125"/>
      <c r="F1707" s="118"/>
      <c r="G1707" s="122"/>
    </row>
    <row r="1708" customFormat="false" ht="9.75" hidden="false" customHeight="true" outlineLevel="0" collapsed="false">
      <c r="A1708" s="118"/>
      <c r="B1708" s="119"/>
      <c r="C1708" s="126"/>
      <c r="D1708" s="124"/>
      <c r="E1708" s="125"/>
      <c r="F1708" s="118"/>
      <c r="G1708" s="122"/>
    </row>
    <row r="1709" customFormat="false" ht="9.75" hidden="false" customHeight="true" outlineLevel="0" collapsed="false">
      <c r="A1709" s="118"/>
      <c r="B1709" s="119"/>
      <c r="C1709" s="126"/>
      <c r="D1709" s="124"/>
      <c r="E1709" s="125"/>
      <c r="F1709" s="118"/>
      <c r="G1709" s="122"/>
    </row>
    <row r="1710" customFormat="false" ht="9.75" hidden="false" customHeight="true" outlineLevel="0" collapsed="false">
      <c r="A1710" s="118"/>
      <c r="B1710" s="119"/>
      <c r="C1710" s="126"/>
      <c r="D1710" s="124"/>
      <c r="E1710" s="125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29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29"/>
      <c r="F1712" s="118"/>
      <c r="G1712" s="122"/>
    </row>
    <row r="1713" customFormat="false" ht="9.75" hidden="false" customHeight="true" outlineLevel="0" collapsed="false">
      <c r="A1713" s="118"/>
      <c r="B1713" s="119"/>
      <c r="C1713" s="128"/>
      <c r="D1713" s="118"/>
      <c r="E1713" s="129"/>
      <c r="F1713" s="118"/>
      <c r="G1713" s="122"/>
    </row>
    <row r="1714" customFormat="false" ht="9.75" hidden="false" customHeight="true" outlineLevel="0" collapsed="false">
      <c r="A1714" s="118"/>
      <c r="B1714" s="119"/>
      <c r="C1714" s="128"/>
      <c r="D1714" s="118"/>
      <c r="E1714" s="129"/>
      <c r="F1714" s="118"/>
      <c r="G1714" s="122"/>
    </row>
    <row r="1715" customFormat="false" ht="9.75" hidden="false" customHeight="true" outlineLevel="0" collapsed="false">
      <c r="A1715" s="118"/>
      <c r="B1715" s="119"/>
      <c r="C1715" s="128"/>
      <c r="D1715" s="118"/>
      <c r="E1715" s="129"/>
      <c r="F1715" s="118"/>
      <c r="G1715" s="122"/>
    </row>
    <row r="1716" customFormat="false" ht="9.75" hidden="false" customHeight="true" outlineLevel="0" collapsed="false">
      <c r="A1716" s="118"/>
      <c r="B1716" s="119"/>
      <c r="C1716" s="128"/>
      <c r="D1716" s="118"/>
      <c r="E1716" s="130"/>
      <c r="F1716" s="118"/>
      <c r="G1716" s="122"/>
    </row>
    <row r="1717" customFormat="false" ht="9.75" hidden="false" customHeight="true" outlineLevel="0" collapsed="false">
      <c r="A1717" s="118"/>
      <c r="B1717" s="119"/>
      <c r="C1717" s="128"/>
      <c r="D1717" s="118"/>
      <c r="E1717" s="130"/>
      <c r="F1717" s="118"/>
      <c r="G1717" s="122"/>
    </row>
    <row r="1718" customFormat="false" ht="9.75" hidden="false" customHeight="true" outlineLevel="0" collapsed="false">
      <c r="A1718" s="118"/>
      <c r="B1718" s="119"/>
      <c r="C1718" s="128"/>
      <c r="D1718" s="118"/>
      <c r="E1718" s="130"/>
      <c r="F1718" s="118"/>
      <c r="G1718" s="122"/>
    </row>
    <row r="1719" customFormat="false" ht="9.75" hidden="false" customHeight="true" outlineLevel="0" collapsed="false">
      <c r="A1719" s="118"/>
      <c r="B1719" s="119"/>
      <c r="C1719" s="128"/>
      <c r="D1719" s="118"/>
      <c r="E1719" s="130"/>
      <c r="F1719" s="118"/>
      <c r="G1719" s="122"/>
    </row>
    <row r="1720" customFormat="false" ht="9.75" hidden="false" customHeight="true" outlineLevel="0" collapsed="false">
      <c r="A1720" s="118"/>
      <c r="B1720" s="119"/>
      <c r="C1720" s="128"/>
      <c r="D1720" s="118"/>
      <c r="E1720" s="130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9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5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5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5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5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5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6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7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7"/>
      <c r="F1762" s="118"/>
      <c r="G1762" s="122"/>
    </row>
    <row r="1763" customFormat="false" ht="9.75" hidden="false" customHeight="true" outlineLevel="0" collapsed="false">
      <c r="A1763" s="118"/>
      <c r="B1763" s="119"/>
      <c r="C1763" s="126"/>
      <c r="D1763" s="124"/>
      <c r="E1763" s="127"/>
      <c r="F1763" s="118"/>
      <c r="G1763" s="122"/>
    </row>
    <row r="1764" customFormat="false" ht="9.75" hidden="false" customHeight="true" outlineLevel="0" collapsed="false">
      <c r="A1764" s="118"/>
      <c r="B1764" s="119"/>
      <c r="C1764" s="126"/>
      <c r="D1764" s="124"/>
      <c r="E1764" s="127"/>
      <c r="F1764" s="118"/>
      <c r="G1764" s="122"/>
    </row>
    <row r="1765" customFormat="false" ht="9.75" hidden="false" customHeight="true" outlineLevel="0" collapsed="false">
      <c r="A1765" s="118"/>
      <c r="B1765" s="119"/>
      <c r="C1765" s="126"/>
      <c r="D1765" s="124"/>
      <c r="E1765" s="127"/>
      <c r="F1765" s="118"/>
      <c r="G1765" s="122"/>
    </row>
    <row r="1766" customFormat="false" ht="9.75" hidden="false" customHeight="true" outlineLevel="0" collapsed="false">
      <c r="A1766" s="118"/>
      <c r="B1766" s="119"/>
      <c r="C1766" s="126"/>
      <c r="D1766" s="124"/>
      <c r="E1766" s="125"/>
      <c r="F1766" s="118"/>
      <c r="G1766" s="122"/>
    </row>
    <row r="1767" customFormat="false" ht="9.75" hidden="false" customHeight="true" outlineLevel="0" collapsed="false">
      <c r="A1767" s="118"/>
      <c r="B1767" s="119"/>
      <c r="C1767" s="126"/>
      <c r="D1767" s="124"/>
      <c r="E1767" s="125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8"/>
      <c r="D1771" s="118"/>
      <c r="E1771" s="129"/>
      <c r="F1771" s="118"/>
      <c r="G1771" s="122"/>
    </row>
    <row r="1772" customFormat="false" ht="9.75" hidden="false" customHeight="true" outlineLevel="0" collapsed="false">
      <c r="A1772" s="118"/>
      <c r="B1772" s="119"/>
      <c r="C1772" s="128"/>
      <c r="D1772" s="118"/>
      <c r="E1772" s="129"/>
      <c r="F1772" s="118"/>
      <c r="G1772" s="122"/>
    </row>
    <row r="1773" customFormat="false" ht="9.75" hidden="false" customHeight="true" outlineLevel="0" collapsed="false">
      <c r="A1773" s="118"/>
      <c r="B1773" s="119"/>
      <c r="C1773" s="128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28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28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26"/>
      <c r="D1776" s="124"/>
      <c r="E1776" s="125"/>
      <c r="F1776" s="118"/>
      <c r="G1776" s="122"/>
    </row>
    <row r="1777" customFormat="false" ht="9.75" hidden="false" customHeight="true" outlineLevel="0" collapsed="false">
      <c r="A1777" s="118"/>
      <c r="B1777" s="119"/>
      <c r="C1777" s="126"/>
      <c r="D1777" s="124"/>
      <c r="E1777" s="125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31"/>
      <c r="D1781" s="118"/>
      <c r="E1781" s="129"/>
      <c r="F1781" s="118"/>
      <c r="G1781" s="122"/>
    </row>
    <row r="1782" customFormat="false" ht="9.75" hidden="false" customHeight="true" outlineLevel="0" collapsed="false">
      <c r="A1782" s="118"/>
      <c r="B1782" s="119"/>
      <c r="C1782" s="131"/>
      <c r="D1782" s="118"/>
      <c r="E1782" s="129"/>
      <c r="F1782" s="118"/>
      <c r="G1782" s="122"/>
    </row>
    <row r="1783" customFormat="false" ht="9.75" hidden="false" customHeight="true" outlineLevel="0" collapsed="false">
      <c r="A1783" s="118"/>
      <c r="B1783" s="119"/>
      <c r="C1783" s="131"/>
      <c r="D1783" s="118"/>
      <c r="E1783" s="129"/>
      <c r="F1783" s="118"/>
      <c r="G1783" s="122"/>
    </row>
    <row r="1784" customFormat="false" ht="9.75" hidden="false" customHeight="true" outlineLevel="0" collapsed="false">
      <c r="A1784" s="118"/>
      <c r="B1784" s="119"/>
      <c r="C1784" s="131"/>
      <c r="D1784" s="118"/>
      <c r="E1784" s="129"/>
      <c r="F1784" s="118"/>
      <c r="G1784" s="122"/>
    </row>
    <row r="1785" customFormat="false" ht="9.75" hidden="false" customHeight="true" outlineLevel="0" collapsed="false">
      <c r="A1785" s="118"/>
      <c r="B1785" s="119"/>
      <c r="C1785" s="131"/>
      <c r="D1785" s="118"/>
      <c r="E1785" s="129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6"/>
      <c r="D1813" s="124"/>
      <c r="E1813" s="125"/>
      <c r="F1813" s="118"/>
      <c r="G1813" s="122"/>
    </row>
    <row r="1814" customFormat="false" ht="9.75" hidden="false" customHeight="true" outlineLevel="0" collapsed="false">
      <c r="A1814" s="118"/>
      <c r="B1814" s="119"/>
      <c r="C1814" s="126"/>
      <c r="D1814" s="124"/>
      <c r="E1814" s="125"/>
      <c r="F1814" s="118"/>
      <c r="G1814" s="122"/>
    </row>
    <row r="1815" customFormat="false" ht="9.75" hidden="false" customHeight="true" outlineLevel="0" collapsed="false">
      <c r="A1815" s="118"/>
      <c r="B1815" s="119"/>
      <c r="C1815" s="126"/>
      <c r="D1815" s="124"/>
      <c r="E1815" s="125"/>
      <c r="F1815" s="118"/>
      <c r="G1815" s="122"/>
    </row>
    <row r="1816" customFormat="false" ht="9.75" hidden="false" customHeight="true" outlineLevel="0" collapsed="false">
      <c r="A1816" s="118"/>
      <c r="B1816" s="119"/>
      <c r="C1816" s="126"/>
      <c r="D1816" s="124"/>
      <c r="E1816" s="125"/>
      <c r="F1816" s="118"/>
      <c r="G1816" s="122"/>
    </row>
    <row r="1817" customFormat="false" ht="9.75" hidden="false" customHeight="true" outlineLevel="0" collapsed="false">
      <c r="A1817" s="118"/>
      <c r="B1817" s="119"/>
      <c r="C1817" s="126"/>
      <c r="D1817" s="124"/>
      <c r="E1817" s="125"/>
      <c r="F1817" s="118"/>
      <c r="G1817" s="122"/>
    </row>
    <row r="1818" customFormat="false" ht="9.75" hidden="false" customHeight="true" outlineLevel="0" collapsed="false">
      <c r="A1818" s="118"/>
      <c r="B1818" s="119"/>
      <c r="C1818" s="126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6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6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0"/>
      <c r="D1821" s="118"/>
      <c r="E1821" s="121"/>
      <c r="F1821" s="118"/>
      <c r="G1821" s="122"/>
    </row>
    <row r="1822" customFormat="false" ht="9.75" hidden="false" customHeight="true" outlineLevel="0" collapsed="false">
      <c r="A1822" s="118"/>
      <c r="B1822" s="119"/>
      <c r="C1822" s="120"/>
      <c r="D1822" s="118"/>
      <c r="E1822" s="121"/>
      <c r="F1822" s="118"/>
      <c r="G1822" s="122"/>
    </row>
    <row r="1823" customFormat="false" ht="9.75" hidden="false" customHeight="true" outlineLevel="0" collapsed="false">
      <c r="A1823" s="118"/>
      <c r="B1823" s="119"/>
      <c r="C1823" s="120"/>
      <c r="D1823" s="118"/>
      <c r="E1823" s="121"/>
      <c r="F1823" s="118"/>
      <c r="G1823" s="122"/>
    </row>
    <row r="1824" customFormat="false" ht="9.75" hidden="false" customHeight="true" outlineLevel="0" collapsed="false">
      <c r="A1824" s="118"/>
      <c r="B1824" s="119"/>
      <c r="C1824" s="120"/>
      <c r="D1824" s="118"/>
      <c r="E1824" s="121"/>
      <c r="F1824" s="118"/>
      <c r="G1824" s="122"/>
    </row>
    <row r="1825" customFormat="false" ht="9.75" hidden="false" customHeight="true" outlineLevel="0" collapsed="false">
      <c r="A1825" s="118"/>
      <c r="B1825" s="119"/>
      <c r="C1825" s="120"/>
      <c r="D1825" s="118"/>
      <c r="E1825" s="121"/>
      <c r="F1825" s="118"/>
      <c r="G1825" s="122"/>
    </row>
    <row r="1826" customFormat="false" ht="9.75" hidden="false" customHeight="true" outlineLevel="0" collapsed="false">
      <c r="A1826" s="118"/>
      <c r="B1826" s="119"/>
      <c r="C1826" s="123"/>
      <c r="D1826" s="124"/>
      <c r="E1826" s="125"/>
      <c r="F1826" s="118"/>
      <c r="G1826" s="122"/>
    </row>
    <row r="1827" customFormat="false" ht="9.75" hidden="false" customHeight="true" outlineLevel="0" collapsed="false">
      <c r="A1827" s="118"/>
      <c r="B1827" s="119"/>
      <c r="C1827" s="123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3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3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3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7.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6"/>
      <c r="D1848" s="124"/>
      <c r="E1848" s="125"/>
      <c r="F1848" s="118"/>
      <c r="G1848" s="122"/>
    </row>
    <row r="1849" customFormat="false" ht="9.75" hidden="false" customHeight="true" outlineLevel="0" collapsed="false">
      <c r="A1849" s="118"/>
      <c r="B1849" s="119"/>
      <c r="C1849" s="126"/>
      <c r="D1849" s="124"/>
      <c r="E1849" s="125"/>
      <c r="F1849" s="118"/>
      <c r="G1849" s="122"/>
    </row>
    <row r="1850" customFormat="false" ht="9.75" hidden="false" customHeight="true" outlineLevel="0" collapsed="false">
      <c r="A1850" s="118"/>
      <c r="B1850" s="119"/>
      <c r="C1850" s="126"/>
      <c r="D1850" s="124"/>
      <c r="E1850" s="125"/>
      <c r="F1850" s="118"/>
      <c r="G1850" s="122"/>
    </row>
    <row r="1851" customFormat="false" ht="9.75" hidden="false" customHeight="true" outlineLevel="0" collapsed="false">
      <c r="A1851" s="118"/>
      <c r="B1851" s="119"/>
      <c r="C1851" s="126"/>
      <c r="D1851" s="124"/>
      <c r="E1851" s="125"/>
      <c r="F1851" s="118"/>
      <c r="G1851" s="122"/>
    </row>
    <row r="1852" customFormat="false" ht="9.75" hidden="false" customHeight="true" outlineLevel="0" collapsed="false">
      <c r="A1852" s="118"/>
      <c r="B1852" s="119"/>
      <c r="C1852" s="126"/>
      <c r="D1852" s="124"/>
      <c r="E1852" s="125"/>
      <c r="F1852" s="118"/>
      <c r="G1852" s="122"/>
    </row>
    <row r="1853" customFormat="false" ht="9.75" hidden="false" customHeight="true" outlineLevel="0" collapsed="false">
      <c r="A1853" s="118"/>
      <c r="B1853" s="119"/>
      <c r="C1853" s="126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6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6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0"/>
      <c r="D1856" s="118"/>
      <c r="E1856" s="121"/>
      <c r="F1856" s="118"/>
      <c r="G1856" s="122"/>
    </row>
    <row r="1857" customFormat="false" ht="9.75" hidden="false" customHeight="true" outlineLevel="0" collapsed="false">
      <c r="A1857" s="118"/>
      <c r="B1857" s="119"/>
      <c r="C1857" s="120"/>
      <c r="D1857" s="118"/>
      <c r="E1857" s="121"/>
      <c r="F1857" s="118"/>
      <c r="G1857" s="122"/>
    </row>
    <row r="1858" customFormat="false" ht="9.75" hidden="false" customHeight="true" outlineLevel="0" collapsed="false">
      <c r="A1858" s="118"/>
      <c r="B1858" s="119"/>
      <c r="C1858" s="120"/>
      <c r="D1858" s="118"/>
      <c r="E1858" s="121"/>
      <c r="F1858" s="118"/>
      <c r="G1858" s="122"/>
    </row>
    <row r="1859" customFormat="false" ht="9.75" hidden="false" customHeight="true" outlineLevel="0" collapsed="false">
      <c r="A1859" s="118"/>
      <c r="B1859" s="119"/>
      <c r="C1859" s="120"/>
      <c r="D1859" s="118"/>
      <c r="E1859" s="121"/>
      <c r="F1859" s="118"/>
      <c r="G1859" s="122"/>
    </row>
    <row r="1860" customFormat="false" ht="9.75" hidden="false" customHeight="true" outlineLevel="0" collapsed="false">
      <c r="A1860" s="118"/>
      <c r="B1860" s="119"/>
      <c r="C1860" s="120"/>
      <c r="D1860" s="118"/>
      <c r="E1860" s="121"/>
      <c r="F1860" s="118"/>
      <c r="G1860" s="122"/>
    </row>
    <row r="1861" customFormat="false" ht="9.75" hidden="false" customHeight="true" outlineLevel="0" collapsed="false">
      <c r="A1861" s="118"/>
      <c r="B1861" s="119"/>
      <c r="C1861" s="123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3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3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3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3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9.7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7.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6"/>
      <c r="D1933" s="124"/>
      <c r="E1933" s="125"/>
      <c r="F1933" s="118"/>
      <c r="G1933" s="122"/>
    </row>
    <row r="1934" customFormat="false" ht="9.75" hidden="false" customHeight="true" outlineLevel="0" collapsed="false">
      <c r="A1934" s="118"/>
      <c r="B1934" s="119"/>
      <c r="C1934" s="126"/>
      <c r="D1934" s="124"/>
      <c r="E1934" s="125"/>
      <c r="F1934" s="118"/>
      <c r="G1934" s="122"/>
    </row>
    <row r="1935" customFormat="false" ht="9.75" hidden="false" customHeight="true" outlineLevel="0" collapsed="false">
      <c r="A1935" s="118"/>
      <c r="B1935" s="119"/>
      <c r="C1935" s="126"/>
      <c r="D1935" s="124"/>
      <c r="E1935" s="125"/>
      <c r="F1935" s="118"/>
      <c r="G1935" s="122"/>
    </row>
    <row r="1936" customFormat="false" ht="9.75" hidden="false" customHeight="true" outlineLevel="0" collapsed="false">
      <c r="A1936" s="118"/>
      <c r="B1936" s="119"/>
      <c r="C1936" s="126"/>
      <c r="D1936" s="124"/>
      <c r="E1936" s="125"/>
      <c r="F1936" s="118"/>
      <c r="G1936" s="122"/>
    </row>
    <row r="1937" customFormat="false" ht="9.75" hidden="false" customHeight="true" outlineLevel="0" collapsed="false">
      <c r="A1937" s="118"/>
      <c r="B1937" s="119"/>
      <c r="C1937" s="126"/>
      <c r="D1937" s="124"/>
      <c r="E1937" s="125"/>
      <c r="F1937" s="118"/>
      <c r="G1937" s="122"/>
    </row>
    <row r="1938" customFormat="false" ht="9.75" hidden="false" customHeight="true" outlineLevel="0" collapsed="false">
      <c r="A1938" s="118"/>
      <c r="B1938" s="119"/>
      <c r="C1938" s="126"/>
      <c r="D1938" s="124"/>
      <c r="E1938" s="125"/>
      <c r="F1938" s="118"/>
      <c r="G1938" s="122"/>
    </row>
    <row r="1939" customFormat="false" ht="9.75" hidden="false" customHeight="true" outlineLevel="0" collapsed="false">
      <c r="A1939" s="118"/>
      <c r="B1939" s="119"/>
      <c r="C1939" s="126"/>
      <c r="D1939" s="124"/>
      <c r="E1939" s="125"/>
      <c r="F1939" s="118"/>
      <c r="G1939" s="122"/>
    </row>
    <row r="1940" customFormat="false" ht="9.75" hidden="false" customHeight="true" outlineLevel="0" collapsed="false">
      <c r="A1940" s="118"/>
      <c r="B1940" s="119"/>
      <c r="C1940" s="126"/>
      <c r="D1940" s="124"/>
      <c r="E1940" s="125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29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29"/>
      <c r="F1942" s="118"/>
      <c r="G1942" s="122"/>
    </row>
    <row r="1943" customFormat="false" ht="9.75" hidden="false" customHeight="true" outlineLevel="0" collapsed="false">
      <c r="A1943" s="118"/>
      <c r="B1943" s="119"/>
      <c r="C1943" s="128"/>
      <c r="D1943" s="118"/>
      <c r="E1943" s="129"/>
      <c r="F1943" s="118"/>
      <c r="G1943" s="122"/>
    </row>
    <row r="1944" customFormat="false" ht="9.75" hidden="false" customHeight="true" outlineLevel="0" collapsed="false">
      <c r="A1944" s="118"/>
      <c r="B1944" s="119"/>
      <c r="C1944" s="128"/>
      <c r="D1944" s="118"/>
      <c r="E1944" s="129"/>
      <c r="F1944" s="118"/>
      <c r="G1944" s="122"/>
    </row>
    <row r="1945" customFormat="false" ht="9.75" hidden="false" customHeight="true" outlineLevel="0" collapsed="false">
      <c r="A1945" s="118"/>
      <c r="B1945" s="119"/>
      <c r="C1945" s="128"/>
      <c r="D1945" s="118"/>
      <c r="E1945" s="129"/>
      <c r="F1945" s="118"/>
      <c r="G1945" s="122"/>
    </row>
    <row r="1946" customFormat="false" ht="9.75" hidden="false" customHeight="true" outlineLevel="0" collapsed="false">
      <c r="A1946" s="118"/>
      <c r="B1946" s="119"/>
      <c r="C1946" s="128"/>
      <c r="D1946" s="118"/>
      <c r="E1946" s="130"/>
      <c r="F1946" s="118"/>
      <c r="G1946" s="122"/>
    </row>
    <row r="1947" customFormat="false" ht="9.75" hidden="false" customHeight="true" outlineLevel="0" collapsed="false">
      <c r="A1947" s="118"/>
      <c r="B1947" s="119"/>
      <c r="C1947" s="128"/>
      <c r="D1947" s="118"/>
      <c r="E1947" s="130"/>
      <c r="F1947" s="118"/>
      <c r="G1947" s="122"/>
    </row>
    <row r="1948" customFormat="false" ht="9.75" hidden="false" customHeight="true" outlineLevel="0" collapsed="false">
      <c r="A1948" s="118"/>
      <c r="B1948" s="119"/>
      <c r="C1948" s="128"/>
      <c r="D1948" s="118"/>
      <c r="E1948" s="130"/>
      <c r="F1948" s="118"/>
      <c r="G1948" s="122"/>
    </row>
    <row r="1949" customFormat="false" ht="9.75" hidden="false" customHeight="true" outlineLevel="0" collapsed="false">
      <c r="A1949" s="118"/>
      <c r="B1949" s="119"/>
      <c r="C1949" s="128"/>
      <c r="D1949" s="118"/>
      <c r="E1949" s="130"/>
      <c r="F1949" s="118"/>
      <c r="G1949" s="122"/>
    </row>
    <row r="1950" customFormat="false" ht="9.75" hidden="false" customHeight="true" outlineLevel="0" collapsed="false">
      <c r="A1950" s="118"/>
      <c r="B1950" s="119"/>
      <c r="C1950" s="128"/>
      <c r="D1950" s="118"/>
      <c r="E1950" s="130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9.7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9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5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5"/>
      <c r="F1984" s="118"/>
      <c r="G1984" s="122"/>
    </row>
    <row r="1985" customFormat="false" ht="8.25" hidden="false" customHeight="true" outlineLevel="0" collapsed="false">
      <c r="A1985" s="118"/>
      <c r="B1985" s="119"/>
      <c r="C1985" s="126"/>
      <c r="D1985" s="124"/>
      <c r="E1985" s="125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5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5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6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7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7"/>
      <c r="F1992" s="118"/>
      <c r="G1992" s="122"/>
    </row>
    <row r="1993" customFormat="false" ht="9.75" hidden="false" customHeight="true" outlineLevel="0" collapsed="false">
      <c r="A1993" s="118"/>
      <c r="B1993" s="119"/>
      <c r="C1993" s="126"/>
      <c r="D1993" s="124"/>
      <c r="E1993" s="127"/>
      <c r="F1993" s="118"/>
      <c r="G1993" s="122"/>
    </row>
    <row r="1994" customFormat="false" ht="9.75" hidden="false" customHeight="true" outlineLevel="0" collapsed="false">
      <c r="A1994" s="118"/>
      <c r="B1994" s="119"/>
      <c r="C1994" s="126"/>
      <c r="D1994" s="124"/>
      <c r="E1994" s="127"/>
      <c r="F1994" s="118"/>
      <c r="G1994" s="122"/>
    </row>
    <row r="1995" customFormat="false" ht="9.75" hidden="false" customHeight="true" outlineLevel="0" collapsed="false">
      <c r="A1995" s="118"/>
      <c r="B1995" s="119"/>
      <c r="C1995" s="126"/>
      <c r="D1995" s="124"/>
      <c r="E1995" s="127"/>
      <c r="F1995" s="118"/>
      <c r="G1995" s="122"/>
    </row>
    <row r="1996" customFormat="false" ht="9.75" hidden="false" customHeight="true" outlineLevel="0" collapsed="false">
      <c r="A1996" s="118"/>
      <c r="B1996" s="119"/>
      <c r="C1996" s="126"/>
      <c r="D1996" s="124"/>
      <c r="E1996" s="125"/>
      <c r="F1996" s="118"/>
      <c r="G1996" s="122"/>
    </row>
    <row r="1997" customFormat="false" ht="9.75" hidden="false" customHeight="true" outlineLevel="0" collapsed="false">
      <c r="A1997" s="118"/>
      <c r="B1997" s="119"/>
      <c r="C1997" s="126"/>
      <c r="D1997" s="124"/>
      <c r="E1997" s="125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8"/>
      <c r="D2001" s="118"/>
      <c r="E2001" s="129"/>
      <c r="F2001" s="118"/>
      <c r="G2001" s="122"/>
    </row>
    <row r="2002" customFormat="false" ht="9.75" hidden="false" customHeight="true" outlineLevel="0" collapsed="false">
      <c r="A2002" s="118"/>
      <c r="B2002" s="119"/>
      <c r="C2002" s="128"/>
      <c r="D2002" s="118"/>
      <c r="E2002" s="129"/>
      <c r="F2002" s="118"/>
      <c r="G2002" s="122"/>
    </row>
    <row r="2003" customFormat="false" ht="9.75" hidden="false" customHeight="true" outlineLevel="0" collapsed="false">
      <c r="A2003" s="118"/>
      <c r="B2003" s="119"/>
      <c r="C2003" s="128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28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28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26"/>
      <c r="D2006" s="124"/>
      <c r="E2006" s="125"/>
      <c r="F2006" s="118"/>
      <c r="G2006" s="122"/>
    </row>
    <row r="2007" customFormat="false" ht="9.75" hidden="false" customHeight="true" outlineLevel="0" collapsed="false">
      <c r="A2007" s="118"/>
      <c r="B2007" s="119"/>
      <c r="C2007" s="126"/>
      <c r="D2007" s="124"/>
      <c r="E2007" s="125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31"/>
      <c r="D2011" s="118"/>
      <c r="E2011" s="129"/>
      <c r="F2011" s="118"/>
      <c r="G2011" s="122"/>
    </row>
    <row r="2012" customFormat="false" ht="9.75" hidden="false" customHeight="true" outlineLevel="0" collapsed="false">
      <c r="A2012" s="118"/>
      <c r="B2012" s="119"/>
      <c r="C2012" s="131"/>
      <c r="D2012" s="118"/>
      <c r="E2012" s="129"/>
      <c r="F2012" s="118"/>
      <c r="G2012" s="122"/>
    </row>
    <row r="2013" customFormat="false" ht="9.75" hidden="false" customHeight="true" outlineLevel="0" collapsed="false">
      <c r="A2013" s="118"/>
      <c r="B2013" s="119"/>
      <c r="C2013" s="131"/>
      <c r="D2013" s="118"/>
      <c r="E2013" s="129"/>
      <c r="F2013" s="118"/>
      <c r="G2013" s="122"/>
    </row>
    <row r="2014" customFormat="false" ht="9.75" hidden="false" customHeight="true" outlineLevel="0" collapsed="false">
      <c r="A2014" s="118"/>
      <c r="B2014" s="119"/>
      <c r="C2014" s="131"/>
      <c r="D2014" s="118"/>
      <c r="E2014" s="129"/>
      <c r="F2014" s="118"/>
      <c r="G2014" s="122"/>
    </row>
    <row r="2015" customFormat="false" ht="9.75" hidden="false" customHeight="true" outlineLevel="0" collapsed="false">
      <c r="A2015" s="118"/>
      <c r="B2015" s="119"/>
      <c r="C2015" s="131"/>
      <c r="D2015" s="118"/>
      <c r="E2015" s="129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6"/>
      <c r="D2043" s="124"/>
      <c r="E2043" s="125"/>
      <c r="F2043" s="118"/>
      <c r="G2043" s="122"/>
    </row>
    <row r="2044" customFormat="false" ht="9.75" hidden="false" customHeight="true" outlineLevel="0" collapsed="false">
      <c r="A2044" s="118"/>
      <c r="B2044" s="119"/>
      <c r="C2044" s="126"/>
      <c r="D2044" s="124"/>
      <c r="E2044" s="125"/>
      <c r="F2044" s="118"/>
      <c r="G2044" s="122"/>
    </row>
    <row r="2045" customFormat="false" ht="9.75" hidden="false" customHeight="true" outlineLevel="0" collapsed="false">
      <c r="A2045" s="118"/>
      <c r="B2045" s="119"/>
      <c r="C2045" s="126"/>
      <c r="D2045" s="124"/>
      <c r="E2045" s="125"/>
      <c r="F2045" s="118"/>
      <c r="G2045" s="122"/>
    </row>
    <row r="2046" customFormat="false" ht="9.75" hidden="false" customHeight="true" outlineLevel="0" collapsed="false">
      <c r="A2046" s="118"/>
      <c r="B2046" s="119"/>
      <c r="C2046" s="126"/>
      <c r="D2046" s="124"/>
      <c r="E2046" s="125"/>
      <c r="F2046" s="118"/>
      <c r="G2046" s="122"/>
    </row>
    <row r="2047" customFormat="false" ht="9.75" hidden="false" customHeight="true" outlineLevel="0" collapsed="false">
      <c r="A2047" s="118"/>
      <c r="B2047" s="119"/>
      <c r="C2047" s="126"/>
      <c r="D2047" s="124"/>
      <c r="E2047" s="125"/>
      <c r="F2047" s="118"/>
      <c r="G2047" s="122"/>
    </row>
    <row r="2048" customFormat="false" ht="9.75" hidden="false" customHeight="true" outlineLevel="0" collapsed="false">
      <c r="A2048" s="118"/>
      <c r="B2048" s="119"/>
      <c r="C2048" s="126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6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6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0"/>
      <c r="D2051" s="118"/>
      <c r="E2051" s="121"/>
      <c r="F2051" s="118"/>
      <c r="G2051" s="122"/>
    </row>
    <row r="2052" customFormat="false" ht="9.75" hidden="false" customHeight="true" outlineLevel="0" collapsed="false">
      <c r="A2052" s="118"/>
      <c r="B2052" s="119"/>
      <c r="C2052" s="120"/>
      <c r="D2052" s="118"/>
      <c r="E2052" s="121"/>
      <c r="F2052" s="118"/>
      <c r="G2052" s="122"/>
    </row>
    <row r="2053" customFormat="false" ht="9.75" hidden="false" customHeight="true" outlineLevel="0" collapsed="false">
      <c r="A2053" s="118"/>
      <c r="B2053" s="119"/>
      <c r="C2053" s="120"/>
      <c r="D2053" s="118"/>
      <c r="E2053" s="121"/>
      <c r="F2053" s="118"/>
      <c r="G2053" s="122"/>
    </row>
    <row r="2054" customFormat="false" ht="9.75" hidden="false" customHeight="true" outlineLevel="0" collapsed="false">
      <c r="A2054" s="118"/>
      <c r="B2054" s="119"/>
      <c r="C2054" s="120"/>
      <c r="D2054" s="118"/>
      <c r="E2054" s="121"/>
      <c r="F2054" s="118"/>
      <c r="G2054" s="122"/>
    </row>
    <row r="2055" customFormat="false" ht="9.75" hidden="false" customHeight="true" outlineLevel="0" collapsed="false">
      <c r="A2055" s="118"/>
      <c r="B2055" s="119"/>
      <c r="C2055" s="120"/>
      <c r="D2055" s="118"/>
      <c r="E2055" s="121"/>
      <c r="F2055" s="118"/>
      <c r="G2055" s="122"/>
    </row>
    <row r="2056" customFormat="false" ht="9.75" hidden="false" customHeight="true" outlineLevel="0" collapsed="false">
      <c r="A2056" s="118"/>
      <c r="B2056" s="119"/>
      <c r="C2056" s="123"/>
      <c r="D2056" s="124"/>
      <c r="E2056" s="125"/>
      <c r="F2056" s="118"/>
      <c r="G2056" s="122"/>
    </row>
    <row r="2057" customFormat="false" ht="9.75" hidden="false" customHeight="true" outlineLevel="0" collapsed="false">
      <c r="A2057" s="118"/>
      <c r="B2057" s="119"/>
      <c r="C2057" s="123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3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3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3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7.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6"/>
      <c r="D2078" s="124"/>
      <c r="E2078" s="125"/>
      <c r="F2078" s="118"/>
      <c r="G2078" s="122"/>
    </row>
    <row r="2079" customFormat="false" ht="9.75" hidden="false" customHeight="true" outlineLevel="0" collapsed="false">
      <c r="A2079" s="118"/>
      <c r="B2079" s="119"/>
      <c r="C2079" s="126"/>
      <c r="D2079" s="124"/>
      <c r="E2079" s="125"/>
      <c r="F2079" s="118"/>
      <c r="G2079" s="122"/>
    </row>
    <row r="2080" customFormat="false" ht="9.75" hidden="false" customHeight="true" outlineLevel="0" collapsed="false">
      <c r="A2080" s="118"/>
      <c r="B2080" s="119"/>
      <c r="C2080" s="126"/>
      <c r="D2080" s="124"/>
      <c r="E2080" s="125"/>
      <c r="F2080" s="118"/>
      <c r="G2080" s="122"/>
    </row>
    <row r="2081" customFormat="false" ht="9.75" hidden="false" customHeight="true" outlineLevel="0" collapsed="false">
      <c r="A2081" s="118"/>
      <c r="B2081" s="119"/>
      <c r="C2081" s="126"/>
      <c r="D2081" s="124"/>
      <c r="E2081" s="125"/>
      <c r="F2081" s="118"/>
      <c r="G2081" s="122"/>
    </row>
    <row r="2082" customFormat="false" ht="9.75" hidden="false" customHeight="true" outlineLevel="0" collapsed="false">
      <c r="A2082" s="118"/>
      <c r="B2082" s="119"/>
      <c r="C2082" s="126"/>
      <c r="D2082" s="124"/>
      <c r="E2082" s="125"/>
      <c r="F2082" s="118"/>
      <c r="G2082" s="122"/>
    </row>
    <row r="2083" customFormat="false" ht="9.75" hidden="false" customHeight="true" outlineLevel="0" collapsed="false">
      <c r="A2083" s="118"/>
      <c r="B2083" s="119"/>
      <c r="C2083" s="126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6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6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0"/>
      <c r="D2086" s="118"/>
      <c r="E2086" s="121"/>
      <c r="F2086" s="118"/>
      <c r="G2086" s="122"/>
    </row>
    <row r="2087" customFormat="false" ht="9.75" hidden="false" customHeight="true" outlineLevel="0" collapsed="false">
      <c r="A2087" s="118"/>
      <c r="B2087" s="119"/>
      <c r="C2087" s="120"/>
      <c r="D2087" s="118"/>
      <c r="E2087" s="121"/>
      <c r="F2087" s="118"/>
      <c r="G2087" s="122"/>
    </row>
    <row r="2088" customFormat="false" ht="9.75" hidden="false" customHeight="true" outlineLevel="0" collapsed="false">
      <c r="A2088" s="118"/>
      <c r="B2088" s="119"/>
      <c r="C2088" s="120"/>
      <c r="D2088" s="118"/>
      <c r="E2088" s="121"/>
      <c r="F2088" s="118"/>
      <c r="G2088" s="122"/>
    </row>
    <row r="2089" customFormat="false" ht="9.75" hidden="false" customHeight="true" outlineLevel="0" collapsed="false">
      <c r="A2089" s="118"/>
      <c r="B2089" s="119"/>
      <c r="C2089" s="120"/>
      <c r="D2089" s="118"/>
      <c r="E2089" s="121"/>
      <c r="F2089" s="118"/>
      <c r="G2089" s="122"/>
    </row>
    <row r="2090" customFormat="false" ht="9.75" hidden="false" customHeight="true" outlineLevel="0" collapsed="false">
      <c r="A2090" s="118"/>
      <c r="B2090" s="119"/>
      <c r="C2090" s="120"/>
      <c r="D2090" s="118"/>
      <c r="E2090" s="121"/>
      <c r="F2090" s="118"/>
      <c r="G2090" s="122"/>
    </row>
    <row r="2091" customFormat="false" ht="9.75" hidden="false" customHeight="true" outlineLevel="0" collapsed="false">
      <c r="A2091" s="118"/>
      <c r="B2091" s="119"/>
      <c r="C2091" s="123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3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3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3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3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6"/>
      <c r="D2163" s="124"/>
      <c r="E2163" s="125"/>
      <c r="F2163" s="118"/>
      <c r="G2163" s="122"/>
    </row>
    <row r="2164" customFormat="false" ht="9.75" hidden="false" customHeight="true" outlineLevel="0" collapsed="false">
      <c r="A2164" s="118"/>
      <c r="B2164" s="119"/>
      <c r="C2164" s="126"/>
      <c r="D2164" s="124"/>
      <c r="E2164" s="125"/>
      <c r="F2164" s="118"/>
      <c r="G2164" s="122"/>
    </row>
    <row r="2165" customFormat="false" ht="9.75" hidden="false" customHeight="true" outlineLevel="0" collapsed="false">
      <c r="A2165" s="118"/>
      <c r="B2165" s="119"/>
      <c r="C2165" s="126"/>
      <c r="D2165" s="124"/>
      <c r="E2165" s="125"/>
      <c r="F2165" s="118"/>
      <c r="G2165" s="122"/>
    </row>
    <row r="2166" customFormat="false" ht="9.75" hidden="false" customHeight="true" outlineLevel="0" collapsed="false">
      <c r="A2166" s="118"/>
      <c r="B2166" s="119"/>
      <c r="C2166" s="126"/>
      <c r="D2166" s="124"/>
      <c r="E2166" s="125"/>
      <c r="F2166" s="118"/>
      <c r="G2166" s="122"/>
    </row>
    <row r="2167" customFormat="false" ht="9.75" hidden="false" customHeight="true" outlineLevel="0" collapsed="false">
      <c r="A2167" s="118"/>
      <c r="B2167" s="119"/>
      <c r="C2167" s="126"/>
      <c r="D2167" s="124"/>
      <c r="E2167" s="125"/>
      <c r="F2167" s="118"/>
      <c r="G2167" s="122"/>
    </row>
    <row r="2168" customFormat="false" ht="9.75" hidden="false" customHeight="true" outlineLevel="0" collapsed="false">
      <c r="A2168" s="118"/>
      <c r="B2168" s="119"/>
      <c r="C2168" s="126"/>
      <c r="D2168" s="124"/>
      <c r="E2168" s="125"/>
      <c r="F2168" s="118"/>
      <c r="G2168" s="122"/>
    </row>
    <row r="2169" customFormat="false" ht="9.75" hidden="false" customHeight="true" outlineLevel="0" collapsed="false">
      <c r="A2169" s="118"/>
      <c r="B2169" s="119"/>
      <c r="C2169" s="126"/>
      <c r="D2169" s="124"/>
      <c r="E2169" s="125"/>
      <c r="F2169" s="118"/>
      <c r="G2169" s="122"/>
    </row>
    <row r="2170" customFormat="false" ht="9.75" hidden="false" customHeight="true" outlineLevel="0" collapsed="false">
      <c r="A2170" s="118"/>
      <c r="B2170" s="119"/>
      <c r="C2170" s="126"/>
      <c r="D2170" s="124"/>
      <c r="E2170" s="125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29"/>
      <c r="F2171" s="118"/>
      <c r="G2171" s="122"/>
    </row>
    <row r="2172" customFormat="false" ht="9.75" hidden="false" customHeight="true" outlineLevel="0" collapsed="false">
      <c r="A2172" s="118"/>
      <c r="B2172" s="119"/>
      <c r="C2172" s="128"/>
      <c r="D2172" s="118"/>
      <c r="E2172" s="129"/>
      <c r="F2172" s="118"/>
      <c r="G2172" s="122"/>
    </row>
    <row r="2173" customFormat="false" ht="9.75" hidden="false" customHeight="true" outlineLevel="0" collapsed="false">
      <c r="A2173" s="118"/>
      <c r="B2173" s="119"/>
      <c r="C2173" s="128"/>
      <c r="D2173" s="118"/>
      <c r="E2173" s="129"/>
      <c r="F2173" s="118"/>
      <c r="G2173" s="122"/>
    </row>
    <row r="2174" customFormat="false" ht="9.75" hidden="false" customHeight="true" outlineLevel="0" collapsed="false">
      <c r="A2174" s="118"/>
      <c r="B2174" s="119"/>
      <c r="C2174" s="128"/>
      <c r="D2174" s="118"/>
      <c r="E2174" s="129"/>
      <c r="F2174" s="118"/>
      <c r="G2174" s="122"/>
    </row>
    <row r="2175" customFormat="false" ht="9.75" hidden="false" customHeight="true" outlineLevel="0" collapsed="false">
      <c r="A2175" s="118"/>
      <c r="B2175" s="119"/>
      <c r="C2175" s="128"/>
      <c r="D2175" s="118"/>
      <c r="E2175" s="129"/>
      <c r="F2175" s="118"/>
      <c r="G2175" s="122"/>
    </row>
    <row r="2176" customFormat="false" ht="9.75" hidden="false" customHeight="true" outlineLevel="0" collapsed="false">
      <c r="A2176" s="118"/>
      <c r="B2176" s="119"/>
      <c r="C2176" s="128"/>
      <c r="D2176" s="118"/>
      <c r="E2176" s="130"/>
      <c r="F2176" s="118"/>
      <c r="G2176" s="122"/>
    </row>
    <row r="2177" customFormat="false" ht="9.75" hidden="false" customHeight="true" outlineLevel="0" collapsed="false">
      <c r="A2177" s="118"/>
      <c r="B2177" s="119"/>
      <c r="C2177" s="128"/>
      <c r="D2177" s="118"/>
      <c r="E2177" s="130"/>
      <c r="F2177" s="118"/>
      <c r="G2177" s="122"/>
    </row>
    <row r="2178" customFormat="false" ht="9.75" hidden="false" customHeight="true" outlineLevel="0" collapsed="false">
      <c r="A2178" s="118"/>
      <c r="B2178" s="119"/>
      <c r="C2178" s="128"/>
      <c r="D2178" s="118"/>
      <c r="E2178" s="130"/>
      <c r="F2178" s="118"/>
      <c r="G2178" s="122"/>
    </row>
    <row r="2179" customFormat="false" ht="9.75" hidden="false" customHeight="true" outlineLevel="0" collapsed="false">
      <c r="A2179" s="118"/>
      <c r="B2179" s="119"/>
      <c r="C2179" s="128"/>
      <c r="D2179" s="118"/>
      <c r="E2179" s="130"/>
      <c r="F2179" s="118"/>
      <c r="G2179" s="122"/>
    </row>
    <row r="2180" customFormat="false" ht="6" hidden="false" customHeight="true" outlineLevel="0" collapsed="false">
      <c r="A2180" s="118"/>
      <c r="B2180" s="119"/>
      <c r="C2180" s="128"/>
      <c r="D2180" s="118"/>
      <c r="E2180" s="130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9.7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7.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9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5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5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5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5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5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6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7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7"/>
      <c r="F2222" s="118"/>
      <c r="G2222" s="122"/>
    </row>
    <row r="2223" customFormat="false" ht="9.75" hidden="false" customHeight="true" outlineLevel="0" collapsed="false">
      <c r="A2223" s="118"/>
      <c r="B2223" s="119"/>
      <c r="C2223" s="126"/>
      <c r="D2223" s="124"/>
      <c r="E2223" s="127"/>
      <c r="F2223" s="118"/>
      <c r="G2223" s="122"/>
    </row>
    <row r="2224" customFormat="false" ht="9.75" hidden="false" customHeight="true" outlineLevel="0" collapsed="false">
      <c r="A2224" s="118"/>
      <c r="B2224" s="119"/>
      <c r="C2224" s="126"/>
      <c r="D2224" s="124"/>
      <c r="E2224" s="127"/>
      <c r="F2224" s="118"/>
      <c r="G2224" s="122"/>
    </row>
    <row r="2225" customFormat="false" ht="9.75" hidden="false" customHeight="true" outlineLevel="0" collapsed="false">
      <c r="A2225" s="118"/>
      <c r="B2225" s="119"/>
      <c r="C2225" s="126"/>
      <c r="D2225" s="124"/>
      <c r="E2225" s="127"/>
      <c r="F2225" s="118"/>
      <c r="G2225" s="122"/>
    </row>
    <row r="2226" customFormat="false" ht="9.75" hidden="false" customHeight="true" outlineLevel="0" collapsed="false">
      <c r="A2226" s="118"/>
      <c r="B2226" s="119"/>
      <c r="C2226" s="126"/>
      <c r="D2226" s="124"/>
      <c r="E2226" s="125"/>
      <c r="F2226" s="118"/>
      <c r="G2226" s="122"/>
    </row>
    <row r="2227" customFormat="false" ht="9.75" hidden="false" customHeight="true" outlineLevel="0" collapsed="false">
      <c r="A2227" s="118"/>
      <c r="B2227" s="119"/>
      <c r="C2227" s="126"/>
      <c r="D2227" s="124"/>
      <c r="E2227" s="125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8"/>
      <c r="D2231" s="118"/>
      <c r="E2231" s="129"/>
      <c r="F2231" s="118"/>
      <c r="G2231" s="122"/>
    </row>
    <row r="2232" customFormat="false" ht="9.75" hidden="false" customHeight="true" outlineLevel="0" collapsed="false">
      <c r="A2232" s="118"/>
      <c r="B2232" s="119"/>
      <c r="C2232" s="128"/>
      <c r="D2232" s="118"/>
      <c r="E2232" s="129"/>
      <c r="F2232" s="118"/>
      <c r="G2232" s="122"/>
    </row>
    <row r="2233" customFormat="false" ht="9.75" hidden="false" customHeight="true" outlineLevel="0" collapsed="false">
      <c r="A2233" s="118"/>
      <c r="B2233" s="119"/>
      <c r="C2233" s="128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28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28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26"/>
      <c r="D2236" s="124"/>
      <c r="E2236" s="125"/>
      <c r="F2236" s="118"/>
      <c r="G2236" s="122"/>
    </row>
    <row r="2237" customFormat="false" ht="9.75" hidden="false" customHeight="true" outlineLevel="0" collapsed="false">
      <c r="A2237" s="118"/>
      <c r="B2237" s="119"/>
      <c r="C2237" s="126"/>
      <c r="D2237" s="124"/>
      <c r="E2237" s="125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31"/>
      <c r="D2241" s="118"/>
      <c r="E2241" s="129"/>
      <c r="F2241" s="118"/>
      <c r="G2241" s="122"/>
    </row>
    <row r="2242" customFormat="false" ht="9.75" hidden="false" customHeight="true" outlineLevel="0" collapsed="false">
      <c r="A2242" s="118"/>
      <c r="B2242" s="119"/>
      <c r="C2242" s="131"/>
      <c r="D2242" s="118"/>
      <c r="E2242" s="129"/>
      <c r="F2242" s="118"/>
      <c r="G2242" s="122"/>
    </row>
    <row r="2243" customFormat="false" ht="9.75" hidden="false" customHeight="true" outlineLevel="0" collapsed="false">
      <c r="A2243" s="118"/>
      <c r="B2243" s="119"/>
      <c r="C2243" s="131"/>
      <c r="D2243" s="118"/>
      <c r="E2243" s="129"/>
      <c r="F2243" s="118"/>
      <c r="G2243" s="122"/>
    </row>
    <row r="2244" customFormat="false" ht="9.75" hidden="false" customHeight="true" outlineLevel="0" collapsed="false">
      <c r="A2244" s="118"/>
      <c r="B2244" s="119"/>
      <c r="C2244" s="131"/>
      <c r="D2244" s="118"/>
      <c r="E2244" s="129"/>
      <c r="F2244" s="118"/>
      <c r="G2244" s="122"/>
    </row>
    <row r="2245" customFormat="false" ht="9.75" hidden="false" customHeight="true" outlineLevel="0" collapsed="false">
      <c r="A2245" s="118"/>
      <c r="B2245" s="119"/>
      <c r="C2245" s="131"/>
      <c r="D2245" s="118"/>
      <c r="E2245" s="129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6"/>
      <c r="D2273" s="124"/>
      <c r="E2273" s="125"/>
      <c r="F2273" s="118"/>
      <c r="G2273" s="122"/>
    </row>
    <row r="2274" customFormat="false" ht="9.75" hidden="false" customHeight="true" outlineLevel="0" collapsed="false">
      <c r="A2274" s="118"/>
      <c r="B2274" s="119"/>
      <c r="C2274" s="126"/>
      <c r="D2274" s="124"/>
      <c r="E2274" s="125"/>
      <c r="F2274" s="118"/>
      <c r="G2274" s="122"/>
    </row>
    <row r="2275" customFormat="false" ht="9.75" hidden="false" customHeight="true" outlineLevel="0" collapsed="false">
      <c r="A2275" s="118"/>
      <c r="B2275" s="119"/>
      <c r="C2275" s="126"/>
      <c r="D2275" s="124"/>
      <c r="E2275" s="125"/>
      <c r="F2275" s="118"/>
      <c r="G2275" s="122"/>
    </row>
    <row r="2276" customFormat="false" ht="9.75" hidden="false" customHeight="true" outlineLevel="0" collapsed="false">
      <c r="A2276" s="118"/>
      <c r="B2276" s="119"/>
      <c r="C2276" s="126"/>
      <c r="D2276" s="124"/>
      <c r="E2276" s="125"/>
      <c r="F2276" s="118"/>
      <c r="G2276" s="122"/>
    </row>
    <row r="2277" customFormat="false" ht="9.75" hidden="false" customHeight="true" outlineLevel="0" collapsed="false">
      <c r="A2277" s="118"/>
      <c r="B2277" s="119"/>
      <c r="C2277" s="126"/>
      <c r="D2277" s="124"/>
      <c r="E2277" s="125"/>
      <c r="F2277" s="118"/>
      <c r="G2277" s="122"/>
    </row>
    <row r="2278" customFormat="false" ht="9.75" hidden="false" customHeight="true" outlineLevel="0" collapsed="false">
      <c r="A2278" s="118"/>
      <c r="B2278" s="119"/>
      <c r="C2278" s="126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6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6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0"/>
      <c r="D2281" s="118"/>
      <c r="E2281" s="121"/>
      <c r="F2281" s="118"/>
      <c r="G2281" s="122"/>
    </row>
    <row r="2282" customFormat="false" ht="9.75" hidden="false" customHeight="true" outlineLevel="0" collapsed="false">
      <c r="A2282" s="118"/>
      <c r="B2282" s="119"/>
      <c r="C2282" s="120"/>
      <c r="D2282" s="118"/>
      <c r="E2282" s="121"/>
      <c r="F2282" s="118"/>
      <c r="G2282" s="122"/>
    </row>
    <row r="2283" customFormat="false" ht="9.75" hidden="false" customHeight="true" outlineLevel="0" collapsed="false">
      <c r="A2283" s="118"/>
      <c r="B2283" s="119"/>
      <c r="C2283" s="120"/>
      <c r="D2283" s="118"/>
      <c r="E2283" s="121"/>
      <c r="F2283" s="118"/>
      <c r="G2283" s="122"/>
    </row>
    <row r="2284" customFormat="false" ht="9.75" hidden="false" customHeight="true" outlineLevel="0" collapsed="false">
      <c r="A2284" s="118"/>
      <c r="B2284" s="119"/>
      <c r="C2284" s="120"/>
      <c r="D2284" s="118"/>
      <c r="E2284" s="121"/>
      <c r="F2284" s="118"/>
      <c r="G2284" s="122"/>
    </row>
    <row r="2285" customFormat="false" ht="9.75" hidden="false" customHeight="true" outlineLevel="0" collapsed="false">
      <c r="A2285" s="118"/>
      <c r="B2285" s="119"/>
      <c r="C2285" s="120"/>
      <c r="D2285" s="118"/>
      <c r="E2285" s="121"/>
      <c r="F2285" s="118"/>
      <c r="G2285" s="122"/>
    </row>
    <row r="2286" customFormat="false" ht="9.75" hidden="false" customHeight="true" outlineLevel="0" collapsed="false">
      <c r="A2286" s="118"/>
      <c r="B2286" s="119"/>
      <c r="C2286" s="123"/>
      <c r="D2286" s="124"/>
      <c r="E2286" s="125"/>
      <c r="F2286" s="118"/>
      <c r="G2286" s="122"/>
    </row>
    <row r="2287" customFormat="false" ht="9.75" hidden="false" customHeight="true" outlineLevel="0" collapsed="false">
      <c r="A2287" s="118"/>
      <c r="B2287" s="119"/>
      <c r="C2287" s="123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3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3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3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7.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6"/>
      <c r="D2308" s="124"/>
      <c r="E2308" s="125"/>
      <c r="F2308" s="118"/>
      <c r="G2308" s="122"/>
    </row>
    <row r="2309" customFormat="false" ht="9.75" hidden="false" customHeight="true" outlineLevel="0" collapsed="false">
      <c r="A2309" s="118"/>
      <c r="B2309" s="119"/>
      <c r="C2309" s="126"/>
      <c r="D2309" s="124"/>
      <c r="E2309" s="125"/>
      <c r="F2309" s="118"/>
      <c r="G2309" s="122"/>
    </row>
    <row r="2310" customFormat="false" ht="9.75" hidden="false" customHeight="true" outlineLevel="0" collapsed="false">
      <c r="A2310" s="118"/>
      <c r="B2310" s="119"/>
      <c r="C2310" s="126"/>
      <c r="D2310" s="124"/>
      <c r="E2310" s="125"/>
      <c r="F2310" s="118"/>
      <c r="G2310" s="122"/>
    </row>
    <row r="2311" customFormat="false" ht="9.75" hidden="false" customHeight="true" outlineLevel="0" collapsed="false">
      <c r="A2311" s="118"/>
      <c r="B2311" s="119"/>
      <c r="C2311" s="126"/>
      <c r="D2311" s="124"/>
      <c r="E2311" s="125"/>
      <c r="F2311" s="118"/>
      <c r="G2311" s="122"/>
    </row>
    <row r="2312" customFormat="false" ht="9.75" hidden="false" customHeight="true" outlineLevel="0" collapsed="false">
      <c r="A2312" s="118"/>
      <c r="B2312" s="119"/>
      <c r="C2312" s="126"/>
      <c r="D2312" s="124"/>
      <c r="E2312" s="125"/>
      <c r="F2312" s="118"/>
      <c r="G2312" s="122"/>
    </row>
    <row r="2313" customFormat="false" ht="9.75" hidden="false" customHeight="true" outlineLevel="0" collapsed="false">
      <c r="A2313" s="118"/>
      <c r="B2313" s="119"/>
      <c r="C2313" s="126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6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6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0"/>
      <c r="D2316" s="118"/>
      <c r="E2316" s="121"/>
      <c r="F2316" s="118"/>
      <c r="G2316" s="122"/>
    </row>
    <row r="2317" customFormat="false" ht="9.75" hidden="false" customHeight="true" outlineLevel="0" collapsed="false">
      <c r="A2317" s="118"/>
      <c r="B2317" s="119"/>
      <c r="C2317" s="120"/>
      <c r="D2317" s="118"/>
      <c r="E2317" s="121"/>
      <c r="F2317" s="118"/>
      <c r="G2317" s="122"/>
    </row>
    <row r="2318" customFormat="false" ht="9.75" hidden="false" customHeight="true" outlineLevel="0" collapsed="false">
      <c r="A2318" s="118"/>
      <c r="B2318" s="119"/>
      <c r="C2318" s="120"/>
      <c r="D2318" s="118"/>
      <c r="E2318" s="121"/>
      <c r="F2318" s="118"/>
      <c r="G2318" s="122"/>
    </row>
    <row r="2319" customFormat="false" ht="9.75" hidden="false" customHeight="true" outlineLevel="0" collapsed="false">
      <c r="A2319" s="118"/>
      <c r="B2319" s="119"/>
      <c r="C2319" s="120"/>
      <c r="D2319" s="118"/>
      <c r="E2319" s="121"/>
      <c r="F2319" s="118"/>
      <c r="G2319" s="122"/>
    </row>
    <row r="2320" customFormat="false" ht="9.75" hidden="false" customHeight="true" outlineLevel="0" collapsed="false">
      <c r="A2320" s="118"/>
      <c r="B2320" s="119"/>
      <c r="C2320" s="120"/>
      <c r="D2320" s="118"/>
      <c r="E2320" s="121"/>
      <c r="F2320" s="118"/>
      <c r="G2320" s="122"/>
    </row>
    <row r="2321" customFormat="false" ht="9.75" hidden="false" customHeight="true" outlineLevel="0" collapsed="false">
      <c r="A2321" s="118"/>
      <c r="B2321" s="119"/>
      <c r="C2321" s="123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3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3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3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3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9.7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8.2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6"/>
      <c r="D2393" s="124"/>
      <c r="E2393" s="125"/>
      <c r="F2393" s="118"/>
      <c r="G2393" s="122"/>
    </row>
    <row r="2394" customFormat="false" ht="9.75" hidden="false" customHeight="true" outlineLevel="0" collapsed="false">
      <c r="A2394" s="118"/>
      <c r="B2394" s="119"/>
      <c r="C2394" s="126"/>
      <c r="D2394" s="124"/>
      <c r="E2394" s="125"/>
      <c r="F2394" s="118"/>
      <c r="G2394" s="122"/>
    </row>
    <row r="2395" customFormat="false" ht="9.75" hidden="false" customHeight="true" outlineLevel="0" collapsed="false">
      <c r="A2395" s="118"/>
      <c r="B2395" s="119"/>
      <c r="C2395" s="126"/>
      <c r="D2395" s="124"/>
      <c r="E2395" s="125"/>
      <c r="F2395" s="118"/>
      <c r="G2395" s="122"/>
    </row>
    <row r="2396" customFormat="false" ht="9.75" hidden="false" customHeight="true" outlineLevel="0" collapsed="false">
      <c r="A2396" s="118"/>
      <c r="B2396" s="119"/>
      <c r="C2396" s="126"/>
      <c r="D2396" s="124"/>
      <c r="E2396" s="125"/>
      <c r="F2396" s="118"/>
      <c r="G2396" s="122"/>
    </row>
    <row r="2397" customFormat="false" ht="9.75" hidden="false" customHeight="true" outlineLevel="0" collapsed="false">
      <c r="A2397" s="118"/>
      <c r="B2397" s="119"/>
      <c r="C2397" s="126"/>
      <c r="D2397" s="124"/>
      <c r="E2397" s="125"/>
      <c r="F2397" s="118"/>
      <c r="G2397" s="122"/>
    </row>
    <row r="2398" customFormat="false" ht="9.75" hidden="false" customHeight="true" outlineLevel="0" collapsed="false">
      <c r="A2398" s="118"/>
      <c r="B2398" s="119"/>
      <c r="C2398" s="126"/>
      <c r="D2398" s="124"/>
      <c r="E2398" s="125"/>
      <c r="F2398" s="118"/>
      <c r="G2398" s="122"/>
    </row>
    <row r="2399" customFormat="false" ht="9.75" hidden="false" customHeight="true" outlineLevel="0" collapsed="false">
      <c r="A2399" s="118"/>
      <c r="B2399" s="119"/>
      <c r="C2399" s="126"/>
      <c r="D2399" s="124"/>
      <c r="E2399" s="125"/>
      <c r="F2399" s="118"/>
      <c r="G2399" s="122"/>
    </row>
    <row r="2400" customFormat="false" ht="9.75" hidden="false" customHeight="true" outlineLevel="0" collapsed="false">
      <c r="A2400" s="118"/>
      <c r="B2400" s="119"/>
      <c r="C2400" s="126"/>
      <c r="D2400" s="124"/>
      <c r="E2400" s="125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29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29"/>
      <c r="F2402" s="118"/>
      <c r="G2402" s="122"/>
    </row>
    <row r="2403" customFormat="false" ht="9.75" hidden="false" customHeight="true" outlineLevel="0" collapsed="false">
      <c r="A2403" s="118"/>
      <c r="B2403" s="119"/>
      <c r="C2403" s="128"/>
      <c r="D2403" s="118"/>
      <c r="E2403" s="129"/>
      <c r="F2403" s="118"/>
      <c r="G2403" s="122"/>
    </row>
    <row r="2404" customFormat="false" ht="9.75" hidden="false" customHeight="true" outlineLevel="0" collapsed="false">
      <c r="A2404" s="118"/>
      <c r="B2404" s="119"/>
      <c r="C2404" s="128"/>
      <c r="D2404" s="118"/>
      <c r="E2404" s="129"/>
      <c r="F2404" s="118"/>
      <c r="G2404" s="122"/>
    </row>
    <row r="2405" customFormat="false" ht="9.75" hidden="false" customHeight="true" outlineLevel="0" collapsed="false">
      <c r="A2405" s="118"/>
      <c r="B2405" s="119"/>
      <c r="C2405" s="128"/>
      <c r="D2405" s="118"/>
      <c r="E2405" s="129"/>
      <c r="F2405" s="118"/>
      <c r="G2405" s="122"/>
    </row>
    <row r="2406" customFormat="false" ht="9.75" hidden="false" customHeight="true" outlineLevel="0" collapsed="false">
      <c r="A2406" s="118"/>
      <c r="B2406" s="119"/>
      <c r="C2406" s="128"/>
      <c r="D2406" s="118"/>
      <c r="E2406" s="130"/>
      <c r="F2406" s="118"/>
      <c r="G2406" s="122"/>
    </row>
    <row r="2407" customFormat="false" ht="9.75" hidden="false" customHeight="true" outlineLevel="0" collapsed="false">
      <c r="A2407" s="118"/>
      <c r="B2407" s="119"/>
      <c r="C2407" s="128"/>
      <c r="D2407" s="118"/>
      <c r="E2407" s="130"/>
      <c r="F2407" s="118"/>
      <c r="G2407" s="122"/>
    </row>
    <row r="2408" customFormat="false" ht="9.75" hidden="false" customHeight="true" outlineLevel="0" collapsed="false">
      <c r="A2408" s="118"/>
      <c r="B2408" s="119"/>
      <c r="C2408" s="128"/>
      <c r="D2408" s="118"/>
      <c r="E2408" s="130"/>
      <c r="F2408" s="118"/>
      <c r="G2408" s="122"/>
    </row>
    <row r="2409" customFormat="false" ht="9.75" hidden="false" customHeight="true" outlineLevel="0" collapsed="false">
      <c r="A2409" s="118"/>
      <c r="B2409" s="119"/>
      <c r="C2409" s="128"/>
      <c r="D2409" s="118"/>
      <c r="E2409" s="130"/>
      <c r="F2409" s="118"/>
      <c r="G2409" s="122"/>
    </row>
    <row r="2410" customFormat="false" ht="9.75" hidden="false" customHeight="true" outlineLevel="0" collapsed="false">
      <c r="A2410" s="118"/>
      <c r="B2410" s="119"/>
      <c r="C2410" s="128"/>
      <c r="D2410" s="118"/>
      <c r="E2410" s="130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9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5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5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5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5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5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6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7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7"/>
      <c r="F2452" s="118"/>
      <c r="G2452" s="122"/>
    </row>
    <row r="2453" customFormat="false" ht="9.75" hidden="false" customHeight="true" outlineLevel="0" collapsed="false">
      <c r="A2453" s="118"/>
      <c r="B2453" s="119"/>
      <c r="C2453" s="126"/>
      <c r="D2453" s="124"/>
      <c r="E2453" s="127"/>
      <c r="F2453" s="118"/>
      <c r="G2453" s="122"/>
    </row>
    <row r="2454" customFormat="false" ht="9.75" hidden="false" customHeight="true" outlineLevel="0" collapsed="false">
      <c r="A2454" s="118"/>
      <c r="B2454" s="119"/>
      <c r="C2454" s="126"/>
      <c r="D2454" s="124"/>
      <c r="E2454" s="127"/>
      <c r="F2454" s="118"/>
      <c r="G2454" s="122"/>
    </row>
    <row r="2455" customFormat="false" ht="9.75" hidden="false" customHeight="true" outlineLevel="0" collapsed="false">
      <c r="A2455" s="118"/>
      <c r="B2455" s="119"/>
      <c r="C2455" s="126"/>
      <c r="D2455" s="124"/>
      <c r="E2455" s="127"/>
      <c r="F2455" s="118"/>
      <c r="G2455" s="122"/>
    </row>
    <row r="2456" customFormat="false" ht="9.75" hidden="false" customHeight="true" outlineLevel="0" collapsed="false">
      <c r="A2456" s="118"/>
      <c r="B2456" s="119"/>
      <c r="C2456" s="126"/>
      <c r="D2456" s="124"/>
      <c r="E2456" s="125"/>
      <c r="F2456" s="118"/>
      <c r="G2456" s="122"/>
    </row>
    <row r="2457" customFormat="false" ht="9.75" hidden="false" customHeight="true" outlineLevel="0" collapsed="false">
      <c r="A2457" s="118"/>
      <c r="B2457" s="119"/>
      <c r="C2457" s="126"/>
      <c r="D2457" s="124"/>
      <c r="E2457" s="125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8"/>
      <c r="D2461" s="118"/>
      <c r="E2461" s="129"/>
      <c r="F2461" s="118"/>
      <c r="G2461" s="122"/>
    </row>
    <row r="2462" customFormat="false" ht="9.75" hidden="false" customHeight="true" outlineLevel="0" collapsed="false">
      <c r="A2462" s="118"/>
      <c r="B2462" s="119"/>
      <c r="C2462" s="128"/>
      <c r="D2462" s="118"/>
      <c r="E2462" s="129"/>
      <c r="F2462" s="118"/>
      <c r="G2462" s="122"/>
    </row>
    <row r="2463" customFormat="false" ht="9.75" hidden="false" customHeight="true" outlineLevel="0" collapsed="false">
      <c r="A2463" s="118"/>
      <c r="B2463" s="119"/>
      <c r="C2463" s="128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28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28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26"/>
      <c r="D2466" s="124"/>
      <c r="E2466" s="125"/>
      <c r="F2466" s="118"/>
      <c r="G2466" s="122"/>
    </row>
    <row r="2467" customFormat="false" ht="9.75" hidden="false" customHeight="true" outlineLevel="0" collapsed="false">
      <c r="A2467" s="118"/>
      <c r="B2467" s="119"/>
      <c r="C2467" s="126"/>
      <c r="D2467" s="124"/>
      <c r="E2467" s="125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31"/>
      <c r="D2471" s="118"/>
      <c r="E2471" s="129"/>
      <c r="F2471" s="118"/>
      <c r="G2471" s="122"/>
    </row>
    <row r="2472" customFormat="false" ht="9.75" hidden="false" customHeight="true" outlineLevel="0" collapsed="false">
      <c r="A2472" s="118"/>
      <c r="B2472" s="119"/>
      <c r="C2472" s="131"/>
      <c r="D2472" s="118"/>
      <c r="E2472" s="129"/>
      <c r="F2472" s="118"/>
      <c r="G2472" s="122"/>
    </row>
    <row r="2473" customFormat="false" ht="9.75" hidden="false" customHeight="true" outlineLevel="0" collapsed="false">
      <c r="A2473" s="118"/>
      <c r="B2473" s="119"/>
      <c r="C2473" s="131"/>
      <c r="D2473" s="118"/>
      <c r="E2473" s="129"/>
      <c r="F2473" s="118"/>
      <c r="G2473" s="122"/>
    </row>
    <row r="2474" customFormat="false" ht="9.75" hidden="false" customHeight="true" outlineLevel="0" collapsed="false">
      <c r="A2474" s="118"/>
      <c r="B2474" s="119"/>
      <c r="C2474" s="131"/>
      <c r="D2474" s="118"/>
      <c r="E2474" s="129"/>
      <c r="F2474" s="118"/>
      <c r="G2474" s="122"/>
    </row>
    <row r="2475" customFormat="false" ht="9.75" hidden="false" customHeight="true" outlineLevel="0" collapsed="false">
      <c r="A2475" s="118"/>
      <c r="B2475" s="119"/>
      <c r="C2475" s="131"/>
      <c r="D2475" s="118"/>
      <c r="E2475" s="129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6"/>
      <c r="D2503" s="124"/>
      <c r="E2503" s="125"/>
      <c r="F2503" s="118"/>
      <c r="G2503" s="122"/>
    </row>
    <row r="2504" customFormat="false" ht="9.75" hidden="false" customHeight="true" outlineLevel="0" collapsed="false">
      <c r="A2504" s="118"/>
      <c r="B2504" s="119"/>
      <c r="C2504" s="126"/>
      <c r="D2504" s="124"/>
      <c r="E2504" s="125"/>
      <c r="F2504" s="118"/>
      <c r="G2504" s="122"/>
    </row>
    <row r="2505" customFormat="false" ht="9.75" hidden="false" customHeight="true" outlineLevel="0" collapsed="false">
      <c r="A2505" s="118"/>
      <c r="B2505" s="119"/>
      <c r="C2505" s="126"/>
      <c r="D2505" s="124"/>
      <c r="E2505" s="125"/>
      <c r="F2505" s="118"/>
      <c r="G2505" s="122"/>
    </row>
    <row r="2506" customFormat="false" ht="9.75" hidden="false" customHeight="true" outlineLevel="0" collapsed="false">
      <c r="A2506" s="118"/>
      <c r="B2506" s="119"/>
      <c r="C2506" s="126"/>
      <c r="D2506" s="124"/>
      <c r="E2506" s="125"/>
      <c r="F2506" s="118"/>
      <c r="G2506" s="122"/>
    </row>
    <row r="2507" customFormat="false" ht="9.75" hidden="false" customHeight="true" outlineLevel="0" collapsed="false">
      <c r="A2507" s="118"/>
      <c r="B2507" s="119"/>
      <c r="C2507" s="126"/>
      <c r="D2507" s="124"/>
      <c r="E2507" s="125"/>
      <c r="F2507" s="118"/>
      <c r="G2507" s="122"/>
    </row>
    <row r="2508" customFormat="false" ht="9.75" hidden="false" customHeight="true" outlineLevel="0" collapsed="false">
      <c r="A2508" s="118"/>
      <c r="B2508" s="119"/>
      <c r="C2508" s="126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6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6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0"/>
      <c r="D2511" s="118"/>
      <c r="E2511" s="121"/>
      <c r="F2511" s="118"/>
      <c r="G2511" s="122"/>
    </row>
    <row r="2512" customFormat="false" ht="9.75" hidden="false" customHeight="true" outlineLevel="0" collapsed="false">
      <c r="A2512" s="118"/>
      <c r="B2512" s="119"/>
      <c r="C2512" s="120"/>
      <c r="D2512" s="118"/>
      <c r="E2512" s="121"/>
      <c r="F2512" s="118"/>
      <c r="G2512" s="122"/>
    </row>
    <row r="2513" customFormat="false" ht="9.75" hidden="false" customHeight="true" outlineLevel="0" collapsed="false">
      <c r="A2513" s="118"/>
      <c r="B2513" s="119"/>
      <c r="C2513" s="120"/>
      <c r="D2513" s="118"/>
      <c r="E2513" s="121"/>
      <c r="F2513" s="118"/>
      <c r="G2513" s="122"/>
    </row>
    <row r="2514" customFormat="false" ht="9.75" hidden="false" customHeight="true" outlineLevel="0" collapsed="false">
      <c r="A2514" s="118"/>
      <c r="B2514" s="119"/>
      <c r="C2514" s="120"/>
      <c r="D2514" s="118"/>
      <c r="E2514" s="121"/>
      <c r="F2514" s="118"/>
      <c r="G2514" s="122"/>
    </row>
    <row r="2515" customFormat="false" ht="9.75" hidden="false" customHeight="true" outlineLevel="0" collapsed="false">
      <c r="A2515" s="118"/>
      <c r="B2515" s="119"/>
      <c r="C2515" s="120"/>
      <c r="D2515" s="118"/>
      <c r="E2515" s="121"/>
      <c r="F2515" s="118"/>
      <c r="G2515" s="122"/>
    </row>
    <row r="2516" customFormat="false" ht="9.75" hidden="false" customHeight="true" outlineLevel="0" collapsed="false">
      <c r="A2516" s="118"/>
      <c r="B2516" s="119"/>
      <c r="C2516" s="123"/>
      <c r="D2516" s="124"/>
      <c r="E2516" s="125"/>
      <c r="F2516" s="118"/>
      <c r="G2516" s="122"/>
    </row>
    <row r="2517" customFormat="false" ht="9.75" hidden="false" customHeight="true" outlineLevel="0" collapsed="false">
      <c r="A2517" s="118"/>
      <c r="B2517" s="119"/>
      <c r="C2517" s="123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3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3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3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7.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6"/>
      <c r="D2538" s="124"/>
      <c r="E2538" s="125"/>
      <c r="F2538" s="118"/>
      <c r="G2538" s="122"/>
    </row>
    <row r="2539" customFormat="false" ht="9.75" hidden="false" customHeight="true" outlineLevel="0" collapsed="false">
      <c r="A2539" s="118"/>
      <c r="B2539" s="119"/>
      <c r="C2539" s="126"/>
      <c r="D2539" s="124"/>
      <c r="E2539" s="125"/>
      <c r="F2539" s="118"/>
      <c r="G2539" s="122"/>
    </row>
    <row r="2540" customFormat="false" ht="9.75" hidden="false" customHeight="true" outlineLevel="0" collapsed="false">
      <c r="A2540" s="118"/>
      <c r="B2540" s="119"/>
      <c r="C2540" s="126"/>
      <c r="D2540" s="124"/>
      <c r="E2540" s="125"/>
      <c r="F2540" s="118"/>
      <c r="G2540" s="122"/>
    </row>
    <row r="2541" customFormat="false" ht="9.75" hidden="false" customHeight="true" outlineLevel="0" collapsed="false">
      <c r="A2541" s="118"/>
      <c r="B2541" s="119"/>
      <c r="C2541" s="126"/>
      <c r="D2541" s="124"/>
      <c r="E2541" s="125"/>
      <c r="F2541" s="118"/>
      <c r="G2541" s="122"/>
    </row>
    <row r="2542" customFormat="false" ht="9.75" hidden="false" customHeight="true" outlineLevel="0" collapsed="false">
      <c r="A2542" s="118"/>
      <c r="B2542" s="119"/>
      <c r="C2542" s="126"/>
      <c r="D2542" s="124"/>
      <c r="E2542" s="125"/>
      <c r="F2542" s="118"/>
      <c r="G2542" s="122"/>
    </row>
    <row r="2543" customFormat="false" ht="9.75" hidden="false" customHeight="true" outlineLevel="0" collapsed="false">
      <c r="A2543" s="118"/>
      <c r="B2543" s="119"/>
      <c r="C2543" s="126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6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6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0"/>
      <c r="D2546" s="118"/>
      <c r="E2546" s="121"/>
      <c r="F2546" s="118"/>
      <c r="G2546" s="122"/>
    </row>
    <row r="2547" customFormat="false" ht="9.75" hidden="false" customHeight="true" outlineLevel="0" collapsed="false">
      <c r="A2547" s="118"/>
      <c r="B2547" s="119"/>
      <c r="C2547" s="120"/>
      <c r="D2547" s="118"/>
      <c r="E2547" s="121"/>
      <c r="F2547" s="118"/>
      <c r="G2547" s="122"/>
    </row>
    <row r="2548" customFormat="false" ht="9.75" hidden="false" customHeight="true" outlineLevel="0" collapsed="false">
      <c r="A2548" s="118"/>
      <c r="B2548" s="119"/>
      <c r="C2548" s="120"/>
      <c r="D2548" s="118"/>
      <c r="E2548" s="121"/>
      <c r="F2548" s="118"/>
      <c r="G2548" s="122"/>
    </row>
    <row r="2549" customFormat="false" ht="9.75" hidden="false" customHeight="true" outlineLevel="0" collapsed="false">
      <c r="A2549" s="118"/>
      <c r="B2549" s="119"/>
      <c r="C2549" s="120"/>
      <c r="D2549" s="118"/>
      <c r="E2549" s="121"/>
      <c r="F2549" s="118"/>
      <c r="G2549" s="122"/>
    </row>
    <row r="2550" customFormat="false" ht="9.75" hidden="false" customHeight="true" outlineLevel="0" collapsed="false">
      <c r="A2550" s="118"/>
      <c r="B2550" s="119"/>
      <c r="C2550" s="120"/>
      <c r="D2550" s="118"/>
      <c r="E2550" s="121"/>
      <c r="F2550" s="118"/>
      <c r="G2550" s="122"/>
    </row>
    <row r="2551" customFormat="false" ht="9.75" hidden="false" customHeight="true" outlineLevel="0" collapsed="false">
      <c r="A2551" s="118"/>
      <c r="B2551" s="119"/>
      <c r="C2551" s="123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3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3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3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3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9.7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7.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6"/>
      <c r="D2623" s="124"/>
      <c r="E2623" s="125"/>
      <c r="F2623" s="118"/>
      <c r="G2623" s="122"/>
    </row>
    <row r="2624" customFormat="false" ht="9.75" hidden="false" customHeight="true" outlineLevel="0" collapsed="false">
      <c r="A2624" s="118"/>
      <c r="B2624" s="119"/>
      <c r="C2624" s="126"/>
      <c r="D2624" s="124"/>
      <c r="E2624" s="125"/>
      <c r="F2624" s="118"/>
      <c r="G2624" s="122"/>
    </row>
    <row r="2625" customFormat="false" ht="9.75" hidden="false" customHeight="true" outlineLevel="0" collapsed="false">
      <c r="A2625" s="118"/>
      <c r="B2625" s="119"/>
      <c r="C2625" s="126"/>
      <c r="D2625" s="124"/>
      <c r="E2625" s="125"/>
      <c r="F2625" s="118"/>
      <c r="G2625" s="122"/>
    </row>
    <row r="2626" customFormat="false" ht="9.75" hidden="false" customHeight="true" outlineLevel="0" collapsed="false">
      <c r="A2626" s="118"/>
      <c r="B2626" s="119"/>
      <c r="C2626" s="126"/>
      <c r="D2626" s="124"/>
      <c r="E2626" s="125"/>
      <c r="F2626" s="118"/>
      <c r="G2626" s="122"/>
    </row>
    <row r="2627" customFormat="false" ht="9.75" hidden="false" customHeight="true" outlineLevel="0" collapsed="false">
      <c r="A2627" s="118"/>
      <c r="B2627" s="119"/>
      <c r="C2627" s="126"/>
      <c r="D2627" s="124"/>
      <c r="E2627" s="125"/>
      <c r="F2627" s="118"/>
      <c r="G2627" s="122"/>
    </row>
    <row r="2628" customFormat="false" ht="9.75" hidden="false" customHeight="true" outlineLevel="0" collapsed="false">
      <c r="A2628" s="118"/>
      <c r="B2628" s="119"/>
      <c r="C2628" s="126"/>
      <c r="D2628" s="124"/>
      <c r="E2628" s="125"/>
      <c r="F2628" s="118"/>
      <c r="G2628" s="122"/>
    </row>
    <row r="2629" customFormat="false" ht="9.75" hidden="false" customHeight="true" outlineLevel="0" collapsed="false">
      <c r="A2629" s="118"/>
      <c r="B2629" s="119"/>
      <c r="C2629" s="126"/>
      <c r="D2629" s="124"/>
      <c r="E2629" s="125"/>
      <c r="F2629" s="118"/>
      <c r="G2629" s="122"/>
    </row>
    <row r="2630" customFormat="false" ht="9.75" hidden="false" customHeight="true" outlineLevel="0" collapsed="false">
      <c r="A2630" s="118"/>
      <c r="B2630" s="119"/>
      <c r="C2630" s="126"/>
      <c r="D2630" s="124"/>
      <c r="E2630" s="125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29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29"/>
      <c r="F2632" s="118"/>
      <c r="G2632" s="122"/>
    </row>
    <row r="2633" customFormat="false" ht="9.75" hidden="false" customHeight="true" outlineLevel="0" collapsed="false">
      <c r="A2633" s="118"/>
      <c r="B2633" s="119"/>
      <c r="C2633" s="128"/>
      <c r="D2633" s="118"/>
      <c r="E2633" s="129"/>
      <c r="F2633" s="118"/>
      <c r="G2633" s="122"/>
    </row>
    <row r="2634" customFormat="false" ht="9.75" hidden="false" customHeight="true" outlineLevel="0" collapsed="false">
      <c r="A2634" s="118"/>
      <c r="B2634" s="119"/>
      <c r="C2634" s="128"/>
      <c r="D2634" s="118"/>
      <c r="E2634" s="129"/>
      <c r="F2634" s="118"/>
      <c r="G2634" s="122"/>
    </row>
    <row r="2635" customFormat="false" ht="9.75" hidden="false" customHeight="true" outlineLevel="0" collapsed="false">
      <c r="A2635" s="118"/>
      <c r="B2635" s="119"/>
      <c r="C2635" s="128"/>
      <c r="D2635" s="118"/>
      <c r="E2635" s="129"/>
      <c r="F2635" s="118"/>
      <c r="G2635" s="122"/>
    </row>
    <row r="2636" customFormat="false" ht="9.75" hidden="false" customHeight="true" outlineLevel="0" collapsed="false">
      <c r="A2636" s="118"/>
      <c r="B2636" s="119"/>
      <c r="C2636" s="128"/>
      <c r="D2636" s="118"/>
      <c r="E2636" s="130"/>
      <c r="F2636" s="118"/>
      <c r="G2636" s="122"/>
    </row>
    <row r="2637" customFormat="false" ht="9.75" hidden="false" customHeight="true" outlineLevel="0" collapsed="false">
      <c r="A2637" s="118"/>
      <c r="B2637" s="119"/>
      <c r="C2637" s="128"/>
      <c r="D2637" s="118"/>
      <c r="E2637" s="130"/>
      <c r="F2637" s="118"/>
      <c r="G2637" s="122"/>
    </row>
    <row r="2638" customFormat="false" ht="9.75" hidden="false" customHeight="true" outlineLevel="0" collapsed="false">
      <c r="A2638" s="118"/>
      <c r="B2638" s="119"/>
      <c r="C2638" s="128"/>
      <c r="D2638" s="118"/>
      <c r="E2638" s="130"/>
      <c r="F2638" s="118"/>
      <c r="G2638" s="122"/>
    </row>
    <row r="2639" customFormat="false" ht="9.75" hidden="false" customHeight="true" outlineLevel="0" collapsed="false">
      <c r="A2639" s="118"/>
      <c r="B2639" s="119"/>
      <c r="C2639" s="128"/>
      <c r="D2639" s="118"/>
      <c r="E2639" s="130"/>
      <c r="F2639" s="118"/>
      <c r="G2639" s="122"/>
    </row>
    <row r="2640" customFormat="false" ht="9.75" hidden="false" customHeight="true" outlineLevel="0" collapsed="false">
      <c r="A2640" s="118"/>
      <c r="B2640" s="119"/>
      <c r="C2640" s="128"/>
      <c r="D2640" s="118"/>
      <c r="E2640" s="130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9.7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9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5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5"/>
      <c r="F2674" s="118"/>
      <c r="G2674" s="122"/>
    </row>
    <row r="2675" customFormat="false" ht="8.25" hidden="false" customHeight="true" outlineLevel="0" collapsed="false">
      <c r="A2675" s="118"/>
      <c r="B2675" s="119"/>
      <c r="C2675" s="126"/>
      <c r="D2675" s="124"/>
      <c r="E2675" s="125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5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5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6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7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7"/>
      <c r="F2682" s="118"/>
      <c r="G2682" s="122"/>
    </row>
    <row r="2683" customFormat="false" ht="9.75" hidden="false" customHeight="true" outlineLevel="0" collapsed="false">
      <c r="A2683" s="118"/>
      <c r="B2683" s="119"/>
      <c r="C2683" s="126"/>
      <c r="D2683" s="124"/>
      <c r="E2683" s="127"/>
      <c r="F2683" s="118"/>
      <c r="G2683" s="122"/>
    </row>
    <row r="2684" customFormat="false" ht="9.75" hidden="false" customHeight="true" outlineLevel="0" collapsed="false">
      <c r="A2684" s="118"/>
      <c r="B2684" s="119"/>
      <c r="C2684" s="126"/>
      <c r="D2684" s="124"/>
      <c r="E2684" s="127"/>
      <c r="F2684" s="118"/>
      <c r="G2684" s="122"/>
    </row>
    <row r="2685" customFormat="false" ht="9.75" hidden="false" customHeight="true" outlineLevel="0" collapsed="false">
      <c r="A2685" s="118"/>
      <c r="B2685" s="119"/>
      <c r="C2685" s="126"/>
      <c r="D2685" s="124"/>
      <c r="E2685" s="127"/>
      <c r="F2685" s="118"/>
      <c r="G2685" s="122"/>
    </row>
    <row r="2686" customFormat="false" ht="9.75" hidden="false" customHeight="true" outlineLevel="0" collapsed="false">
      <c r="A2686" s="118"/>
      <c r="B2686" s="119"/>
      <c r="C2686" s="126"/>
      <c r="D2686" s="124"/>
      <c r="E2686" s="125"/>
      <c r="F2686" s="118"/>
      <c r="G2686" s="122"/>
    </row>
    <row r="2687" customFormat="false" ht="9.75" hidden="false" customHeight="true" outlineLevel="0" collapsed="false">
      <c r="A2687" s="118"/>
      <c r="B2687" s="119"/>
      <c r="C2687" s="126"/>
      <c r="D2687" s="124"/>
      <c r="E2687" s="125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8"/>
      <c r="D2691" s="118"/>
      <c r="E2691" s="129"/>
      <c r="F2691" s="118"/>
      <c r="G2691" s="122"/>
    </row>
    <row r="2692" customFormat="false" ht="9.75" hidden="false" customHeight="true" outlineLevel="0" collapsed="false">
      <c r="A2692" s="118"/>
      <c r="B2692" s="119"/>
      <c r="C2692" s="128"/>
      <c r="D2692" s="118"/>
      <c r="E2692" s="129"/>
      <c r="F2692" s="118"/>
      <c r="G2692" s="122"/>
    </row>
    <row r="2693" customFormat="false" ht="9.75" hidden="false" customHeight="true" outlineLevel="0" collapsed="false">
      <c r="A2693" s="118"/>
      <c r="B2693" s="119"/>
      <c r="C2693" s="128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28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28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26"/>
      <c r="D2696" s="124"/>
      <c r="E2696" s="125"/>
      <c r="F2696" s="118"/>
      <c r="G2696" s="122"/>
    </row>
    <row r="2697" customFormat="false" ht="9.75" hidden="false" customHeight="true" outlineLevel="0" collapsed="false">
      <c r="A2697" s="118"/>
      <c r="B2697" s="119"/>
      <c r="C2697" s="126"/>
      <c r="D2697" s="124"/>
      <c r="E2697" s="125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31"/>
      <c r="D2701" s="118"/>
      <c r="E2701" s="129"/>
      <c r="F2701" s="118"/>
      <c r="G2701" s="122"/>
    </row>
    <row r="2702" customFormat="false" ht="9.75" hidden="false" customHeight="true" outlineLevel="0" collapsed="false">
      <c r="A2702" s="118"/>
      <c r="B2702" s="119"/>
      <c r="C2702" s="131"/>
      <c r="D2702" s="118"/>
      <c r="E2702" s="129"/>
      <c r="F2702" s="118"/>
      <c r="G2702" s="122"/>
    </row>
    <row r="2703" customFormat="false" ht="9.75" hidden="false" customHeight="true" outlineLevel="0" collapsed="false">
      <c r="A2703" s="118"/>
      <c r="B2703" s="119"/>
      <c r="C2703" s="131"/>
      <c r="D2703" s="118"/>
      <c r="E2703" s="129"/>
      <c r="F2703" s="118"/>
      <c r="G2703" s="122"/>
    </row>
    <row r="2704" customFormat="false" ht="9.75" hidden="false" customHeight="true" outlineLevel="0" collapsed="false">
      <c r="A2704" s="118"/>
      <c r="B2704" s="119"/>
      <c r="C2704" s="131"/>
      <c r="D2704" s="118"/>
      <c r="E2704" s="129"/>
      <c r="F2704" s="118"/>
      <c r="G2704" s="122"/>
    </row>
    <row r="2705" customFormat="false" ht="9.75" hidden="false" customHeight="true" outlineLevel="0" collapsed="false">
      <c r="A2705" s="118"/>
      <c r="B2705" s="119"/>
      <c r="C2705" s="131"/>
      <c r="D2705" s="118"/>
      <c r="E2705" s="129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6"/>
      <c r="D2733" s="124"/>
      <c r="E2733" s="125"/>
      <c r="F2733" s="118"/>
      <c r="G2733" s="122"/>
    </row>
    <row r="2734" customFormat="false" ht="9.75" hidden="false" customHeight="true" outlineLevel="0" collapsed="false">
      <c r="A2734" s="118"/>
      <c r="B2734" s="119"/>
      <c r="C2734" s="126"/>
      <c r="D2734" s="124"/>
      <c r="E2734" s="125"/>
      <c r="F2734" s="118"/>
      <c r="G2734" s="122"/>
    </row>
    <row r="2735" customFormat="false" ht="9.75" hidden="false" customHeight="true" outlineLevel="0" collapsed="false">
      <c r="A2735" s="118"/>
      <c r="B2735" s="119"/>
      <c r="C2735" s="126"/>
      <c r="D2735" s="124"/>
      <c r="E2735" s="125"/>
      <c r="F2735" s="118"/>
      <c r="G2735" s="122"/>
    </row>
    <row r="2736" customFormat="false" ht="9.75" hidden="false" customHeight="true" outlineLevel="0" collapsed="false">
      <c r="A2736" s="118"/>
      <c r="B2736" s="119"/>
      <c r="C2736" s="126"/>
      <c r="D2736" s="124"/>
      <c r="E2736" s="125"/>
      <c r="F2736" s="118"/>
      <c r="G2736" s="122"/>
    </row>
    <row r="2737" customFormat="false" ht="9.75" hidden="false" customHeight="true" outlineLevel="0" collapsed="false">
      <c r="A2737" s="118"/>
      <c r="B2737" s="119"/>
      <c r="C2737" s="126"/>
      <c r="D2737" s="124"/>
      <c r="E2737" s="125"/>
      <c r="F2737" s="118"/>
      <c r="G2737" s="122"/>
    </row>
    <row r="2738" customFormat="false" ht="9.75" hidden="false" customHeight="true" outlineLevel="0" collapsed="false">
      <c r="A2738" s="118"/>
      <c r="B2738" s="119"/>
      <c r="C2738" s="126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6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6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0"/>
      <c r="D2741" s="118"/>
      <c r="E2741" s="121"/>
      <c r="F2741" s="118"/>
      <c r="G2741" s="122"/>
    </row>
    <row r="2742" customFormat="false" ht="9.75" hidden="false" customHeight="true" outlineLevel="0" collapsed="false">
      <c r="A2742" s="118"/>
      <c r="B2742" s="119"/>
      <c r="C2742" s="120"/>
      <c r="D2742" s="118"/>
      <c r="E2742" s="121"/>
      <c r="F2742" s="118"/>
      <c r="G2742" s="122"/>
    </row>
    <row r="2743" customFormat="false" ht="9.75" hidden="false" customHeight="true" outlineLevel="0" collapsed="false">
      <c r="A2743" s="118"/>
      <c r="B2743" s="119"/>
      <c r="C2743" s="120"/>
      <c r="D2743" s="118"/>
      <c r="E2743" s="121"/>
      <c r="F2743" s="118"/>
      <c r="G2743" s="122"/>
    </row>
    <row r="2744" customFormat="false" ht="9.75" hidden="false" customHeight="true" outlineLevel="0" collapsed="false">
      <c r="A2744" s="118"/>
      <c r="B2744" s="119"/>
      <c r="C2744" s="120"/>
      <c r="D2744" s="118"/>
      <c r="E2744" s="121"/>
      <c r="F2744" s="118"/>
      <c r="G2744" s="122"/>
    </row>
    <row r="2745" customFormat="false" ht="9.75" hidden="false" customHeight="true" outlineLevel="0" collapsed="false">
      <c r="A2745" s="118"/>
      <c r="B2745" s="119"/>
      <c r="C2745" s="120"/>
      <c r="D2745" s="118"/>
      <c r="E2745" s="121"/>
      <c r="F2745" s="118"/>
      <c r="G2745" s="122"/>
    </row>
    <row r="2746" customFormat="false" ht="9.75" hidden="false" customHeight="true" outlineLevel="0" collapsed="false">
      <c r="A2746" s="118"/>
      <c r="B2746" s="119"/>
      <c r="C2746" s="123"/>
      <c r="D2746" s="124"/>
      <c r="E2746" s="125"/>
      <c r="F2746" s="118"/>
      <c r="G2746" s="122"/>
    </row>
    <row r="2747" customFormat="false" ht="9.75" hidden="false" customHeight="true" outlineLevel="0" collapsed="false">
      <c r="A2747" s="118"/>
      <c r="B2747" s="119"/>
      <c r="C2747" s="123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3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3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3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7.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9.75" hidden="false" customHeight="true" outlineLevel="0" collapsed="false">
      <c r="A2768" s="118"/>
      <c r="B2768" s="119"/>
      <c r="C2768" s="126"/>
      <c r="D2768" s="124"/>
      <c r="E2768" s="125"/>
      <c r="F2768" s="118"/>
      <c r="G2768" s="122"/>
    </row>
    <row r="2769" customFormat="false" ht="9.75" hidden="false" customHeight="true" outlineLevel="0" collapsed="false">
      <c r="A2769" s="118"/>
      <c r="B2769" s="119"/>
      <c r="C2769" s="126"/>
      <c r="D2769" s="124"/>
      <c r="E2769" s="125"/>
      <c r="F2769" s="118"/>
      <c r="G2769" s="122"/>
    </row>
    <row r="2770" customFormat="false" ht="9.75" hidden="false" customHeight="true" outlineLevel="0" collapsed="false">
      <c r="A2770" s="118"/>
      <c r="B2770" s="119"/>
      <c r="C2770" s="126"/>
      <c r="D2770" s="124"/>
      <c r="E2770" s="125"/>
      <c r="F2770" s="118"/>
      <c r="G2770" s="122"/>
    </row>
    <row r="2771" customFormat="false" ht="9.75" hidden="false" customHeight="true" outlineLevel="0" collapsed="false">
      <c r="A2771" s="118"/>
      <c r="B2771" s="119"/>
      <c r="C2771" s="126"/>
      <c r="D2771" s="124"/>
      <c r="E2771" s="125"/>
      <c r="F2771" s="118"/>
      <c r="G2771" s="122"/>
    </row>
    <row r="2772" customFormat="false" ht="9.75" hidden="false" customHeight="true" outlineLevel="0" collapsed="false">
      <c r="A2772" s="118"/>
      <c r="B2772" s="119"/>
      <c r="C2772" s="126"/>
      <c r="D2772" s="124"/>
      <c r="E2772" s="125"/>
      <c r="F2772" s="118"/>
      <c r="G2772" s="122"/>
    </row>
    <row r="2773" customFormat="false" ht="9.75" hidden="false" customHeight="true" outlineLevel="0" collapsed="false">
      <c r="A2773" s="118"/>
      <c r="B2773" s="119"/>
      <c r="C2773" s="126"/>
      <c r="D2773" s="124"/>
      <c r="E2773" s="125"/>
      <c r="F2773" s="118"/>
      <c r="G2773" s="122"/>
    </row>
    <row r="2774" customFormat="false" ht="9.75" hidden="false" customHeight="true" outlineLevel="0" collapsed="false">
      <c r="A2774" s="118"/>
      <c r="B2774" s="119"/>
      <c r="C2774" s="126"/>
      <c r="D2774" s="124"/>
      <c r="E2774" s="125"/>
      <c r="F2774" s="118"/>
      <c r="G2774" s="122"/>
    </row>
    <row r="2775" customFormat="false" ht="9.75" hidden="false" customHeight="true" outlineLevel="0" collapsed="false">
      <c r="A2775" s="118"/>
      <c r="B2775" s="119"/>
      <c r="C2775" s="126"/>
      <c r="D2775" s="124"/>
      <c r="E2775" s="125"/>
      <c r="F2775" s="118"/>
      <c r="G2775" s="122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197" t="s">
        <v>163</v>
      </c>
      <c r="D2777" s="197"/>
      <c r="E2777" s="197"/>
      <c r="F2777" s="197"/>
      <c r="G2777" s="198"/>
    </row>
    <row r="2778" customFormat="false" ht="24.75" hidden="false" customHeight="true" outlineLevel="0" collapsed="false">
      <c r="C2778" s="197"/>
      <c r="D2778" s="199"/>
      <c r="E2778" s="199"/>
      <c r="F2778" s="199"/>
      <c r="G2778" s="198"/>
    </row>
    <row r="2779" customFormat="false" ht="24.75" hidden="false" customHeight="true" outlineLevel="0" collapsed="false">
      <c r="C2779" s="197"/>
      <c r="D2779" s="199"/>
      <c r="E2779" s="199"/>
      <c r="F2779" s="199"/>
      <c r="G2779" s="198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200"/>
      <c r="B2781" s="200"/>
      <c r="C2781" s="200"/>
      <c r="D2781" s="200"/>
      <c r="E2781" s="200"/>
      <c r="F2781" s="200"/>
      <c r="G2781" s="200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  <row r="2820" customFormat="false" ht="6.95" hidden="false" customHeight="true" outlineLevel="0" collapsed="false"/>
    <row r="2821" customFormat="false" ht="6.95" hidden="false" customHeight="true" outlineLevel="0" collapsed="false"/>
    <row r="2822" customFormat="false" ht="6.95" hidden="false" customHeight="true" outlineLevel="0" collapsed="false"/>
    <row r="2823" customFormat="false" ht="6.95" hidden="false" customHeight="true" outlineLevel="0" collapsed="false"/>
    <row r="2824" customFormat="false" ht="6.95" hidden="false" customHeight="true" outlineLevel="0" collapsed="false"/>
    <row r="2825" customFormat="false" ht="6.95" hidden="false" customHeight="true" outlineLevel="0" collapsed="false"/>
    <row r="2826" customFormat="false" ht="6.95" hidden="false" customHeight="true" outlineLevel="0" collapsed="false"/>
    <row r="2827" customFormat="false" ht="6.95" hidden="false" customHeight="true" outlineLevel="0" collapsed="false"/>
    <row r="2828" customFormat="false" ht="6.95" hidden="false" customHeight="true" outlineLevel="0" collapsed="false"/>
    <row r="2829" customFormat="false" ht="6.95" hidden="false" customHeight="true" outlineLevel="0" collapsed="false"/>
    <row r="2830" customFormat="false" ht="6.95" hidden="false" customHeight="true" outlineLevel="0" collapsed="false"/>
    <row r="2831" customFormat="false" ht="6.95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stghik.Virabyan</cp:lastModifiedBy>
  <cp:lastPrinted>2021-09-24T10:16:11Z</cp:lastPrinted>
  <dcterms:modified xsi:type="dcterms:W3CDTF">2021-09-28T09:52:37Z</dcterms:modified>
  <cp:revision>0</cp:revision>
  <dc:subject/>
  <dc:title/>
</cp:coreProperties>
</file>