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Kotayq" sheetId="5" state="visible" r:id="rId6"/>
    <sheet name="TER AKT" sheetId="6" state="hidden" r:id="rId7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Kotayq!$A$1:$H$82</definedName>
    <definedName function="false" hidden="false" localSheetId="4" name="_xlnm.Print_Titles" vbProcedure="false">Kotayq!$5:$5</definedName>
    <definedName function="false" hidden="false" localSheetId="5" name="_xlnm.Print_Titles" vbProcedure="false">'TER AKT'!$15:$15</definedName>
    <definedName function="false" hidden="false" name="_xlfn_AVERAGEIF" vbProcedure="false"/>
    <definedName function="false" hidden="false" localSheetId="4" name="Excel_BuiltIn__FilterDatabase" vbProcedure="false">Kotayq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6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Ծավալաթերթ-Նախահաշիվ
ԱՆ "ՀՎԿ ԱԶԳԱՅԻՆ ԿԵՆՏՐՈՆ" ՊՈԱԿ-ի "Կոտայք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տ ամրակ</t>
  </si>
  <si>
    <t xml:space="preserve">63x5մմ մետաղական անկյունակի արժեքը</t>
  </si>
  <si>
    <t xml:space="preserve">200x200x8մմ մետաղական թիթեղի արժեքը 1հատ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100Ա</t>
  </si>
  <si>
    <t xml:space="preserve">Եռաֆազ՝ քառաբևեռ “C” տիպի ավտոմատ անջատիչ 80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0"/>
    <numFmt numFmtId="176" formatCode="0"/>
    <numFmt numFmtId="177" formatCode="[$-409]mmm\-yy"/>
    <numFmt numFmtId="178" formatCode="0.0000"/>
    <numFmt numFmtId="179" formatCode="_(* #,##0.00_);_(* \(#,##0.00\);_(* \-??_);_(@_)"/>
    <numFmt numFmtId="180" formatCode="0%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sz val="10"/>
      <name val="Arial LatArm"/>
      <family val="2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Asfalt " xfId="43"/>
    <cellStyle name="Normal_Haykashen dproc  2" xfId="44"/>
    <cellStyle name="Normal_Narine  mankapartez" xfId="45"/>
    <cellStyle name="Обычный 2" xfId="46"/>
    <cellStyle name="Обычный 2 2" xfId="47"/>
    <cellStyle name="Обычный 2 2 2" xfId="48"/>
    <cellStyle name="Обычный 3" xfId="49"/>
    <cellStyle name="Обычный 3 2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K16" activeCellId="0" sqref="K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33" width="50.13"/>
    <col collapsed="false" customWidth="true" hidden="false" outlineLevel="0" max="4" min="4" style="110" width="6.85"/>
    <col collapsed="false" customWidth="true" hidden="false" outlineLevel="0" max="5" min="5" style="110" width="7.85"/>
    <col collapsed="false" customWidth="true" hidden="true" outlineLevel="0" max="6" min="6" style="134" width="35.7"/>
    <col collapsed="false" customWidth="true" hidden="false" outlineLevel="0" max="7" min="7" style="110" width="9.41"/>
    <col collapsed="false" customWidth="true" hidden="false" outlineLevel="0" max="8" min="8" style="106" width="14.14"/>
    <col collapsed="false" customWidth="false" hidden="false" outlineLevel="0" max="257" min="9" style="14" width="9.14"/>
  </cols>
  <sheetData>
    <row r="1" customFormat="false" ht="12.75" hidden="false" customHeight="true" outlineLevel="0" collapsed="false">
      <c r="A1" s="30"/>
      <c r="B1" s="30"/>
      <c r="F1" s="110"/>
      <c r="H1" s="110"/>
    </row>
    <row r="2" customFormat="false" ht="58.5" hidden="false" customHeight="true" outlineLevel="0" collapsed="false">
      <c r="A2" s="135" t="s">
        <v>50</v>
      </c>
      <c r="B2" s="135"/>
      <c r="C2" s="135"/>
      <c r="D2" s="135"/>
      <c r="E2" s="135"/>
      <c r="F2" s="135"/>
      <c r="G2" s="135"/>
      <c r="H2" s="135"/>
    </row>
    <row r="3" customFormat="false" ht="20.25" hidden="false" customHeight="false" outlineLevel="0" collapsed="false">
      <c r="C3" s="136"/>
    </row>
    <row r="4" customFormat="false" ht="36" hidden="false" customHeight="false" outlineLevel="0" collapsed="false">
      <c r="A4" s="111" t="s">
        <v>1</v>
      </c>
      <c r="B4" s="112" t="s">
        <v>1</v>
      </c>
      <c r="C4" s="114" t="s">
        <v>44</v>
      </c>
      <c r="D4" s="113" t="s">
        <v>45</v>
      </c>
      <c r="E4" s="113" t="s">
        <v>46</v>
      </c>
      <c r="F4" s="137" t="n">
        <v>55555555</v>
      </c>
      <c r="G4" s="114" t="s">
        <v>47</v>
      </c>
      <c r="H4" s="114" t="s">
        <v>48</v>
      </c>
    </row>
    <row r="5" customFormat="false" ht="12.75" hidden="false" customHeight="false" outlineLevel="0" collapsed="false">
      <c r="A5" s="115" t="n">
        <v>1</v>
      </c>
      <c r="B5" s="116" t="n">
        <v>1</v>
      </c>
      <c r="C5" s="138" t="n">
        <v>2</v>
      </c>
      <c r="D5" s="117" t="n">
        <v>3</v>
      </c>
      <c r="E5" s="117" t="n">
        <v>4</v>
      </c>
      <c r="F5" s="139" t="n">
        <v>555555</v>
      </c>
      <c r="G5" s="117" t="n">
        <v>5</v>
      </c>
      <c r="H5" s="113" t="n">
        <v>6</v>
      </c>
    </row>
    <row r="6" customFormat="false" ht="14.25" hidden="false" customHeight="false" outlineLevel="0" collapsed="false">
      <c r="A6" s="140"/>
      <c r="B6" s="141"/>
      <c r="C6" s="142" t="s">
        <v>51</v>
      </c>
      <c r="D6" s="143"/>
      <c r="E6" s="144"/>
      <c r="F6" s="145"/>
      <c r="G6" s="146"/>
      <c r="H6" s="146" t="n">
        <v>0</v>
      </c>
    </row>
    <row r="7" customFormat="false" ht="12.75" hidden="false" customHeight="false" outlineLevel="0" collapsed="false">
      <c r="A7" s="147"/>
      <c r="B7" s="148"/>
      <c r="C7" s="149" t="s">
        <v>52</v>
      </c>
      <c r="D7" s="150"/>
      <c r="E7" s="151"/>
      <c r="F7" s="145"/>
      <c r="G7" s="144" t="n">
        <v>0</v>
      </c>
      <c r="H7" s="146" t="n">
        <v>0</v>
      </c>
    </row>
    <row r="8" customFormat="false" ht="21" hidden="false" customHeight="false" outlineLevel="0" collapsed="false">
      <c r="A8" s="147" t="n">
        <v>1</v>
      </c>
      <c r="B8" s="148" t="s">
        <v>53</v>
      </c>
      <c r="C8" s="152" t="s">
        <v>54</v>
      </c>
      <c r="D8" s="150" t="s">
        <v>55</v>
      </c>
      <c r="E8" s="151" t="n">
        <v>3.77</v>
      </c>
      <c r="F8" s="145" t="n">
        <v>3.4620658</v>
      </c>
      <c r="G8" s="144" t="n">
        <v>4.58668676333328</v>
      </c>
      <c r="H8" s="146" t="n">
        <v>17.2918090977665</v>
      </c>
    </row>
    <row r="9" customFormat="false" ht="21" hidden="false" customHeight="false" outlineLevel="0" collapsed="false">
      <c r="A9" s="147" t="n">
        <v>2</v>
      </c>
      <c r="B9" s="148" t="s">
        <v>56</v>
      </c>
      <c r="C9" s="152" t="s">
        <v>57</v>
      </c>
      <c r="D9" s="150" t="s">
        <v>55</v>
      </c>
      <c r="E9" s="151" t="n">
        <v>0.87</v>
      </c>
      <c r="F9" s="145" t="n">
        <v>1.00292834</v>
      </c>
      <c r="G9" s="144" t="n">
        <v>1.32872059845016</v>
      </c>
      <c r="H9" s="146" t="n">
        <v>1.15598692065164</v>
      </c>
    </row>
    <row r="10" customFormat="false" ht="21" hidden="false" customHeight="false" outlineLevel="0" collapsed="false">
      <c r="A10" s="147" t="n">
        <v>3</v>
      </c>
      <c r="B10" s="148" t="s">
        <v>58</v>
      </c>
      <c r="C10" s="152" t="s">
        <v>59</v>
      </c>
      <c r="D10" s="150" t="s">
        <v>55</v>
      </c>
      <c r="E10" s="151" t="n">
        <v>0.87</v>
      </c>
      <c r="F10" s="145" t="n">
        <v>0.23917162</v>
      </c>
      <c r="G10" s="144" t="n">
        <v>0.316864371445216</v>
      </c>
      <c r="H10" s="146" t="n">
        <v>0.275672003157338</v>
      </c>
    </row>
    <row r="11" customFormat="false" ht="42" hidden="false" customHeight="false" outlineLevel="0" collapsed="false">
      <c r="A11" s="147" t="n">
        <v>4</v>
      </c>
      <c r="B11" s="153" t="s">
        <v>60</v>
      </c>
      <c r="C11" s="153" t="s">
        <v>61</v>
      </c>
      <c r="D11" s="154" t="s">
        <v>62</v>
      </c>
      <c r="E11" s="151" t="n">
        <v>5.51</v>
      </c>
      <c r="F11" s="155" t="n">
        <v>2.24402</v>
      </c>
      <c r="G11" s="144" t="n">
        <v>2.9729697311516</v>
      </c>
      <c r="H11" s="146" t="n">
        <v>16.3810632186453</v>
      </c>
    </row>
    <row r="12" customFormat="false" ht="21" hidden="false" customHeight="false" outlineLevel="0" collapsed="false">
      <c r="A12" s="147" t="n">
        <v>5</v>
      </c>
      <c r="B12" s="148" t="s">
        <v>63</v>
      </c>
      <c r="C12" s="152" t="s">
        <v>64</v>
      </c>
      <c r="D12" s="156" t="s">
        <v>55</v>
      </c>
      <c r="E12" s="157" t="n">
        <v>2.9</v>
      </c>
      <c r="F12" s="145" t="n">
        <v>42.9495813798751</v>
      </c>
      <c r="G12" s="144" t="n">
        <v>56.901366925429</v>
      </c>
      <c r="H12" s="146" t="n">
        <v>165.013964083744</v>
      </c>
    </row>
    <row r="13" customFormat="false" ht="21" hidden="false" customHeight="false" outlineLevel="0" collapsed="false">
      <c r="A13" s="147" t="n">
        <v>6</v>
      </c>
      <c r="B13" s="158" t="s">
        <v>65</v>
      </c>
      <c r="C13" s="159" t="s">
        <v>66</v>
      </c>
      <c r="D13" s="160" t="s">
        <v>62</v>
      </c>
      <c r="E13" s="161" t="n">
        <v>0.13266</v>
      </c>
      <c r="F13" s="145" t="n">
        <v>451.7898132951</v>
      </c>
      <c r="G13" s="144" t="n">
        <v>598.549674142372</v>
      </c>
      <c r="H13" s="146" t="n">
        <v>79.4035997717271</v>
      </c>
    </row>
    <row r="14" customFormat="false" ht="21" hidden="false" customHeight="false" outlineLevel="0" collapsed="false">
      <c r="A14" s="147" t="n">
        <v>7</v>
      </c>
      <c r="B14" s="158" t="s">
        <v>65</v>
      </c>
      <c r="C14" s="159" t="s">
        <v>67</v>
      </c>
      <c r="D14" s="160" t="s">
        <v>62</v>
      </c>
      <c r="E14" s="161" t="n">
        <v>0.1428</v>
      </c>
      <c r="F14" s="145" t="n">
        <v>444.6562839201</v>
      </c>
      <c r="G14" s="144" t="n">
        <v>589.098881855247</v>
      </c>
      <c r="H14" s="146" t="n">
        <v>84.1233203289292</v>
      </c>
    </row>
    <row r="15" customFormat="false" ht="21" hidden="false" customHeight="false" outlineLevel="0" collapsed="false">
      <c r="A15" s="147" t="n">
        <v>8</v>
      </c>
      <c r="B15" s="148" t="s">
        <v>68</v>
      </c>
      <c r="C15" s="152" t="s">
        <v>69</v>
      </c>
      <c r="D15" s="150" t="s">
        <v>70</v>
      </c>
      <c r="E15" s="151" t="n">
        <v>2.8</v>
      </c>
      <c r="F15" s="145" t="n">
        <v>0.6957015388</v>
      </c>
      <c r="G15" s="144" t="n">
        <v>0.921693931768876</v>
      </c>
      <c r="H15" s="146" t="n">
        <v>2.58074300895285</v>
      </c>
    </row>
    <row r="16" customFormat="false" ht="21" hidden="false" customHeight="false" outlineLevel="0" collapsed="false">
      <c r="A16" s="147" t="n">
        <v>9</v>
      </c>
      <c r="B16" s="148" t="s">
        <v>65</v>
      </c>
      <c r="C16" s="152" t="s">
        <v>71</v>
      </c>
      <c r="D16" s="150" t="s">
        <v>72</v>
      </c>
      <c r="E16" s="151" t="n">
        <v>8</v>
      </c>
      <c r="F16" s="145" t="n">
        <v>0.136963764</v>
      </c>
      <c r="G16" s="144" t="n">
        <v>0.181455211912813</v>
      </c>
      <c r="H16" s="146" t="n">
        <v>1.45164169530251</v>
      </c>
    </row>
    <row r="17" customFormat="false" ht="21" hidden="false" customHeight="false" outlineLevel="0" collapsed="false">
      <c r="A17" s="147" t="n">
        <v>10</v>
      </c>
      <c r="B17" s="162" t="s">
        <v>73</v>
      </c>
      <c r="C17" s="152" t="s">
        <v>74</v>
      </c>
      <c r="D17" s="150" t="s">
        <v>70</v>
      </c>
      <c r="E17" s="151" t="n">
        <v>13.8</v>
      </c>
      <c r="F17" s="145" t="n">
        <v>3.82812560112</v>
      </c>
      <c r="G17" s="144" t="n">
        <v>5.0716578012568</v>
      </c>
      <c r="H17" s="146" t="n">
        <v>69.9888776573439</v>
      </c>
    </row>
    <row r="18" customFormat="false" ht="21" hidden="false" customHeight="false" outlineLevel="0" collapsed="false">
      <c r="A18" s="147" t="n">
        <v>11</v>
      </c>
      <c r="B18" s="148" t="s">
        <v>65</v>
      </c>
      <c r="C18" s="152" t="s">
        <v>75</v>
      </c>
      <c r="D18" s="150" t="s">
        <v>70</v>
      </c>
      <c r="E18" s="151" t="n">
        <v>41.37</v>
      </c>
      <c r="F18" s="145" t="n">
        <v>1.9026549549</v>
      </c>
      <c r="G18" s="144" t="n">
        <v>2.52071531882217</v>
      </c>
      <c r="H18" s="146" t="n">
        <v>104.281992739673</v>
      </c>
    </row>
    <row r="19" customFormat="false" ht="21" hidden="false" customHeight="false" outlineLevel="0" collapsed="false">
      <c r="A19" s="147" t="n">
        <v>12</v>
      </c>
      <c r="B19" s="158" t="s">
        <v>65</v>
      </c>
      <c r="C19" s="159" t="s">
        <v>66</v>
      </c>
      <c r="D19" s="160" t="s">
        <v>62</v>
      </c>
      <c r="E19" s="163" t="n">
        <v>0.0019404</v>
      </c>
      <c r="F19" s="145" t="n">
        <v>451.7898132951</v>
      </c>
      <c r="G19" s="144" t="n">
        <v>598.549674142372</v>
      </c>
      <c r="H19" s="146" t="n">
        <v>1.16142578770586</v>
      </c>
    </row>
    <row r="20" customFormat="false" ht="21" hidden="false" customHeight="false" outlineLevel="0" collapsed="false">
      <c r="A20" s="147" t="n">
        <v>13</v>
      </c>
      <c r="B20" s="148" t="s">
        <v>65</v>
      </c>
      <c r="C20" s="152" t="s">
        <v>76</v>
      </c>
      <c r="D20" s="150" t="s">
        <v>70</v>
      </c>
      <c r="E20" s="151" t="n">
        <v>5.9</v>
      </c>
      <c r="F20" s="145" t="n">
        <v>1.7930839437</v>
      </c>
      <c r="G20" s="144" t="n">
        <v>2.37555114929192</v>
      </c>
      <c r="H20" s="146" t="n">
        <v>14.0157517808223</v>
      </c>
    </row>
    <row r="21" customFormat="false" ht="21" hidden="false" customHeight="false" outlineLevel="0" collapsed="false">
      <c r="A21" s="147" t="n">
        <v>14</v>
      </c>
      <c r="B21" s="148" t="s">
        <v>65</v>
      </c>
      <c r="C21" s="152" t="s">
        <v>77</v>
      </c>
      <c r="D21" s="150" t="s">
        <v>70</v>
      </c>
      <c r="E21" s="151" t="n">
        <v>5.03</v>
      </c>
      <c r="F21" s="145" t="n">
        <v>1.3034384874</v>
      </c>
      <c r="G21" s="144" t="n">
        <v>1.72684876670361</v>
      </c>
      <c r="H21" s="146" t="n">
        <v>8.68604929651915</v>
      </c>
    </row>
    <row r="22" customFormat="false" ht="21" hidden="false" customHeight="false" outlineLevel="0" collapsed="false">
      <c r="A22" s="147" t="n">
        <v>15</v>
      </c>
      <c r="B22" s="158" t="s">
        <v>65</v>
      </c>
      <c r="C22" s="159" t="s">
        <v>78</v>
      </c>
      <c r="D22" s="160" t="s">
        <v>62</v>
      </c>
      <c r="E22" s="163" t="n">
        <v>0.00087</v>
      </c>
      <c r="F22" s="145" t="n">
        <v>442.27882125</v>
      </c>
      <c r="G22" s="144" t="n">
        <v>585.949121801793</v>
      </c>
      <c r="H22" s="146" t="n">
        <v>0.50977573596756</v>
      </c>
    </row>
    <row r="23" customFormat="false" ht="21" hidden="false" customHeight="false" outlineLevel="0" collapsed="false">
      <c r="A23" s="147" t="n">
        <v>16</v>
      </c>
      <c r="B23" s="158" t="s">
        <v>65</v>
      </c>
      <c r="C23" s="159" t="s">
        <v>79</v>
      </c>
      <c r="D23" s="150" t="s">
        <v>80</v>
      </c>
      <c r="E23" s="163" t="n">
        <v>28.4</v>
      </c>
      <c r="F23" s="145" t="n">
        <v>0.8651544426</v>
      </c>
      <c r="G23" s="144" t="n">
        <v>1.1461920885826</v>
      </c>
      <c r="H23" s="146" t="n">
        <v>32.551855315746</v>
      </c>
    </row>
    <row r="24" customFormat="false" ht="21" hidden="false" customHeight="false" outlineLevel="0" collapsed="false">
      <c r="A24" s="147" t="n">
        <v>17</v>
      </c>
      <c r="B24" s="158" t="s">
        <v>65</v>
      </c>
      <c r="C24" s="159" t="s">
        <v>81</v>
      </c>
      <c r="D24" s="150" t="s">
        <v>62</v>
      </c>
      <c r="E24" s="163" t="n">
        <v>0.0078</v>
      </c>
      <c r="F24" s="145" t="n">
        <v>564.3409277268</v>
      </c>
      <c r="G24" s="144" t="n">
        <v>747.662006658493</v>
      </c>
      <c r="H24" s="146" t="n">
        <v>5.83176365193624</v>
      </c>
    </row>
    <row r="25" customFormat="false" ht="21" hidden="false" customHeight="false" outlineLevel="0" collapsed="false">
      <c r="A25" s="147" t="n">
        <v>18</v>
      </c>
      <c r="B25" s="158" t="s">
        <v>65</v>
      </c>
      <c r="C25" s="159" t="s">
        <v>82</v>
      </c>
      <c r="D25" s="150" t="s">
        <v>62</v>
      </c>
      <c r="E25" s="163" t="n">
        <v>0.01275</v>
      </c>
      <c r="F25" s="145" t="n">
        <v>832.0548663</v>
      </c>
      <c r="G25" s="144" t="n">
        <v>1102.34041237034</v>
      </c>
      <c r="H25" s="146" t="n">
        <v>14.0548402577219</v>
      </c>
    </row>
    <row r="26" customFormat="false" ht="21" hidden="false" customHeight="false" outlineLevel="0" collapsed="false">
      <c r="A26" s="147" t="n">
        <v>19</v>
      </c>
      <c r="B26" s="148" t="s">
        <v>83</v>
      </c>
      <c r="C26" s="152" t="s">
        <v>84</v>
      </c>
      <c r="D26" s="150" t="s">
        <v>80</v>
      </c>
      <c r="E26" s="151" t="n">
        <v>12.3892026</v>
      </c>
      <c r="F26" s="145" t="n">
        <v>1.0619149587177</v>
      </c>
      <c r="G26" s="144" t="n">
        <v>1.40686849017603</v>
      </c>
      <c r="H26" s="146" t="n">
        <v>17.429978756347</v>
      </c>
    </row>
    <row r="27" customFormat="false" ht="12.75" hidden="false" customHeight="false" outlineLevel="0" collapsed="false">
      <c r="A27" s="147"/>
      <c r="B27" s="148"/>
      <c r="C27" s="149" t="s">
        <v>85</v>
      </c>
      <c r="D27" s="150"/>
      <c r="E27" s="151"/>
      <c r="F27" s="145" t="n">
        <v>0</v>
      </c>
      <c r="G27" s="144" t="n">
        <v>0</v>
      </c>
      <c r="H27" s="146" t="n">
        <v>0</v>
      </c>
    </row>
    <row r="28" customFormat="false" ht="21" hidden="false" customHeight="false" outlineLevel="0" collapsed="false">
      <c r="A28" s="152" t="n">
        <v>20</v>
      </c>
      <c r="B28" s="148" t="s">
        <v>86</v>
      </c>
      <c r="C28" s="152" t="s">
        <v>87</v>
      </c>
      <c r="D28" s="156" t="s">
        <v>55</v>
      </c>
      <c r="E28" s="157" t="n">
        <v>2.39</v>
      </c>
      <c r="F28" s="145" t="n">
        <v>31.86773521848</v>
      </c>
      <c r="G28" s="144" t="n">
        <v>42.2196826253309</v>
      </c>
      <c r="H28" s="146" t="n">
        <v>100.905041474541</v>
      </c>
    </row>
    <row r="29" customFormat="false" ht="21" hidden="false" customHeight="false" outlineLevel="0" collapsed="false">
      <c r="A29" s="152" t="n">
        <v>21</v>
      </c>
      <c r="B29" s="148" t="s">
        <v>88</v>
      </c>
      <c r="C29" s="152" t="s">
        <v>89</v>
      </c>
      <c r="D29" s="156" t="s">
        <v>90</v>
      </c>
      <c r="E29" s="157" t="n">
        <v>1.97</v>
      </c>
      <c r="F29" s="145" t="n">
        <v>51.0145025444221</v>
      </c>
      <c r="G29" s="144" t="n">
        <v>67.5861052549992</v>
      </c>
      <c r="H29" s="146" t="n">
        <v>133.144627352348</v>
      </c>
    </row>
    <row r="30" customFormat="false" ht="21" hidden="false" customHeight="false" outlineLevel="0" collapsed="false">
      <c r="A30" s="152" t="n">
        <v>22</v>
      </c>
      <c r="B30" s="158" t="s">
        <v>65</v>
      </c>
      <c r="C30" s="159" t="s">
        <v>91</v>
      </c>
      <c r="D30" s="160" t="s">
        <v>62</v>
      </c>
      <c r="E30" s="163" t="n">
        <v>0.02133</v>
      </c>
      <c r="F30" s="145" t="n">
        <v>453.3751688634</v>
      </c>
      <c r="G30" s="144" t="n">
        <v>600.650018220263</v>
      </c>
      <c r="H30" s="146" t="n">
        <v>12.8118648886382</v>
      </c>
    </row>
    <row r="31" customFormat="false" ht="21" hidden="false" customHeight="false" outlineLevel="0" collapsed="false">
      <c r="A31" s="152" t="n">
        <v>23</v>
      </c>
      <c r="B31" s="158" t="s">
        <v>65</v>
      </c>
      <c r="C31" s="159" t="s">
        <v>92</v>
      </c>
      <c r="D31" s="160" t="s">
        <v>62</v>
      </c>
      <c r="E31" s="163" t="n">
        <v>0.091928</v>
      </c>
      <c r="F31" s="145" t="n">
        <v>456.54588</v>
      </c>
      <c r="G31" s="144" t="n">
        <v>604.850706376045</v>
      </c>
      <c r="H31" s="146" t="n">
        <v>55.602715735737</v>
      </c>
    </row>
    <row r="32" customFormat="false" ht="21" hidden="false" customHeight="false" outlineLevel="0" collapsed="false">
      <c r="A32" s="152" t="n">
        <v>24</v>
      </c>
      <c r="B32" s="158" t="s">
        <v>65</v>
      </c>
      <c r="C32" s="159" t="s">
        <v>93</v>
      </c>
      <c r="D32" s="160" t="s">
        <v>62</v>
      </c>
      <c r="E32" s="163" t="n">
        <v>0.00719</v>
      </c>
      <c r="F32" s="145" t="n">
        <v>444.6562839201</v>
      </c>
      <c r="G32" s="144" t="n">
        <v>589.098881855247</v>
      </c>
      <c r="H32" s="146" t="n">
        <v>4.23562096053922</v>
      </c>
    </row>
    <row r="33" customFormat="false" ht="12.75" hidden="false" customHeight="false" outlineLevel="0" collapsed="false">
      <c r="A33" s="147"/>
      <c r="B33" s="148"/>
      <c r="C33" s="149" t="s">
        <v>94</v>
      </c>
      <c r="D33" s="150"/>
      <c r="E33" s="151"/>
      <c r="F33" s="145" t="n">
        <v>0</v>
      </c>
      <c r="G33" s="144" t="n">
        <v>0</v>
      </c>
      <c r="H33" s="146" t="n">
        <v>0</v>
      </c>
    </row>
    <row r="34" customFormat="false" ht="42" hidden="false" customHeight="false" outlineLevel="0" collapsed="false">
      <c r="A34" s="152" t="n">
        <v>25</v>
      </c>
      <c r="B34" s="148" t="s">
        <v>95</v>
      </c>
      <c r="C34" s="152" t="s">
        <v>96</v>
      </c>
      <c r="D34" s="156" t="s">
        <v>55</v>
      </c>
      <c r="E34" s="157" t="n">
        <v>0.96</v>
      </c>
      <c r="F34" s="145" t="n">
        <v>43.4453783861338</v>
      </c>
      <c r="G34" s="144" t="n">
        <v>57.5582191336993</v>
      </c>
      <c r="H34" s="146" t="n">
        <v>55.2558903683513</v>
      </c>
    </row>
    <row r="35" customFormat="false" ht="21" hidden="false" customHeight="false" outlineLevel="0" collapsed="false">
      <c r="A35" s="152" t="n">
        <v>26</v>
      </c>
      <c r="B35" s="158" t="s">
        <v>65</v>
      </c>
      <c r="C35" s="159" t="s">
        <v>66</v>
      </c>
      <c r="D35" s="160" t="s">
        <v>62</v>
      </c>
      <c r="E35" s="163" t="n">
        <v>0.05839</v>
      </c>
      <c r="F35" s="145" t="n">
        <v>451.7898132951</v>
      </c>
      <c r="G35" s="144" t="n">
        <v>598.549674142372</v>
      </c>
      <c r="H35" s="146" t="n">
        <v>34.9493154731731</v>
      </c>
    </row>
    <row r="36" customFormat="false" ht="12.75" hidden="false" customHeight="false" outlineLevel="0" collapsed="false">
      <c r="A36" s="147"/>
      <c r="B36" s="148"/>
      <c r="C36" s="149" t="s">
        <v>97</v>
      </c>
      <c r="D36" s="150"/>
      <c r="E36" s="151"/>
      <c r="F36" s="145" t="n">
        <v>0</v>
      </c>
      <c r="G36" s="144" t="n">
        <v>0</v>
      </c>
      <c r="H36" s="146" t="n">
        <v>0</v>
      </c>
    </row>
    <row r="37" customFormat="false" ht="21" hidden="false" customHeight="false" outlineLevel="0" collapsed="false">
      <c r="A37" s="152" t="n">
        <v>27</v>
      </c>
      <c r="B37" s="148" t="s">
        <v>98</v>
      </c>
      <c r="C37" s="152" t="s">
        <v>99</v>
      </c>
      <c r="D37" s="156" t="s">
        <v>72</v>
      </c>
      <c r="E37" s="157" t="n">
        <v>4</v>
      </c>
      <c r="F37" s="155" t="n">
        <v>0.232767698</v>
      </c>
      <c r="G37" s="144" t="n">
        <v>0.308380192932254</v>
      </c>
      <c r="H37" s="146" t="n">
        <v>1.23352077172902</v>
      </c>
    </row>
    <row r="38" customFormat="false" ht="42" hidden="false" customHeight="false" outlineLevel="0" collapsed="false">
      <c r="A38" s="152" t="n">
        <v>28</v>
      </c>
      <c r="B38" s="148" t="s">
        <v>100</v>
      </c>
      <c r="C38" s="152" t="s">
        <v>101</v>
      </c>
      <c r="D38" s="156" t="s">
        <v>55</v>
      </c>
      <c r="E38" s="164" t="n">
        <v>0.00020096</v>
      </c>
      <c r="F38" s="145" t="n">
        <v>642.550561</v>
      </c>
      <c r="G38" s="144" t="n">
        <v>851.277336470923</v>
      </c>
      <c r="H38" s="146" t="n">
        <v>0.171072693537197</v>
      </c>
    </row>
    <row r="39" customFormat="false" ht="12.75" hidden="false" customHeight="false" outlineLevel="0" collapsed="false">
      <c r="A39" s="152" t="n">
        <v>29</v>
      </c>
      <c r="B39" s="148" t="s">
        <v>102</v>
      </c>
      <c r="C39" s="152" t="s">
        <v>103</v>
      </c>
      <c r="D39" s="156" t="s">
        <v>62</v>
      </c>
      <c r="E39" s="157" t="n">
        <v>0.0032</v>
      </c>
      <c r="F39" s="145" t="n">
        <v>41.659018</v>
      </c>
      <c r="G39" s="144" t="n">
        <v>55.1915756292278</v>
      </c>
      <c r="H39" s="146" t="n">
        <v>0.176613042013529</v>
      </c>
    </row>
    <row r="40" customFormat="false" ht="21" hidden="false" customHeight="false" outlineLevel="0" collapsed="false">
      <c r="A40" s="152" t="n">
        <v>30</v>
      </c>
      <c r="B40" s="148" t="s">
        <v>65</v>
      </c>
      <c r="C40" s="152" t="s">
        <v>104</v>
      </c>
      <c r="D40" s="150" t="s">
        <v>72</v>
      </c>
      <c r="E40" s="151" t="n">
        <v>4</v>
      </c>
      <c r="F40" s="145" t="n">
        <v>1.82618352</v>
      </c>
      <c r="G40" s="144" t="n">
        <v>2.41940282550418</v>
      </c>
      <c r="H40" s="146" t="n">
        <v>9.67761130201671</v>
      </c>
    </row>
    <row r="41" customFormat="false" ht="42" hidden="false" customHeight="false" outlineLevel="0" collapsed="false">
      <c r="A41" s="152" t="n">
        <v>31</v>
      </c>
      <c r="B41" s="148" t="s">
        <v>105</v>
      </c>
      <c r="C41" s="152" t="s">
        <v>106</v>
      </c>
      <c r="D41" s="150" t="s">
        <v>62</v>
      </c>
      <c r="E41" s="151" t="n">
        <v>0.01001</v>
      </c>
      <c r="F41" s="145" t="n">
        <v>64.822266243472</v>
      </c>
      <c r="G41" s="144" t="n">
        <v>85.8791969084467</v>
      </c>
      <c r="H41" s="146" t="n">
        <v>0.859650761053551</v>
      </c>
    </row>
    <row r="42" customFormat="false" ht="21" hidden="false" customHeight="false" outlineLevel="0" collapsed="false">
      <c r="A42" s="152" t="n">
        <v>32</v>
      </c>
      <c r="B42" s="148" t="s">
        <v>65</v>
      </c>
      <c r="C42" s="152" t="s">
        <v>107</v>
      </c>
      <c r="D42" s="150" t="s">
        <v>70</v>
      </c>
      <c r="E42" s="151" t="n">
        <v>2</v>
      </c>
      <c r="F42" s="145" t="n">
        <v>0.2419693164</v>
      </c>
      <c r="G42" s="144" t="n">
        <v>0.320570874379304</v>
      </c>
      <c r="H42" s="146" t="n">
        <v>0.641141748758607</v>
      </c>
    </row>
    <row r="43" customFormat="false" ht="21" hidden="false" customHeight="false" outlineLevel="0" collapsed="false">
      <c r="A43" s="152" t="n">
        <v>33</v>
      </c>
      <c r="B43" s="148" t="s">
        <v>65</v>
      </c>
      <c r="C43" s="152" t="s">
        <v>108</v>
      </c>
      <c r="D43" s="150" t="s">
        <v>70</v>
      </c>
      <c r="E43" s="151" t="n">
        <v>0.6</v>
      </c>
      <c r="F43" s="145" t="n">
        <v>3.4480627587</v>
      </c>
      <c r="G43" s="144" t="n">
        <v>4.56813495990508</v>
      </c>
      <c r="H43" s="146" t="n">
        <v>2.74088097594305</v>
      </c>
    </row>
    <row r="44" customFormat="false" ht="21" hidden="false" customHeight="false" outlineLevel="0" collapsed="false">
      <c r="A44" s="152" t="n">
        <v>34</v>
      </c>
      <c r="B44" s="148" t="s">
        <v>83</v>
      </c>
      <c r="C44" s="152" t="s">
        <v>84</v>
      </c>
      <c r="D44" s="150" t="s">
        <v>80</v>
      </c>
      <c r="E44" s="151" t="n">
        <v>0.50376</v>
      </c>
      <c r="F44" s="145" t="n">
        <v>1.0619149587177</v>
      </c>
      <c r="G44" s="144" t="n">
        <v>1.40686849017603</v>
      </c>
      <c r="H44" s="146" t="n">
        <v>0.708724070611079</v>
      </c>
    </row>
    <row r="45" customFormat="false" ht="12.75" hidden="false" customHeight="false" outlineLevel="0" collapsed="false">
      <c r="A45" s="147"/>
      <c r="B45" s="148"/>
      <c r="C45" s="149" t="s">
        <v>109</v>
      </c>
      <c r="D45" s="150"/>
      <c r="E45" s="151"/>
      <c r="F45" s="145" t="n">
        <v>0</v>
      </c>
      <c r="G45" s="144" t="n">
        <v>0</v>
      </c>
      <c r="H45" s="146" t="n">
        <v>0</v>
      </c>
    </row>
    <row r="46" customFormat="false" ht="42" hidden="false" customHeight="false" outlineLevel="0" collapsed="false">
      <c r="A46" s="152" t="n">
        <v>36</v>
      </c>
      <c r="B46" s="148" t="s">
        <v>100</v>
      </c>
      <c r="C46" s="152" t="s">
        <v>101</v>
      </c>
      <c r="D46" s="156" t="s">
        <v>55</v>
      </c>
      <c r="E46" s="164" t="n">
        <v>0.00020096</v>
      </c>
      <c r="F46" s="145" t="n">
        <v>642.550561</v>
      </c>
      <c r="G46" s="144" t="n">
        <v>851.277336470923</v>
      </c>
      <c r="H46" s="146" t="n">
        <v>0.171072693537197</v>
      </c>
    </row>
    <row r="47" customFormat="false" ht="12.75" hidden="false" customHeight="false" outlineLevel="0" collapsed="false">
      <c r="A47" s="152" t="n">
        <v>37</v>
      </c>
      <c r="B47" s="148" t="s">
        <v>102</v>
      </c>
      <c r="C47" s="152" t="s">
        <v>103</v>
      </c>
      <c r="D47" s="156" t="s">
        <v>62</v>
      </c>
      <c r="E47" s="157" t="n">
        <v>0.0032</v>
      </c>
      <c r="F47" s="145" t="n">
        <v>41.659018</v>
      </c>
      <c r="G47" s="144" t="n">
        <v>55.1915756292278</v>
      </c>
      <c r="H47" s="146" t="n">
        <v>0.176613042013529</v>
      </c>
    </row>
    <row r="48" customFormat="false" ht="21" hidden="false" customHeight="false" outlineLevel="0" collapsed="false">
      <c r="A48" s="152" t="n">
        <v>38</v>
      </c>
      <c r="B48" s="148" t="s">
        <v>65</v>
      </c>
      <c r="C48" s="152" t="s">
        <v>104</v>
      </c>
      <c r="D48" s="150" t="s">
        <v>72</v>
      </c>
      <c r="E48" s="151" t="n">
        <v>4</v>
      </c>
      <c r="F48" s="145" t="n">
        <v>1.82618352</v>
      </c>
      <c r="G48" s="144" t="n">
        <v>2.41940282550418</v>
      </c>
      <c r="H48" s="146" t="n">
        <v>9.67761130201671</v>
      </c>
    </row>
    <row r="49" customFormat="false" ht="42" hidden="false" customHeight="false" outlineLevel="0" collapsed="false">
      <c r="A49" s="152" t="n">
        <v>39</v>
      </c>
      <c r="B49" s="148" t="s">
        <v>105</v>
      </c>
      <c r="C49" s="152" t="s">
        <v>106</v>
      </c>
      <c r="D49" s="150" t="s">
        <v>62</v>
      </c>
      <c r="E49" s="165" t="n">
        <v>0.0065985</v>
      </c>
      <c r="F49" s="145" t="n">
        <v>64.822266243472</v>
      </c>
      <c r="G49" s="144" t="n">
        <v>85.8791969084467</v>
      </c>
      <c r="H49" s="146" t="n">
        <v>0.566673880800385</v>
      </c>
    </row>
    <row r="50" customFormat="false" ht="21" hidden="false" customHeight="false" outlineLevel="0" collapsed="false">
      <c r="A50" s="152" t="n">
        <v>40</v>
      </c>
      <c r="B50" s="148" t="s">
        <v>65</v>
      </c>
      <c r="C50" s="152" t="s">
        <v>110</v>
      </c>
      <c r="D50" s="150" t="s">
        <v>70</v>
      </c>
      <c r="E50" s="151" t="n">
        <v>0.85</v>
      </c>
      <c r="F50" s="145" t="n">
        <v>2.3717558466</v>
      </c>
      <c r="G50" s="144" t="n">
        <v>3.14219941962355</v>
      </c>
      <c r="H50" s="146" t="n">
        <v>2.67086950668002</v>
      </c>
    </row>
    <row r="51" customFormat="false" ht="21" hidden="false" customHeight="false" outlineLevel="0" collapsed="false">
      <c r="A51" s="152" t="n">
        <v>41</v>
      </c>
      <c r="B51" s="148" t="s">
        <v>65</v>
      </c>
      <c r="C51" s="152" t="s">
        <v>111</v>
      </c>
      <c r="D51" s="150" t="s">
        <v>62</v>
      </c>
      <c r="E51" s="151" t="n">
        <v>0.00251</v>
      </c>
      <c r="F51" s="145" t="n">
        <v>565.9262832951</v>
      </c>
      <c r="G51" s="144" t="n">
        <v>749.762350736384</v>
      </c>
      <c r="H51" s="146" t="n">
        <v>1.88190350034832</v>
      </c>
    </row>
    <row r="52" customFormat="false" ht="21" hidden="false" customHeight="false" outlineLevel="0" collapsed="false">
      <c r="A52" s="152" t="n">
        <v>42</v>
      </c>
      <c r="B52" s="148" t="s">
        <v>83</v>
      </c>
      <c r="C52" s="152" t="s">
        <v>84</v>
      </c>
      <c r="D52" s="150" t="s">
        <v>80</v>
      </c>
      <c r="E52" s="151" t="n">
        <v>0.2542</v>
      </c>
      <c r="F52" s="145" t="n">
        <v>1.0619149587177</v>
      </c>
      <c r="G52" s="144" t="n">
        <v>1.40686849017603</v>
      </c>
      <c r="H52" s="146" t="n">
        <v>0.357625970202748</v>
      </c>
    </row>
    <row r="53" customFormat="false" ht="14.25" hidden="false" customHeight="false" outlineLevel="0" collapsed="false">
      <c r="A53" s="140"/>
      <c r="B53" s="141"/>
      <c r="C53" s="142" t="s">
        <v>112</v>
      </c>
      <c r="D53" s="150"/>
      <c r="E53" s="151"/>
      <c r="F53" s="145"/>
      <c r="G53" s="144" t="n">
        <v>0</v>
      </c>
      <c r="H53" s="146" t="n">
        <v>0</v>
      </c>
    </row>
    <row r="54" customFormat="false" ht="31.5" hidden="false" customHeight="false" outlineLevel="0" collapsed="false">
      <c r="A54" s="152" t="n">
        <v>1</v>
      </c>
      <c r="B54" s="162" t="s">
        <v>113</v>
      </c>
      <c r="C54" s="152" t="s">
        <v>114</v>
      </c>
      <c r="D54" s="150" t="s">
        <v>115</v>
      </c>
      <c r="E54" s="151" t="n">
        <v>1</v>
      </c>
      <c r="F54" s="145" t="n">
        <v>30.9740478</v>
      </c>
      <c r="G54" s="144" t="n">
        <v>41.0356888800648</v>
      </c>
      <c r="H54" s="146" t="n">
        <v>41.0356888800648</v>
      </c>
    </row>
    <row r="55" customFormat="false" ht="31.5" hidden="false" customHeight="false" outlineLevel="0" collapsed="false">
      <c r="A55" s="152" t="n">
        <v>2</v>
      </c>
      <c r="B55" s="162" t="s">
        <v>116</v>
      </c>
      <c r="C55" s="152" t="s">
        <v>117</v>
      </c>
      <c r="D55" s="150" t="s">
        <v>70</v>
      </c>
      <c r="E55" s="151" t="n">
        <v>12</v>
      </c>
      <c r="F55" s="145" t="n">
        <v>4.6525461909</v>
      </c>
      <c r="G55" s="144" t="n">
        <v>6.16388401098492</v>
      </c>
      <c r="H55" s="146" t="n">
        <v>73.966608131819</v>
      </c>
    </row>
    <row r="56" customFormat="false" ht="31.5" hidden="false" customHeight="false" outlineLevel="0" collapsed="false">
      <c r="A56" s="152" t="n">
        <v>3</v>
      </c>
      <c r="B56" s="162" t="s">
        <v>116</v>
      </c>
      <c r="C56" s="152" t="s">
        <v>118</v>
      </c>
      <c r="D56" s="150" t="s">
        <v>70</v>
      </c>
      <c r="E56" s="151" t="n">
        <v>20</v>
      </c>
      <c r="F56" s="145" t="n">
        <v>3.742148051592</v>
      </c>
      <c r="G56" s="144" t="n">
        <v>4.95775121740045</v>
      </c>
      <c r="H56" s="146" t="n">
        <v>99.155024348009</v>
      </c>
    </row>
    <row r="57" customFormat="false" ht="31.5" hidden="false" customHeight="false" outlineLevel="0" collapsed="false">
      <c r="A57" s="152" t="n">
        <v>4</v>
      </c>
      <c r="B57" s="162" t="s">
        <v>119</v>
      </c>
      <c r="C57" s="152" t="s">
        <v>120</v>
      </c>
      <c r="D57" s="150" t="s">
        <v>70</v>
      </c>
      <c r="E57" s="151" t="n">
        <v>12</v>
      </c>
      <c r="F57" s="145" t="n">
        <v>0.39764911056</v>
      </c>
      <c r="G57" s="144" t="n">
        <v>0.526821850658299</v>
      </c>
      <c r="H57" s="146" t="n">
        <v>6.32186220789959</v>
      </c>
    </row>
    <row r="58" customFormat="false" ht="31.5" hidden="false" customHeight="false" outlineLevel="0" collapsed="false">
      <c r="A58" s="152" t="n">
        <v>5</v>
      </c>
      <c r="B58" s="162" t="s">
        <v>119</v>
      </c>
      <c r="C58" s="152" t="s">
        <v>121</v>
      </c>
      <c r="D58" s="150" t="s">
        <v>70</v>
      </c>
      <c r="E58" s="151" t="n">
        <v>8</v>
      </c>
      <c r="F58" s="145" t="n">
        <v>0.3510814308</v>
      </c>
      <c r="G58" s="144" t="n">
        <v>0.465127078607943</v>
      </c>
      <c r="H58" s="146" t="n">
        <v>3.72101662886354</v>
      </c>
    </row>
    <row r="59" customFormat="false" ht="31.5" hidden="false" customHeight="false" outlineLevel="0" collapsed="false">
      <c r="A59" s="152" t="n">
        <v>6</v>
      </c>
      <c r="B59" s="162" t="s">
        <v>122</v>
      </c>
      <c r="C59" s="152" t="s">
        <v>123</v>
      </c>
      <c r="D59" s="150" t="s">
        <v>70</v>
      </c>
      <c r="E59" s="151" t="n">
        <v>12</v>
      </c>
      <c r="F59" s="145" t="n">
        <v>0.344576944</v>
      </c>
      <c r="G59" s="144" t="n">
        <v>0.456509667723425</v>
      </c>
      <c r="H59" s="146" t="n">
        <v>5.4781160126811</v>
      </c>
    </row>
    <row r="60" customFormat="false" ht="21" hidden="false" customHeight="false" outlineLevel="0" collapsed="false">
      <c r="A60" s="152" t="n">
        <v>7</v>
      </c>
      <c r="B60" s="148" t="s">
        <v>65</v>
      </c>
      <c r="C60" s="152" t="s">
        <v>124</v>
      </c>
      <c r="D60" s="150" t="s">
        <v>72</v>
      </c>
      <c r="E60" s="151" t="n">
        <v>4</v>
      </c>
      <c r="F60" s="145" t="n">
        <v>0.011413647</v>
      </c>
      <c r="G60" s="144" t="n">
        <v>0.0151212676594011</v>
      </c>
      <c r="H60" s="146" t="n">
        <v>0.0604850706376045</v>
      </c>
    </row>
    <row r="61" customFormat="false" ht="31.5" hidden="false" customHeight="false" outlineLevel="0" collapsed="false">
      <c r="A61" s="152" t="n">
        <v>8</v>
      </c>
      <c r="B61" s="148" t="s">
        <v>125</v>
      </c>
      <c r="C61" s="152" t="s">
        <v>126</v>
      </c>
      <c r="D61" s="150" t="s">
        <v>70</v>
      </c>
      <c r="E61" s="151" t="n">
        <v>10</v>
      </c>
      <c r="F61" s="145" t="n">
        <v>4.768289974</v>
      </c>
      <c r="G61" s="144" t="n">
        <v>6.31722612189537</v>
      </c>
      <c r="H61" s="146" t="n">
        <v>63.1722612189537</v>
      </c>
    </row>
    <row r="62" customFormat="false" ht="31.5" hidden="false" customHeight="false" outlineLevel="0" collapsed="false">
      <c r="A62" s="152" t="n">
        <v>9</v>
      </c>
      <c r="B62" s="166" t="s">
        <v>127</v>
      </c>
      <c r="C62" s="167" t="s">
        <v>128</v>
      </c>
      <c r="D62" s="168" t="s">
        <v>72</v>
      </c>
      <c r="E62" s="169" t="n">
        <v>1</v>
      </c>
      <c r="F62" s="145" t="n">
        <v>42.4650637</v>
      </c>
      <c r="G62" s="144" t="n">
        <v>56.2594580313565</v>
      </c>
      <c r="H62" s="146" t="n">
        <v>56.2594580313565</v>
      </c>
    </row>
    <row r="63" customFormat="false" ht="31.5" hidden="false" customHeight="false" outlineLevel="0" collapsed="false">
      <c r="A63" s="152" t="n">
        <v>10</v>
      </c>
      <c r="B63" s="148" t="s">
        <v>129</v>
      </c>
      <c r="C63" s="152" t="s">
        <v>130</v>
      </c>
      <c r="D63" s="150" t="s">
        <v>72</v>
      </c>
      <c r="E63" s="157" t="n">
        <v>1</v>
      </c>
      <c r="F63" s="145" t="n">
        <v>16.5951027</v>
      </c>
      <c r="G63" s="144" t="n">
        <v>21.9858726804807</v>
      </c>
      <c r="H63" s="146" t="n">
        <v>21.9858726804807</v>
      </c>
    </row>
    <row r="64" customFormat="false" ht="31.5" hidden="false" customHeight="false" outlineLevel="0" collapsed="false">
      <c r="A64" s="152" t="n">
        <v>11</v>
      </c>
      <c r="B64" s="152" t="s">
        <v>131</v>
      </c>
      <c r="C64" s="152" t="s">
        <v>132</v>
      </c>
      <c r="D64" s="150" t="s">
        <v>133</v>
      </c>
      <c r="E64" s="150" t="n">
        <v>1</v>
      </c>
      <c r="F64" s="145" t="n">
        <v>4.58704075</v>
      </c>
      <c r="G64" s="144" t="n">
        <v>6.07709971627211</v>
      </c>
      <c r="H64" s="146" t="n">
        <v>6.07709971627211</v>
      </c>
    </row>
    <row r="65" customFormat="false" ht="31.5" hidden="false" customHeight="false" outlineLevel="0" collapsed="false">
      <c r="A65" s="152" t="n">
        <v>12</v>
      </c>
      <c r="B65" s="148" t="s">
        <v>134</v>
      </c>
      <c r="C65" s="152" t="s">
        <v>135</v>
      </c>
      <c r="D65" s="150" t="s">
        <v>72</v>
      </c>
      <c r="E65" s="151" t="n">
        <v>1</v>
      </c>
      <c r="F65" s="145" t="n">
        <v>21.8473007</v>
      </c>
      <c r="G65" s="144" t="n">
        <v>28.9442000019907</v>
      </c>
      <c r="H65" s="146" t="n">
        <v>28.9442000019907</v>
      </c>
    </row>
    <row r="66" customFormat="false" ht="52.5" hidden="false" customHeight="false" outlineLevel="0" collapsed="false">
      <c r="A66" s="152" t="n">
        <v>13</v>
      </c>
      <c r="B66" s="148" t="s">
        <v>136</v>
      </c>
      <c r="C66" s="152" t="s">
        <v>137</v>
      </c>
      <c r="D66" s="150" t="s">
        <v>72</v>
      </c>
      <c r="E66" s="151" t="n">
        <v>1</v>
      </c>
      <c r="F66" s="145" t="n">
        <v>6.43887725</v>
      </c>
      <c r="G66" s="144" t="n">
        <v>8.53048866179921</v>
      </c>
      <c r="H66" s="146" t="n">
        <v>8.53048866179921</v>
      </c>
    </row>
    <row r="67" customFormat="false" ht="31.5" hidden="false" customHeight="false" outlineLevel="0" collapsed="false">
      <c r="A67" s="152" t="n">
        <v>14</v>
      </c>
      <c r="B67" s="152" t="s">
        <v>138</v>
      </c>
      <c r="C67" s="152" t="s">
        <v>139</v>
      </c>
      <c r="D67" s="150" t="s">
        <v>133</v>
      </c>
      <c r="E67" s="150" t="n">
        <v>1</v>
      </c>
      <c r="F67" s="145" t="n">
        <v>74.850582</v>
      </c>
      <c r="G67" s="144" t="n">
        <v>99.1651209191901</v>
      </c>
      <c r="H67" s="146" t="n">
        <v>99.1651209191901</v>
      </c>
    </row>
    <row r="68" customFormat="false" ht="31.5" hidden="false" customHeight="false" outlineLevel="0" collapsed="false">
      <c r="A68" s="152" t="n">
        <v>15</v>
      </c>
      <c r="B68" s="152" t="s">
        <v>138</v>
      </c>
      <c r="C68" s="152" t="s">
        <v>140</v>
      </c>
      <c r="D68" s="150" t="s">
        <v>133</v>
      </c>
      <c r="E68" s="150" t="n">
        <v>1</v>
      </c>
      <c r="F68" s="145" t="n">
        <v>54.3060174</v>
      </c>
      <c r="G68" s="144" t="n">
        <v>71.9468391322681</v>
      </c>
      <c r="H68" s="146" t="n">
        <v>71.9468391322681</v>
      </c>
    </row>
    <row r="69" customFormat="false" ht="31.5" hidden="false" customHeight="false" outlineLevel="0" collapsed="false">
      <c r="A69" s="152" t="n">
        <v>16</v>
      </c>
      <c r="B69" s="152" t="s">
        <v>131</v>
      </c>
      <c r="C69" s="152" t="s">
        <v>141</v>
      </c>
      <c r="D69" s="150" t="s">
        <v>133</v>
      </c>
      <c r="E69" s="150" t="n">
        <v>1</v>
      </c>
      <c r="F69" s="145" t="n">
        <v>3.33153958</v>
      </c>
      <c r="G69" s="144" t="n">
        <v>4.41376027373799</v>
      </c>
      <c r="H69" s="146" t="n">
        <v>4.41376027373799</v>
      </c>
    </row>
    <row r="70" customFormat="false" ht="31.5" hidden="false" customHeight="false" outlineLevel="0" collapsed="false">
      <c r="A70" s="152" t="n">
        <v>17</v>
      </c>
      <c r="B70" s="152" t="s">
        <v>131</v>
      </c>
      <c r="C70" s="152" t="s">
        <v>142</v>
      </c>
      <c r="D70" s="150" t="s">
        <v>133</v>
      </c>
      <c r="E70" s="150" t="n">
        <v>1</v>
      </c>
      <c r="F70" s="145" t="n">
        <v>2.98913017</v>
      </c>
      <c r="G70" s="144" t="n">
        <v>3.96012224395596</v>
      </c>
      <c r="H70" s="146" t="n">
        <v>3.96012224395596</v>
      </c>
    </row>
    <row r="71" customFormat="false" ht="52.5" hidden="false" customHeight="false" outlineLevel="0" collapsed="false">
      <c r="A71" s="152" t="n">
        <v>18</v>
      </c>
      <c r="B71" s="148" t="s">
        <v>143</v>
      </c>
      <c r="C71" s="152" t="s">
        <v>144</v>
      </c>
      <c r="D71" s="150" t="s">
        <v>115</v>
      </c>
      <c r="E71" s="151" t="n">
        <v>1</v>
      </c>
      <c r="F71" s="145" t="n">
        <v>22.400012725</v>
      </c>
      <c r="G71" s="144" t="n">
        <v>29.6764555613746</v>
      </c>
      <c r="H71" s="146" t="n">
        <v>29.6764555613746</v>
      </c>
    </row>
    <row r="72" customFormat="false" ht="52.5" hidden="false" customHeight="false" outlineLevel="0" collapsed="false">
      <c r="A72" s="152" t="n">
        <v>19</v>
      </c>
      <c r="B72" s="148" t="s">
        <v>143</v>
      </c>
      <c r="C72" s="152" t="s">
        <v>145</v>
      </c>
      <c r="D72" s="150" t="s">
        <v>115</v>
      </c>
      <c r="E72" s="151" t="n">
        <v>1</v>
      </c>
      <c r="F72" s="145" t="n">
        <v>16.693189225</v>
      </c>
      <c r="G72" s="144" t="n">
        <v>22.115821731674</v>
      </c>
      <c r="H72" s="146" t="n">
        <v>22.115821731674</v>
      </c>
    </row>
    <row r="73" customFormat="false" ht="31.5" hidden="false" customHeight="false" outlineLevel="0" collapsed="false">
      <c r="A73" s="152" t="n">
        <v>20</v>
      </c>
      <c r="B73" s="148" t="s">
        <v>146</v>
      </c>
      <c r="C73" s="152" t="s">
        <v>147</v>
      </c>
      <c r="D73" s="150" t="s">
        <v>72</v>
      </c>
      <c r="E73" s="157" t="n">
        <v>40</v>
      </c>
      <c r="F73" s="145" t="n">
        <v>1.059768545</v>
      </c>
      <c r="G73" s="144" t="n">
        <v>1.40402483325085</v>
      </c>
      <c r="H73" s="146" t="n">
        <v>56.160993330034</v>
      </c>
    </row>
    <row r="74" customFormat="false" ht="31.5" hidden="false" customHeight="false" outlineLevel="0" collapsed="false">
      <c r="A74" s="152" t="n">
        <v>21</v>
      </c>
      <c r="B74" s="148" t="s">
        <v>148</v>
      </c>
      <c r="C74" s="152" t="s">
        <v>149</v>
      </c>
      <c r="D74" s="150" t="s">
        <v>72</v>
      </c>
      <c r="E74" s="157" t="n">
        <v>30</v>
      </c>
      <c r="F74" s="145" t="n">
        <v>0.78148964</v>
      </c>
      <c r="G74" s="144" t="n">
        <v>1.03534952671035</v>
      </c>
      <c r="H74" s="146" t="n">
        <v>31.0604858013105</v>
      </c>
    </row>
    <row r="75" customFormat="false" ht="12.75" hidden="false" customHeight="false" outlineLevel="0" collapsed="false">
      <c r="A75" s="147"/>
      <c r="B75" s="148"/>
      <c r="C75" s="149" t="s">
        <v>150</v>
      </c>
      <c r="D75" s="150"/>
      <c r="E75" s="151"/>
      <c r="F75" s="145" t="n">
        <v>0</v>
      </c>
      <c r="G75" s="144" t="n">
        <v>0</v>
      </c>
      <c r="H75" s="146" t="n">
        <v>0</v>
      </c>
    </row>
    <row r="76" customFormat="false" ht="31.5" hidden="false" customHeight="false" outlineLevel="0" collapsed="false">
      <c r="A76" s="152" t="n">
        <v>22</v>
      </c>
      <c r="B76" s="148" t="s">
        <v>151</v>
      </c>
      <c r="C76" s="152" t="s">
        <v>152</v>
      </c>
      <c r="D76" s="150" t="s">
        <v>70</v>
      </c>
      <c r="E76" s="157" t="n">
        <v>45</v>
      </c>
      <c r="F76" s="145" t="n">
        <v>0.704792759</v>
      </c>
      <c r="G76" s="144" t="n">
        <v>0.933738353152746</v>
      </c>
      <c r="H76" s="146" t="n">
        <v>42.0182258918736</v>
      </c>
    </row>
    <row r="77" customFormat="false" ht="31.5" hidden="false" customHeight="false" outlineLevel="0" collapsed="false">
      <c r="A77" s="152" t="n">
        <v>23</v>
      </c>
      <c r="B77" s="148" t="s">
        <v>153</v>
      </c>
      <c r="C77" s="152" t="s">
        <v>154</v>
      </c>
      <c r="D77" s="150" t="s">
        <v>72</v>
      </c>
      <c r="E77" s="151" t="n">
        <v>12</v>
      </c>
      <c r="F77" s="145" t="n">
        <v>4.9964837794</v>
      </c>
      <c r="G77" s="144" t="n">
        <v>6.61954663431973</v>
      </c>
      <c r="H77" s="146" t="n">
        <v>79.4345596118368</v>
      </c>
    </row>
    <row r="78" customFormat="false" ht="31.5" hidden="false" customHeight="false" outlineLevel="0" collapsed="false">
      <c r="A78" s="152" t="n">
        <v>24</v>
      </c>
      <c r="B78" s="148" t="s">
        <v>153</v>
      </c>
      <c r="C78" s="152" t="s">
        <v>155</v>
      </c>
      <c r="D78" s="150" t="s">
        <v>72</v>
      </c>
      <c r="E78" s="151" t="n">
        <v>12</v>
      </c>
      <c r="F78" s="155" t="n">
        <v>7.482376096</v>
      </c>
      <c r="G78" s="144" t="n">
        <v>9.91295873053729</v>
      </c>
      <c r="H78" s="146" t="n">
        <v>118.955504766448</v>
      </c>
    </row>
    <row r="79" customFormat="false" ht="31.5" hidden="false" customHeight="false" outlineLevel="0" collapsed="false">
      <c r="A79" s="152" t="n">
        <v>25</v>
      </c>
      <c r="B79" s="148" t="s">
        <v>153</v>
      </c>
      <c r="C79" s="152" t="s">
        <v>156</v>
      </c>
      <c r="D79" s="150" t="s">
        <v>72</v>
      </c>
      <c r="E79" s="151" t="n">
        <v>5</v>
      </c>
      <c r="F79" s="145" t="n">
        <v>7.482376096</v>
      </c>
      <c r="G79" s="144" t="n">
        <v>9.91295873053729</v>
      </c>
      <c r="H79" s="146" t="n">
        <v>49.5647936526865</v>
      </c>
    </row>
    <row r="80" customFormat="false" ht="24.75" hidden="false" customHeight="true" outlineLevel="0" collapsed="false">
      <c r="A80" s="170"/>
      <c r="B80" s="171"/>
      <c r="C80" s="171" t="s">
        <v>157</v>
      </c>
      <c r="D80" s="172"/>
      <c r="E80" s="172"/>
      <c r="F80" s="172"/>
      <c r="G80" s="173"/>
      <c r="H80" s="174" t="n">
        <v>2087.98763713047</v>
      </c>
    </row>
    <row r="81" customFormat="false" ht="24.75" hidden="false" customHeight="true" outlineLevel="0" collapsed="false">
      <c r="A81" s="170"/>
      <c r="B81" s="171"/>
      <c r="C81" s="175" t="s">
        <v>158</v>
      </c>
      <c r="D81" s="176" t="n">
        <v>0.2</v>
      </c>
      <c r="E81" s="177"/>
      <c r="F81" s="178"/>
      <c r="G81" s="177"/>
      <c r="H81" s="179" t="n">
        <v>417.597527426093</v>
      </c>
    </row>
    <row r="82" customFormat="false" ht="24.75" hidden="false" customHeight="true" outlineLevel="0" collapsed="false">
      <c r="A82" s="170"/>
      <c r="B82" s="171"/>
      <c r="C82" s="175" t="s">
        <v>159</v>
      </c>
      <c r="D82" s="173"/>
      <c r="E82" s="177"/>
      <c r="F82" s="178"/>
      <c r="G82" s="177"/>
      <c r="H82" s="174" t="n">
        <v>2505.58516455656</v>
      </c>
    </row>
  </sheetData>
  <mergeCells count="1">
    <mergeCell ref="A2:H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82" customFormat="true" ht="15.75" hidden="false" customHeight="true" outlineLevel="0" collapsed="false">
      <c r="A1" s="180"/>
      <c r="B1" s="180"/>
      <c r="C1" s="180"/>
      <c r="D1" s="180"/>
      <c r="E1" s="180"/>
      <c r="F1" s="180"/>
      <c r="G1" s="181"/>
    </row>
    <row r="2" customFormat="false" ht="15" hidden="false" customHeight="true" outlineLevel="0" collapsed="false">
      <c r="B2" s="30"/>
      <c r="C2" s="183" t="s">
        <v>160</v>
      </c>
      <c r="D2" s="183"/>
      <c r="E2" s="183"/>
      <c r="F2" s="183"/>
      <c r="G2" s="183"/>
    </row>
    <row r="3" s="182" customFormat="true" ht="15.75" hidden="false" customHeight="true" outlineLevel="0" collapsed="false">
      <c r="A3" s="180" t="s">
        <v>161</v>
      </c>
      <c r="B3" s="180"/>
      <c r="C3" s="180"/>
      <c r="D3" s="180"/>
      <c r="E3" s="180"/>
      <c r="F3" s="180"/>
      <c r="G3" s="180"/>
    </row>
    <row r="4" s="182" customFormat="true" ht="15.75" hidden="false" customHeight="true" outlineLevel="0" collapsed="false">
      <c r="A4" s="180" t="s">
        <v>162</v>
      </c>
      <c r="B4" s="180"/>
      <c r="C4" s="180"/>
      <c r="D4" s="180"/>
      <c r="E4" s="180"/>
      <c r="F4" s="180"/>
      <c r="G4" s="180"/>
    </row>
    <row r="5" customFormat="false" ht="15.75" hidden="false" customHeight="false" outlineLevel="0" collapsed="false">
      <c r="A5" s="184"/>
      <c r="B5" s="184"/>
      <c r="C5" s="184"/>
      <c r="D5" s="184"/>
      <c r="E5" s="184"/>
      <c r="F5" s="184"/>
      <c r="G5" s="184"/>
    </row>
    <row r="6" customFormat="false" ht="13.5" hidden="false" customHeight="true" outlineLevel="0" collapsed="false">
      <c r="A6" s="185"/>
      <c r="B6" s="185"/>
      <c r="C6" s="185"/>
      <c r="D6" s="185"/>
      <c r="E6" s="185"/>
      <c r="G6" s="14"/>
    </row>
    <row r="7" customFormat="false" ht="15" hidden="false" customHeight="true" outlineLevel="0" collapsed="false">
      <c r="A7" s="186" t="s">
        <v>163</v>
      </c>
      <c r="B7" s="186"/>
      <c r="C7" s="186"/>
      <c r="D7" s="186"/>
      <c r="E7" s="186"/>
      <c r="F7" s="186"/>
      <c r="G7" s="186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187" t="s">
        <v>164</v>
      </c>
      <c r="B9" s="187"/>
      <c r="C9" s="187"/>
      <c r="D9" s="187"/>
      <c r="E9" s="187"/>
      <c r="F9" s="187"/>
      <c r="G9" s="187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188" t="s">
        <v>165</v>
      </c>
      <c r="D2777" s="188"/>
      <c r="E2777" s="188"/>
      <c r="F2777" s="188"/>
      <c r="G2777" s="189"/>
    </row>
    <row r="2778" customFormat="false" ht="24.75" hidden="false" customHeight="true" outlineLevel="0" collapsed="false">
      <c r="C2778" s="188"/>
      <c r="D2778" s="190"/>
      <c r="E2778" s="190"/>
      <c r="F2778" s="190"/>
      <c r="G2778" s="189"/>
    </row>
    <row r="2779" customFormat="false" ht="24.75" hidden="false" customHeight="true" outlineLevel="0" collapsed="false">
      <c r="C2779" s="188"/>
      <c r="D2779" s="190"/>
      <c r="E2779" s="190"/>
      <c r="F2779" s="190"/>
      <c r="G2779" s="189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191"/>
      <c r="B2781" s="191"/>
      <c r="C2781" s="191"/>
      <c r="D2781" s="191"/>
      <c r="E2781" s="191"/>
      <c r="F2781" s="191"/>
      <c r="G2781" s="191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9-24T10:15:47Z</cp:lastPrinted>
  <dcterms:modified xsi:type="dcterms:W3CDTF">2021-09-28T09:53:07Z</dcterms:modified>
  <cp:revision>0</cp:revision>
  <dc:subject/>
  <dc:title/>
</cp:coreProperties>
</file>