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Վայոց Ձոր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5" name="_xlnm.Print_Titles" vbProcedure="false">'TER AKT'!$15:$15</definedName>
    <definedName function="false" hidden="false" localSheetId="4" name="_xlnm.Print_Area" vbProcedure="false">'Վայոց Ձոր'!$A$1:$H$75</definedName>
    <definedName function="false" hidden="false" localSheetId="4" name="_xlnm.Print_Titles" vbProcedure="false">'Վայոց Ձոր'!$5:$5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Ծավալաթերթ-Նախահաշիվ
ԱՆ "ՀՎԿ ԱԶԳԱՅԻՆ ԿԵՆՏՐՈՆ" ՊՈԱԿ-ի "Վայոց Ձոր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 Ցինկապատ մետաղական տուփախողովակ 5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0%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85" workbookViewId="0">
      <selection pane="topLeft" activeCell="G34" activeCellId="0" sqref="G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4" width="50.13"/>
    <col collapsed="false" customWidth="true" hidden="false" outlineLevel="0" max="4" min="4" style="133" width="6.85"/>
    <col collapsed="false" customWidth="true" hidden="false" outlineLevel="0" max="5" min="5" style="133" width="7.85"/>
    <col collapsed="false" customWidth="true" hidden="true" outlineLevel="0" max="6" min="6" style="134" width="35.7"/>
    <col collapsed="false" customWidth="true" hidden="false" outlineLevel="0" max="7" min="7" style="133" width="9.41"/>
    <col collapsed="false" customWidth="true" hidden="false" outlineLevel="0" max="8" min="8" style="106" width="14.14"/>
    <col collapsed="false" customWidth="false" hidden="false" outlineLevel="0" max="9" min="9" style="14" width="9.14"/>
    <col collapsed="false" customWidth="true" hidden="false" outlineLevel="0" max="10" min="10" style="14" width="7.99"/>
    <col collapsed="false" customWidth="false" hidden="false" outlineLevel="0" max="257" min="11" style="14" width="9.14"/>
  </cols>
  <sheetData>
    <row r="1" s="137" customFormat="true" ht="12.75" hidden="false" customHeight="true" outlineLevel="0" collapsed="false">
      <c r="A1" s="135"/>
      <c r="B1" s="135"/>
      <c r="C1" s="135"/>
      <c r="D1" s="136"/>
      <c r="E1" s="136"/>
      <c r="F1" s="136"/>
      <c r="G1" s="136"/>
      <c r="H1" s="136"/>
    </row>
    <row r="2" s="137" customFormat="true" ht="56.25" hidden="false" customHeight="true" outlineLevel="0" collapsed="false">
      <c r="A2" s="138" t="s">
        <v>50</v>
      </c>
      <c r="B2" s="138"/>
      <c r="C2" s="138"/>
      <c r="D2" s="138"/>
      <c r="E2" s="138"/>
      <c r="F2" s="138"/>
      <c r="G2" s="138"/>
      <c r="H2" s="138"/>
    </row>
    <row r="3" s="137" customFormat="true" ht="7.5" hidden="false" customHeight="true" outlineLevel="0" collapsed="false">
      <c r="C3" s="139"/>
      <c r="D3" s="136"/>
      <c r="E3" s="136"/>
      <c r="F3" s="136"/>
      <c r="G3" s="136"/>
      <c r="H3" s="140"/>
    </row>
    <row r="4" s="137" customFormat="true" ht="12.75" hidden="false" customHeight="true" outlineLevel="0" collapsed="false">
      <c r="A4" s="141" t="s">
        <v>1</v>
      </c>
      <c r="B4" s="141" t="s">
        <v>1</v>
      </c>
      <c r="C4" s="142" t="s">
        <v>44</v>
      </c>
      <c r="D4" s="142" t="s">
        <v>45</v>
      </c>
      <c r="E4" s="142" t="s">
        <v>46</v>
      </c>
      <c r="F4" s="142" t="n">
        <v>55555555</v>
      </c>
      <c r="G4" s="143" t="s">
        <v>47</v>
      </c>
      <c r="H4" s="143" t="s">
        <v>48</v>
      </c>
    </row>
    <row r="5" s="137" customFormat="true" ht="12.75" hidden="false" customHeight="false" outlineLevel="0" collapsed="false">
      <c r="A5" s="144" t="n">
        <v>1</v>
      </c>
      <c r="B5" s="144" t="n">
        <v>1</v>
      </c>
      <c r="C5" s="145" t="n">
        <v>2</v>
      </c>
      <c r="D5" s="146" t="n">
        <v>3</v>
      </c>
      <c r="E5" s="146" t="n">
        <v>4</v>
      </c>
      <c r="F5" s="146" t="n">
        <v>555555</v>
      </c>
      <c r="G5" s="146" t="n">
        <v>5</v>
      </c>
      <c r="H5" s="146" t="n">
        <v>6</v>
      </c>
      <c r="I5" s="147"/>
      <c r="J5" s="148"/>
    </row>
    <row r="6" s="137" customFormat="true" ht="14.25" hidden="false" customHeight="false" outlineLevel="0" collapsed="false">
      <c r="A6" s="149"/>
      <c r="B6" s="150"/>
      <c r="C6" s="151" t="s">
        <v>51</v>
      </c>
      <c r="D6" s="152"/>
      <c r="E6" s="153"/>
      <c r="F6" s="154"/>
      <c r="G6" s="155"/>
      <c r="H6" s="155" t="n">
        <v>0</v>
      </c>
      <c r="I6" s="147"/>
      <c r="J6" s="148"/>
    </row>
    <row r="7" customFormat="false" ht="12.75" hidden="false" customHeight="false" outlineLevel="0" collapsed="false">
      <c r="A7" s="156"/>
      <c r="B7" s="157"/>
      <c r="C7" s="158" t="s">
        <v>52</v>
      </c>
      <c r="D7" s="159"/>
      <c r="E7" s="160"/>
      <c r="F7" s="154"/>
      <c r="G7" s="153" t="n">
        <v>0</v>
      </c>
      <c r="H7" s="155" t="n">
        <v>0</v>
      </c>
    </row>
    <row r="8" customFormat="false" ht="21" hidden="false" customHeight="false" outlineLevel="0" collapsed="false">
      <c r="A8" s="156" t="n">
        <v>1</v>
      </c>
      <c r="B8" s="157" t="s">
        <v>53</v>
      </c>
      <c r="C8" s="161" t="s">
        <v>54</v>
      </c>
      <c r="D8" s="159" t="s">
        <v>55</v>
      </c>
      <c r="E8" s="160" t="n">
        <v>3.77</v>
      </c>
      <c r="F8" s="154" t="n">
        <v>3.4620658</v>
      </c>
      <c r="G8" s="153" t="n">
        <v>4.5686289414304</v>
      </c>
      <c r="H8" s="155" t="n">
        <v>17.2237311091926</v>
      </c>
    </row>
    <row r="9" customFormat="false" ht="21" hidden="false" customHeight="false" outlineLevel="0" collapsed="false">
      <c r="A9" s="156" t="n">
        <v>2</v>
      </c>
      <c r="B9" s="157" t="s">
        <v>56</v>
      </c>
      <c r="C9" s="161" t="s">
        <v>57</v>
      </c>
      <c r="D9" s="159" t="s">
        <v>55</v>
      </c>
      <c r="E9" s="160" t="n">
        <v>0.87</v>
      </c>
      <c r="F9" s="154" t="n">
        <v>1.00292834</v>
      </c>
      <c r="G9" s="153" t="n">
        <v>1.32348941499169</v>
      </c>
      <c r="H9" s="155" t="n">
        <v>1.15143579104277</v>
      </c>
    </row>
    <row r="10" customFormat="false" ht="21" hidden="false" customHeight="false" outlineLevel="0" collapsed="false">
      <c r="A10" s="156" t="n">
        <v>3</v>
      </c>
      <c r="B10" s="157" t="s">
        <v>58</v>
      </c>
      <c r="C10" s="161" t="s">
        <v>59</v>
      </c>
      <c r="D10" s="159" t="s">
        <v>55</v>
      </c>
      <c r="E10" s="160" t="n">
        <v>0.87</v>
      </c>
      <c r="F10" s="154" t="n">
        <v>0.23917162</v>
      </c>
      <c r="G10" s="153" t="n">
        <v>0.315616873919841</v>
      </c>
      <c r="H10" s="155" t="n">
        <v>0.274586680310262</v>
      </c>
    </row>
    <row r="11" customFormat="false" ht="42" hidden="false" customHeight="false" outlineLevel="0" collapsed="false">
      <c r="A11" s="156" t="n">
        <v>4</v>
      </c>
      <c r="B11" s="162" t="s">
        <v>60</v>
      </c>
      <c r="C11" s="162" t="s">
        <v>61</v>
      </c>
      <c r="D11" s="163" t="s">
        <v>62</v>
      </c>
      <c r="E11" s="160" t="n">
        <v>5.51</v>
      </c>
      <c r="F11" s="164" t="n">
        <v>2.24402</v>
      </c>
      <c r="G11" s="153" t="n">
        <v>2.96126512591085</v>
      </c>
      <c r="H11" s="155" t="n">
        <v>16.3165708437688</v>
      </c>
    </row>
    <row r="12" customFormat="false" ht="21" hidden="false" customHeight="false" outlineLevel="0" collapsed="false">
      <c r="A12" s="156" t="n">
        <v>5</v>
      </c>
      <c r="B12" s="157" t="s">
        <v>63</v>
      </c>
      <c r="C12" s="161" t="s">
        <v>64</v>
      </c>
      <c r="D12" s="165" t="s">
        <v>55</v>
      </c>
      <c r="E12" s="166" t="n">
        <v>2.9</v>
      </c>
      <c r="F12" s="154" t="n">
        <v>43.3089020003412</v>
      </c>
      <c r="G12" s="153" t="n">
        <v>57.1515143069585</v>
      </c>
      <c r="H12" s="155" t="n">
        <v>165.73939149018</v>
      </c>
    </row>
    <row r="13" customFormat="false" ht="21" hidden="false" customHeight="false" outlineLevel="0" collapsed="false">
      <c r="A13" s="156" t="n">
        <v>6</v>
      </c>
      <c r="B13" s="167" t="s">
        <v>65</v>
      </c>
      <c r="C13" s="168" t="s">
        <v>66</v>
      </c>
      <c r="D13" s="169" t="s">
        <v>62</v>
      </c>
      <c r="E13" s="170" t="n">
        <v>0.13266</v>
      </c>
      <c r="F13" s="154" t="n">
        <v>456.1987595823</v>
      </c>
      <c r="G13" s="153" t="n">
        <v>602.011335565125</v>
      </c>
      <c r="H13" s="155" t="n">
        <v>79.8628237760695</v>
      </c>
    </row>
    <row r="14" customFormat="false" ht="21" hidden="false" customHeight="false" outlineLevel="0" collapsed="false">
      <c r="A14" s="156" t="n">
        <v>7</v>
      </c>
      <c r="B14" s="167" t="s">
        <v>65</v>
      </c>
      <c r="C14" s="168" t="s">
        <v>67</v>
      </c>
      <c r="D14" s="169" t="s">
        <v>62</v>
      </c>
      <c r="E14" s="170" t="n">
        <v>0.1428</v>
      </c>
      <c r="F14" s="154" t="n">
        <v>448.9956152073</v>
      </c>
      <c r="G14" s="153" t="n">
        <v>592.505885420034</v>
      </c>
      <c r="H14" s="155" t="n">
        <v>84.6098404379808</v>
      </c>
    </row>
    <row r="15" customFormat="false" ht="21" hidden="false" customHeight="false" outlineLevel="0" collapsed="false">
      <c r="A15" s="156" t="n">
        <v>8</v>
      </c>
      <c r="B15" s="157" t="s">
        <v>68</v>
      </c>
      <c r="C15" s="161" t="s">
        <v>69</v>
      </c>
      <c r="D15" s="159" t="s">
        <v>70</v>
      </c>
      <c r="E15" s="160" t="n">
        <v>2.8</v>
      </c>
      <c r="F15" s="154" t="n">
        <v>0.7002014524</v>
      </c>
      <c r="G15" s="153" t="n">
        <v>0.924003414454526</v>
      </c>
      <c r="H15" s="155" t="n">
        <v>2.58720956047267</v>
      </c>
    </row>
    <row r="16" customFormat="false" ht="21" hidden="false" customHeight="false" outlineLevel="0" collapsed="false">
      <c r="A16" s="156" t="n">
        <v>9</v>
      </c>
      <c r="B16" s="157" t="s">
        <v>65</v>
      </c>
      <c r="C16" s="161" t="s">
        <v>71</v>
      </c>
      <c r="D16" s="159" t="s">
        <v>72</v>
      </c>
      <c r="E16" s="160" t="n">
        <v>8</v>
      </c>
      <c r="F16" s="154" t="n">
        <v>0.138300372</v>
      </c>
      <c r="G16" s="153" t="n">
        <v>0.182504642785758</v>
      </c>
      <c r="H16" s="155" t="n">
        <v>1.46003714228607</v>
      </c>
    </row>
    <row r="17" customFormat="false" ht="21" hidden="false" customHeight="false" outlineLevel="0" collapsed="false">
      <c r="A17" s="156" t="n">
        <v>10</v>
      </c>
      <c r="B17" s="171" t="s">
        <v>73</v>
      </c>
      <c r="C17" s="161" t="s">
        <v>74</v>
      </c>
      <c r="D17" s="159" t="s">
        <v>70</v>
      </c>
      <c r="E17" s="160" t="n">
        <v>13.8</v>
      </c>
      <c r="F17" s="154" t="n">
        <v>3.82823252976</v>
      </c>
      <c r="G17" s="153" t="n">
        <v>5.05183175027662</v>
      </c>
      <c r="H17" s="155" t="n">
        <v>69.7152781538174</v>
      </c>
    </row>
    <row r="18" customFormat="false" ht="21" hidden="false" customHeight="false" outlineLevel="0" collapsed="false">
      <c r="A18" s="156" t="n">
        <v>11</v>
      </c>
      <c r="B18" s="157" t="s">
        <v>65</v>
      </c>
      <c r="C18" s="161" t="s">
        <v>75</v>
      </c>
      <c r="D18" s="159" t="s">
        <v>70</v>
      </c>
      <c r="E18" s="160" t="n">
        <v>41.37</v>
      </c>
      <c r="F18" s="154" t="n">
        <v>1.9212226677</v>
      </c>
      <c r="G18" s="153" t="n">
        <v>2.53529366269882</v>
      </c>
      <c r="H18" s="155" t="n">
        <v>104.88509882585</v>
      </c>
    </row>
    <row r="19" customFormat="false" ht="21" hidden="false" customHeight="false" outlineLevel="0" collapsed="false">
      <c r="A19" s="156" t="n">
        <v>12</v>
      </c>
      <c r="B19" s="167" t="s">
        <v>65</v>
      </c>
      <c r="C19" s="168" t="s">
        <v>66</v>
      </c>
      <c r="D19" s="169" t="s">
        <v>62</v>
      </c>
      <c r="E19" s="172" t="n">
        <v>0.0019404</v>
      </c>
      <c r="F19" s="154" t="n">
        <v>456.1987595823</v>
      </c>
      <c r="G19" s="153" t="n">
        <v>602.011335565125</v>
      </c>
      <c r="H19" s="155" t="n">
        <v>1.16814279553057</v>
      </c>
    </row>
    <row r="20" customFormat="false" ht="21" hidden="false" customHeight="false" outlineLevel="0" collapsed="false">
      <c r="A20" s="156" t="n">
        <v>13</v>
      </c>
      <c r="B20" s="157" t="s">
        <v>65</v>
      </c>
      <c r="C20" s="161" t="s">
        <v>76</v>
      </c>
      <c r="D20" s="159" t="s">
        <v>70</v>
      </c>
      <c r="E20" s="160" t="n">
        <v>5.9</v>
      </c>
      <c r="F20" s="154" t="n">
        <v>1.8105823701</v>
      </c>
      <c r="G20" s="153" t="n">
        <v>2.38928994847022</v>
      </c>
      <c r="H20" s="155" t="n">
        <v>14.0968106959743</v>
      </c>
    </row>
    <row r="21" customFormat="false" ht="21" hidden="false" customHeight="false" outlineLevel="0" collapsed="false">
      <c r="A21" s="156" t="n">
        <v>14</v>
      </c>
      <c r="B21" s="157" t="s">
        <v>65</v>
      </c>
      <c r="C21" s="161" t="s">
        <v>77</v>
      </c>
      <c r="D21" s="159" t="s">
        <v>70</v>
      </c>
      <c r="E21" s="160" t="n">
        <v>5.03</v>
      </c>
      <c r="F21" s="154" t="n">
        <v>1.3161585402</v>
      </c>
      <c r="G21" s="153" t="n">
        <v>1.73683585051113</v>
      </c>
      <c r="H21" s="155" t="n">
        <v>8.73628432807099</v>
      </c>
    </row>
    <row r="22" customFormat="false" ht="21" hidden="false" customHeight="false" outlineLevel="0" collapsed="false">
      <c r="A22" s="156" t="n">
        <v>15</v>
      </c>
      <c r="B22" s="167" t="s">
        <v>65</v>
      </c>
      <c r="C22" s="168" t="s">
        <v>78</v>
      </c>
      <c r="D22" s="169" t="s">
        <v>62</v>
      </c>
      <c r="E22" s="172" t="n">
        <v>0.00087</v>
      </c>
      <c r="F22" s="154" t="n">
        <v>446.59495125</v>
      </c>
      <c r="G22" s="153" t="n">
        <v>589.337908995678</v>
      </c>
      <c r="H22" s="155" t="n">
        <v>0.512723980826239</v>
      </c>
    </row>
    <row r="23" customFormat="false" ht="21" hidden="false" customHeight="false" outlineLevel="0" collapsed="false">
      <c r="A23" s="156" t="n">
        <v>16</v>
      </c>
      <c r="B23" s="167" t="s">
        <v>65</v>
      </c>
      <c r="C23" s="168" t="s">
        <v>79</v>
      </c>
      <c r="D23" s="159" t="s">
        <v>80</v>
      </c>
      <c r="E23" s="172" t="n">
        <v>28.4</v>
      </c>
      <c r="F23" s="154" t="n">
        <v>0.8735973498</v>
      </c>
      <c r="G23" s="153" t="n">
        <v>1.15282099359671</v>
      </c>
      <c r="H23" s="155" t="n">
        <v>32.7401162181465</v>
      </c>
    </row>
    <row r="24" customFormat="false" ht="21" hidden="false" customHeight="false" outlineLevel="0" collapsed="false">
      <c r="A24" s="156" t="n">
        <v>17</v>
      </c>
      <c r="B24" s="167" t="s">
        <v>65</v>
      </c>
      <c r="C24" s="168" t="s">
        <v>81</v>
      </c>
      <c r="D24" s="159" t="s">
        <v>62</v>
      </c>
      <c r="E24" s="172" t="n">
        <v>0.0078</v>
      </c>
      <c r="F24" s="154" t="n">
        <v>569.8482427764</v>
      </c>
      <c r="G24" s="153" t="n">
        <v>751.986046646345</v>
      </c>
      <c r="H24" s="155" t="n">
        <v>5.86549116384149</v>
      </c>
    </row>
    <row r="25" customFormat="false" ht="21" hidden="false" customHeight="false" outlineLevel="0" collapsed="false">
      <c r="A25" s="156" t="n">
        <v>18</v>
      </c>
      <c r="B25" s="167" t="s">
        <v>65</v>
      </c>
      <c r="C25" s="168" t="s">
        <v>82</v>
      </c>
      <c r="D25" s="159" t="s">
        <v>62</v>
      </c>
      <c r="E25" s="172" t="n">
        <v>0.01275</v>
      </c>
      <c r="F25" s="154" t="n">
        <v>840.1747599</v>
      </c>
      <c r="G25" s="153" t="n">
        <v>1108.71570492348</v>
      </c>
      <c r="H25" s="155" t="n">
        <v>14.1361252377744</v>
      </c>
    </row>
    <row r="26" customFormat="false" ht="21" hidden="false" customHeight="false" outlineLevel="0" collapsed="false">
      <c r="A26" s="156" t="n">
        <v>19</v>
      </c>
      <c r="B26" s="157" t="s">
        <v>83</v>
      </c>
      <c r="C26" s="161" t="s">
        <v>84</v>
      </c>
      <c r="D26" s="159" t="s">
        <v>80</v>
      </c>
      <c r="E26" s="160" t="n">
        <v>12.3892026</v>
      </c>
      <c r="F26" s="154" t="n">
        <v>1.0655905304721</v>
      </c>
      <c r="G26" s="153" t="n">
        <v>1.40618001461122</v>
      </c>
      <c r="H26" s="155" t="n">
        <v>17.4214490930894</v>
      </c>
    </row>
    <row r="27" customFormat="false" ht="12.75" hidden="false" customHeight="false" outlineLevel="0" collapsed="false">
      <c r="A27" s="156"/>
      <c r="B27" s="157"/>
      <c r="C27" s="158" t="s">
        <v>85</v>
      </c>
      <c r="D27" s="159"/>
      <c r="E27" s="160"/>
      <c r="F27" s="154" t="n">
        <v>0</v>
      </c>
      <c r="G27" s="153" t="n">
        <v>0</v>
      </c>
      <c r="H27" s="155" t="n">
        <v>0</v>
      </c>
    </row>
    <row r="28" customFormat="false" ht="21" hidden="false" customHeight="false" outlineLevel="0" collapsed="false">
      <c r="A28" s="161" t="n">
        <v>20</v>
      </c>
      <c r="B28" s="157" t="s">
        <v>86</v>
      </c>
      <c r="C28" s="161" t="s">
        <v>87</v>
      </c>
      <c r="D28" s="165" t="s">
        <v>55</v>
      </c>
      <c r="E28" s="166" t="n">
        <v>2.868</v>
      </c>
      <c r="F28" s="154" t="n">
        <v>32.13125194104</v>
      </c>
      <c r="G28" s="153" t="n">
        <v>42.4012066848143</v>
      </c>
      <c r="H28" s="155" t="n">
        <v>121.606660772047</v>
      </c>
    </row>
    <row r="29" customFormat="false" ht="21" hidden="false" customHeight="false" outlineLevel="0" collapsed="false">
      <c r="A29" s="161" t="n">
        <v>21</v>
      </c>
      <c r="B29" s="157" t="s">
        <v>88</v>
      </c>
      <c r="C29" s="161" t="s">
        <v>89</v>
      </c>
      <c r="D29" s="165" t="s">
        <v>90</v>
      </c>
      <c r="E29" s="166" t="n">
        <v>1.97</v>
      </c>
      <c r="F29" s="154" t="n">
        <v>51.4402594526533</v>
      </c>
      <c r="G29" s="153" t="n">
        <v>67.8818577307457</v>
      </c>
      <c r="H29" s="155" t="n">
        <v>133.727259729569</v>
      </c>
    </row>
    <row r="30" customFormat="false" ht="21" hidden="false" customHeight="false" outlineLevel="0" collapsed="false">
      <c r="A30" s="161" t="n">
        <v>22</v>
      </c>
      <c r="B30" s="167" t="s">
        <v>65</v>
      </c>
      <c r="C30" s="168" t="s">
        <v>91</v>
      </c>
      <c r="D30" s="169" t="s">
        <v>62</v>
      </c>
      <c r="E30" s="172" t="n">
        <v>0.02133</v>
      </c>
      <c r="F30" s="154" t="n">
        <v>457.7995863882</v>
      </c>
      <c r="G30" s="153" t="n">
        <v>604.12382680537</v>
      </c>
      <c r="H30" s="155" t="n">
        <v>12.8859612257585</v>
      </c>
    </row>
    <row r="31" customFormat="false" ht="21" hidden="false" customHeight="false" outlineLevel="0" collapsed="false">
      <c r="A31" s="161" t="n">
        <v>23</v>
      </c>
      <c r="B31" s="167" t="s">
        <v>65</v>
      </c>
      <c r="C31" s="168" t="s">
        <v>92</v>
      </c>
      <c r="D31" s="169" t="s">
        <v>62</v>
      </c>
      <c r="E31" s="172" t="n">
        <v>0.091928</v>
      </c>
      <c r="F31" s="154" t="n">
        <v>461.00124</v>
      </c>
      <c r="G31" s="153" t="n">
        <v>608.348809285861</v>
      </c>
      <c r="H31" s="155" t="n">
        <v>55.9242893400306</v>
      </c>
    </row>
    <row r="32" customFormat="false" ht="21" hidden="false" customHeight="false" outlineLevel="0" collapsed="false">
      <c r="A32" s="161" t="n">
        <v>24</v>
      </c>
      <c r="B32" s="167" t="s">
        <v>65</v>
      </c>
      <c r="C32" s="168" t="s">
        <v>93</v>
      </c>
      <c r="D32" s="169" t="s">
        <v>62</v>
      </c>
      <c r="E32" s="172" t="n">
        <v>0.00719</v>
      </c>
      <c r="F32" s="154" t="n">
        <v>448.9956152073</v>
      </c>
      <c r="G32" s="153" t="n">
        <v>592.505885420034</v>
      </c>
      <c r="H32" s="155" t="n">
        <v>4.26011731617004</v>
      </c>
    </row>
    <row r="33" customFormat="false" ht="12.75" hidden="false" customHeight="false" outlineLevel="0" collapsed="false">
      <c r="A33" s="156"/>
      <c r="B33" s="157"/>
      <c r="C33" s="158" t="s">
        <v>94</v>
      </c>
      <c r="D33" s="159"/>
      <c r="E33" s="160"/>
      <c r="F33" s="154" t="n">
        <v>0</v>
      </c>
      <c r="G33" s="153" t="n">
        <v>0</v>
      </c>
      <c r="H33" s="155" t="n">
        <v>0</v>
      </c>
    </row>
    <row r="34" customFormat="false" ht="42" hidden="false" customHeight="false" outlineLevel="0" collapsed="false">
      <c r="A34" s="161" t="n">
        <v>25</v>
      </c>
      <c r="B34" s="157" t="s">
        <v>95</v>
      </c>
      <c r="C34" s="161" t="s">
        <v>96</v>
      </c>
      <c r="D34" s="165" t="s">
        <v>55</v>
      </c>
      <c r="E34" s="166" t="n">
        <v>0.96</v>
      </c>
      <c r="F34" s="154" t="n">
        <v>43.7960737392874</v>
      </c>
      <c r="G34" s="153" t="n">
        <v>57.7943983636383</v>
      </c>
      <c r="H34" s="155" t="n">
        <v>55.4826224290928</v>
      </c>
    </row>
    <row r="35" customFormat="false" ht="21" hidden="false" customHeight="false" outlineLevel="0" collapsed="false">
      <c r="A35" s="161" t="n">
        <v>26</v>
      </c>
      <c r="B35" s="167" t="s">
        <v>65</v>
      </c>
      <c r="C35" s="168" t="s">
        <v>66</v>
      </c>
      <c r="D35" s="169" t="s">
        <v>62</v>
      </c>
      <c r="E35" s="172" t="n">
        <v>0.05839</v>
      </c>
      <c r="F35" s="154" t="n">
        <v>456.1987595823</v>
      </c>
      <c r="G35" s="153" t="n">
        <v>602.011335565125</v>
      </c>
      <c r="H35" s="155" t="n">
        <v>35.1514418836477</v>
      </c>
    </row>
    <row r="36" customFormat="false" ht="12.75" hidden="false" customHeight="false" outlineLevel="0" collapsed="false">
      <c r="A36" s="156"/>
      <c r="B36" s="157"/>
      <c r="C36" s="158" t="s">
        <v>97</v>
      </c>
      <c r="D36" s="159"/>
      <c r="E36" s="160"/>
      <c r="F36" s="154" t="n">
        <v>0</v>
      </c>
      <c r="G36" s="153" t="n">
        <v>0</v>
      </c>
      <c r="H36" s="155" t="n">
        <v>0</v>
      </c>
    </row>
    <row r="37" customFormat="false" ht="21" hidden="false" customHeight="false" outlineLevel="0" collapsed="false">
      <c r="A37" s="161" t="n">
        <v>27</v>
      </c>
      <c r="B37" s="157" t="s">
        <v>98</v>
      </c>
      <c r="C37" s="161" t="s">
        <v>99</v>
      </c>
      <c r="D37" s="165" t="s">
        <v>72</v>
      </c>
      <c r="E37" s="166" t="n">
        <v>4</v>
      </c>
      <c r="F37" s="164" t="n">
        <v>0.232767698</v>
      </c>
      <c r="G37" s="153" t="n">
        <v>0.30716609768449</v>
      </c>
      <c r="H37" s="155" t="n">
        <v>1.22866439073796</v>
      </c>
    </row>
    <row r="38" customFormat="false" ht="42" hidden="false" customHeight="false" outlineLevel="0" collapsed="false">
      <c r="A38" s="161" t="n">
        <v>28</v>
      </c>
      <c r="B38" s="157" t="s">
        <v>100</v>
      </c>
      <c r="C38" s="161" t="s">
        <v>101</v>
      </c>
      <c r="D38" s="165" t="s">
        <v>55</v>
      </c>
      <c r="E38" s="173" t="n">
        <v>0.00020096</v>
      </c>
      <c r="F38" s="154" t="n">
        <v>648.119761</v>
      </c>
      <c r="G38" s="153" t="n">
        <v>855.275107023544</v>
      </c>
      <c r="H38" s="155" t="n">
        <v>0.171876085507451</v>
      </c>
    </row>
    <row r="39" customFormat="false" ht="12.75" hidden="false" customHeight="false" outlineLevel="0" collapsed="false">
      <c r="A39" s="161" t="n">
        <v>29</v>
      </c>
      <c r="B39" s="157" t="s">
        <v>102</v>
      </c>
      <c r="C39" s="161" t="s">
        <v>103</v>
      </c>
      <c r="D39" s="165" t="s">
        <v>62</v>
      </c>
      <c r="E39" s="166" t="n">
        <v>0.0032</v>
      </c>
      <c r="F39" s="154" t="n">
        <v>41.659018</v>
      </c>
      <c r="G39" s="153" t="n">
        <v>54.9742859613962</v>
      </c>
      <c r="H39" s="155" t="n">
        <v>0.175917715076468</v>
      </c>
    </row>
    <row r="40" customFormat="false" ht="21" hidden="false" customHeight="false" outlineLevel="0" collapsed="false">
      <c r="A40" s="161" t="n">
        <v>30</v>
      </c>
      <c r="B40" s="157" t="s">
        <v>65</v>
      </c>
      <c r="C40" s="161" t="s">
        <v>104</v>
      </c>
      <c r="D40" s="159" t="s">
        <v>72</v>
      </c>
      <c r="E40" s="160" t="n">
        <v>4</v>
      </c>
      <c r="F40" s="154" t="n">
        <v>1.84400496</v>
      </c>
      <c r="G40" s="153" t="n">
        <v>2.43339523714344</v>
      </c>
      <c r="H40" s="155" t="n">
        <v>9.73358094857377</v>
      </c>
    </row>
    <row r="41" customFormat="false" ht="42" hidden="false" customHeight="false" outlineLevel="0" collapsed="false">
      <c r="A41" s="161" t="n">
        <v>31</v>
      </c>
      <c r="B41" s="157" t="s">
        <v>105</v>
      </c>
      <c r="C41" s="161" t="s">
        <v>106</v>
      </c>
      <c r="D41" s="159" t="s">
        <v>62</v>
      </c>
      <c r="E41" s="160" t="n">
        <v>0.01001</v>
      </c>
      <c r="F41" s="154" t="n">
        <v>64.832622282256</v>
      </c>
      <c r="G41" s="153" t="n">
        <v>85.5547559227615</v>
      </c>
      <c r="H41" s="155" t="n">
        <v>0.856403106786842</v>
      </c>
    </row>
    <row r="42" customFormat="false" ht="21" hidden="false" customHeight="false" outlineLevel="0" collapsed="false">
      <c r="A42" s="161" t="n">
        <v>32</v>
      </c>
      <c r="B42" s="157" t="s">
        <v>65</v>
      </c>
      <c r="C42" s="161" t="s">
        <v>107</v>
      </c>
      <c r="D42" s="159" t="s">
        <v>70</v>
      </c>
      <c r="E42" s="160" t="n">
        <v>2</v>
      </c>
      <c r="F42" s="154" t="n">
        <v>0.2443306572</v>
      </c>
      <c r="G42" s="153" t="n">
        <v>0.322424868921506</v>
      </c>
      <c r="H42" s="155" t="n">
        <v>0.644849737843012</v>
      </c>
    </row>
    <row r="43" customFormat="false" ht="21" hidden="false" customHeight="false" outlineLevel="0" collapsed="false">
      <c r="A43" s="161" t="n">
        <v>33</v>
      </c>
      <c r="B43" s="157" t="s">
        <v>65</v>
      </c>
      <c r="C43" s="161" t="s">
        <v>108</v>
      </c>
      <c r="D43" s="159" t="s">
        <v>70</v>
      </c>
      <c r="E43" s="160" t="n">
        <v>0.6</v>
      </c>
      <c r="F43" s="154" t="n">
        <v>3.4817118651</v>
      </c>
      <c r="G43" s="153" t="n">
        <v>4.59455438213146</v>
      </c>
      <c r="H43" s="155" t="n">
        <v>2.75673262927888</v>
      </c>
    </row>
    <row r="44" customFormat="false" ht="21" hidden="false" customHeight="false" outlineLevel="0" collapsed="false">
      <c r="A44" s="161" t="n">
        <v>34</v>
      </c>
      <c r="B44" s="157" t="s">
        <v>83</v>
      </c>
      <c r="C44" s="161" t="s">
        <v>84</v>
      </c>
      <c r="D44" s="159" t="s">
        <v>80</v>
      </c>
      <c r="E44" s="160" t="n">
        <v>0.50376</v>
      </c>
      <c r="F44" s="154" t="n">
        <v>1.0655905304721</v>
      </c>
      <c r="G44" s="153" t="n">
        <v>1.40618001461122</v>
      </c>
      <c r="H44" s="155" t="n">
        <v>0.708377244160548</v>
      </c>
    </row>
    <row r="45" customFormat="false" ht="14.25" hidden="false" customHeight="false" outlineLevel="0" collapsed="false">
      <c r="A45" s="149"/>
      <c r="B45" s="150"/>
      <c r="C45" s="151" t="s">
        <v>109</v>
      </c>
      <c r="D45" s="152"/>
      <c r="E45" s="153"/>
      <c r="F45" s="154"/>
      <c r="G45" s="153" t="n">
        <v>0</v>
      </c>
      <c r="H45" s="155" t="n">
        <v>0</v>
      </c>
    </row>
    <row r="46" customFormat="false" ht="31.5" hidden="false" customHeight="false" outlineLevel="0" collapsed="false">
      <c r="A46" s="161" t="n">
        <v>1</v>
      </c>
      <c r="B46" s="171" t="s">
        <v>110</v>
      </c>
      <c r="C46" s="161" t="s">
        <v>111</v>
      </c>
      <c r="D46" s="159" t="s">
        <v>112</v>
      </c>
      <c r="E46" s="160" t="n">
        <v>1</v>
      </c>
      <c r="F46" s="154" t="n">
        <v>31.2525078</v>
      </c>
      <c r="G46" s="153" t="n">
        <v>41.2415938562922</v>
      </c>
      <c r="H46" s="155" t="n">
        <v>41.2415938562922</v>
      </c>
    </row>
    <row r="47" customFormat="false" ht="31.5" hidden="false" customHeight="false" outlineLevel="0" collapsed="false">
      <c r="A47" s="161" t="n">
        <v>2</v>
      </c>
      <c r="B47" s="171" t="s">
        <v>113</v>
      </c>
      <c r="C47" s="161" t="s">
        <v>114</v>
      </c>
      <c r="D47" s="159" t="s">
        <v>70</v>
      </c>
      <c r="E47" s="160" t="n">
        <v>20</v>
      </c>
      <c r="F47" s="154" t="n">
        <v>4.6962866877</v>
      </c>
      <c r="G47" s="153" t="n">
        <v>6.1973378087385</v>
      </c>
      <c r="H47" s="155" t="n">
        <v>123.94675617477</v>
      </c>
    </row>
    <row r="48" customFormat="false" ht="31.5" hidden="false" customHeight="false" outlineLevel="0" collapsed="false">
      <c r="A48" s="161" t="n">
        <v>3</v>
      </c>
      <c r="B48" s="171" t="s">
        <v>113</v>
      </c>
      <c r="C48" s="161" t="s">
        <v>115</v>
      </c>
      <c r="D48" s="159" t="s">
        <v>70</v>
      </c>
      <c r="E48" s="160" t="n">
        <v>37</v>
      </c>
      <c r="F48" s="154" t="n">
        <v>3.777004115016</v>
      </c>
      <c r="G48" s="153" t="n">
        <v>4.98422944814157</v>
      </c>
      <c r="H48" s="155" t="n">
        <v>184.416489581238</v>
      </c>
    </row>
    <row r="49" customFormat="false" ht="31.5" hidden="false" customHeight="false" outlineLevel="0" collapsed="false">
      <c r="A49" s="161" t="n">
        <v>4</v>
      </c>
      <c r="B49" s="171" t="s">
        <v>116</v>
      </c>
      <c r="C49" s="161" t="s">
        <v>117</v>
      </c>
      <c r="D49" s="159" t="s">
        <v>70</v>
      </c>
      <c r="E49" s="160" t="n">
        <v>18</v>
      </c>
      <c r="F49" s="154" t="n">
        <v>0.40037579088</v>
      </c>
      <c r="G49" s="153" t="n">
        <v>0.528345944684949</v>
      </c>
      <c r="H49" s="155" t="n">
        <v>9.51022700432907</v>
      </c>
    </row>
    <row r="50" customFormat="false" ht="31.5" hidden="false" customHeight="false" outlineLevel="0" collapsed="false">
      <c r="A50" s="161" t="n">
        <v>5</v>
      </c>
      <c r="B50" s="171" t="s">
        <v>116</v>
      </c>
      <c r="C50" s="161" t="s">
        <v>118</v>
      </c>
      <c r="D50" s="159" t="s">
        <v>70</v>
      </c>
      <c r="E50" s="160" t="n">
        <v>20</v>
      </c>
      <c r="F50" s="154" t="n">
        <v>0.3533536644</v>
      </c>
      <c r="G50" s="153" t="n">
        <v>0.466294366137791</v>
      </c>
      <c r="H50" s="155" t="n">
        <v>9.32588732275582</v>
      </c>
    </row>
    <row r="51" customFormat="false" ht="31.5" hidden="false" customHeight="false" outlineLevel="0" collapsed="false">
      <c r="A51" s="161" t="n">
        <v>6</v>
      </c>
      <c r="B51" s="171" t="s">
        <v>119</v>
      </c>
      <c r="C51" s="161" t="s">
        <v>120</v>
      </c>
      <c r="D51" s="159" t="s">
        <v>70</v>
      </c>
      <c r="E51" s="160" t="n">
        <v>4</v>
      </c>
      <c r="F51" s="154" t="n">
        <v>0.346804624</v>
      </c>
      <c r="G51" s="153" t="n">
        <v>0.457652088018745</v>
      </c>
      <c r="H51" s="155" t="n">
        <v>1.83060835207498</v>
      </c>
    </row>
    <row r="52" customFormat="false" ht="21" hidden="false" customHeight="false" outlineLevel="0" collapsed="false">
      <c r="A52" s="161" t="n">
        <v>7</v>
      </c>
      <c r="B52" s="157" t="s">
        <v>65</v>
      </c>
      <c r="C52" s="161" t="s">
        <v>121</v>
      </c>
      <c r="D52" s="159" t="s">
        <v>72</v>
      </c>
      <c r="E52" s="160" t="n">
        <v>4</v>
      </c>
      <c r="F52" s="154" t="n">
        <v>0.011525031</v>
      </c>
      <c r="G52" s="153" t="n">
        <v>0.0152087202321465</v>
      </c>
      <c r="H52" s="155" t="n">
        <v>0.0608348809285861</v>
      </c>
    </row>
    <row r="53" customFormat="false" ht="31.5" hidden="false" customHeight="false" outlineLevel="0" collapsed="false">
      <c r="A53" s="161" t="n">
        <v>8</v>
      </c>
      <c r="B53" s="157" t="s">
        <v>122</v>
      </c>
      <c r="C53" s="161" t="s">
        <v>123</v>
      </c>
      <c r="D53" s="159" t="s">
        <v>70</v>
      </c>
      <c r="E53" s="160" t="n">
        <v>18</v>
      </c>
      <c r="F53" s="154" t="n">
        <v>4.810615894</v>
      </c>
      <c r="G53" s="153" t="n">
        <v>6.34820949949405</v>
      </c>
      <c r="H53" s="155" t="n">
        <v>114.267770990893</v>
      </c>
    </row>
    <row r="54" customFormat="false" ht="31.5" hidden="false" customHeight="false" outlineLevel="0" collapsed="false">
      <c r="A54" s="161" t="n">
        <v>9</v>
      </c>
      <c r="B54" s="157" t="s">
        <v>122</v>
      </c>
      <c r="C54" s="161" t="s">
        <v>124</v>
      </c>
      <c r="D54" s="159" t="s">
        <v>70</v>
      </c>
      <c r="E54" s="160" t="n">
        <v>14</v>
      </c>
      <c r="F54" s="154" t="n">
        <v>3.369987019</v>
      </c>
      <c r="G54" s="153" t="n">
        <v>4.44711947047573</v>
      </c>
      <c r="H54" s="155" t="n">
        <v>62.2596725866603</v>
      </c>
    </row>
    <row r="55" customFormat="false" ht="31.5" hidden="false" customHeight="false" outlineLevel="0" collapsed="false">
      <c r="A55" s="161" t="n">
        <v>10</v>
      </c>
      <c r="B55" s="174" t="s">
        <v>125</v>
      </c>
      <c r="C55" s="175" t="s">
        <v>126</v>
      </c>
      <c r="D55" s="176" t="s">
        <v>72</v>
      </c>
      <c r="E55" s="177" t="n">
        <v>1</v>
      </c>
      <c r="F55" s="154" t="n">
        <v>42.8549077</v>
      </c>
      <c r="G55" s="153" t="n">
        <v>56.5524120311487</v>
      </c>
      <c r="H55" s="155" t="n">
        <v>56.5524120311487</v>
      </c>
    </row>
    <row r="56" customFormat="false" ht="31.5" hidden="false" customHeight="false" outlineLevel="0" collapsed="false">
      <c r="A56" s="161" t="n">
        <v>11</v>
      </c>
      <c r="B56" s="157" t="s">
        <v>127</v>
      </c>
      <c r="C56" s="161" t="s">
        <v>128</v>
      </c>
      <c r="D56" s="159" t="s">
        <v>72</v>
      </c>
      <c r="E56" s="166" t="n">
        <v>1</v>
      </c>
      <c r="F56" s="154" t="n">
        <v>16.7287635</v>
      </c>
      <c r="G56" s="153" t="n">
        <v>22.0756962737232</v>
      </c>
      <c r="H56" s="155" t="n">
        <v>22.0756962737232</v>
      </c>
    </row>
    <row r="57" customFormat="false" ht="31.5" hidden="false" customHeight="false" outlineLevel="0" collapsed="false">
      <c r="A57" s="161" t="n">
        <v>12</v>
      </c>
      <c r="B57" s="161" t="s">
        <v>129</v>
      </c>
      <c r="C57" s="161" t="s">
        <v>130</v>
      </c>
      <c r="D57" s="159" t="s">
        <v>131</v>
      </c>
      <c r="E57" s="159" t="n">
        <v>1</v>
      </c>
      <c r="F57" s="154" t="n">
        <v>4.61488675</v>
      </c>
      <c r="G57" s="153" t="n">
        <v>6.08992040748436</v>
      </c>
      <c r="H57" s="155" t="n">
        <v>6.08992040748436</v>
      </c>
    </row>
    <row r="58" customFormat="false" ht="31.5" hidden="false" customHeight="false" outlineLevel="0" collapsed="false">
      <c r="A58" s="161" t="n">
        <v>13</v>
      </c>
      <c r="B58" s="157" t="s">
        <v>132</v>
      </c>
      <c r="C58" s="161" t="s">
        <v>133</v>
      </c>
      <c r="D58" s="159" t="s">
        <v>72</v>
      </c>
      <c r="E58" s="160" t="n">
        <v>1</v>
      </c>
      <c r="F58" s="154" t="n">
        <v>22.0477919</v>
      </c>
      <c r="G58" s="153" t="n">
        <v>29.0948196793298</v>
      </c>
      <c r="H58" s="155" t="n">
        <v>29.0948196793298</v>
      </c>
    </row>
    <row r="59" customFormat="false" ht="52.5" hidden="false" customHeight="false" outlineLevel="0" collapsed="false">
      <c r="A59" s="161" t="n">
        <v>14</v>
      </c>
      <c r="B59" s="157" t="s">
        <v>134</v>
      </c>
      <c r="C59" s="161" t="s">
        <v>135</v>
      </c>
      <c r="D59" s="159" t="s">
        <v>72</v>
      </c>
      <c r="E59" s="160" t="n">
        <v>1</v>
      </c>
      <c r="F59" s="154" t="n">
        <v>6.48900005</v>
      </c>
      <c r="G59" s="153" t="n">
        <v>8.56304736593201</v>
      </c>
      <c r="H59" s="155" t="n">
        <v>8.56304736593201</v>
      </c>
    </row>
    <row r="60" customFormat="false" ht="31.5" hidden="false" customHeight="false" outlineLevel="0" collapsed="false">
      <c r="A60" s="161" t="n">
        <v>15</v>
      </c>
      <c r="B60" s="161" t="s">
        <v>136</v>
      </c>
      <c r="C60" s="161" t="s">
        <v>137</v>
      </c>
      <c r="D60" s="159" t="s">
        <v>131</v>
      </c>
      <c r="E60" s="159" t="n">
        <v>1</v>
      </c>
      <c r="F60" s="154" t="n">
        <v>54.8072454</v>
      </c>
      <c r="G60" s="153" t="n">
        <v>72.3250169117288</v>
      </c>
      <c r="H60" s="155" t="n">
        <v>72.3250169117288</v>
      </c>
    </row>
    <row r="61" customFormat="false" ht="31.5" hidden="false" customHeight="false" outlineLevel="0" collapsed="false">
      <c r="A61" s="161" t="n">
        <v>16</v>
      </c>
      <c r="B61" s="161" t="s">
        <v>138</v>
      </c>
      <c r="C61" s="161" t="s">
        <v>139</v>
      </c>
      <c r="D61" s="159" t="s">
        <v>131</v>
      </c>
      <c r="E61" s="159" t="n">
        <v>1</v>
      </c>
      <c r="F61" s="154" t="n">
        <v>48.109096</v>
      </c>
      <c r="G61" s="153" t="n">
        <v>63.4859708130485</v>
      </c>
      <c r="H61" s="155" t="n">
        <v>63.4859708130485</v>
      </c>
    </row>
    <row r="62" customFormat="false" ht="31.5" hidden="false" customHeight="false" outlineLevel="0" collapsed="false">
      <c r="A62" s="161" t="n">
        <v>17</v>
      </c>
      <c r="B62" s="161" t="s">
        <v>129</v>
      </c>
      <c r="C62" s="161" t="s">
        <v>140</v>
      </c>
      <c r="D62" s="159" t="s">
        <v>131</v>
      </c>
      <c r="E62" s="159" t="n">
        <v>1</v>
      </c>
      <c r="F62" s="154" t="n">
        <v>3.34713334</v>
      </c>
      <c r="G62" s="153" t="n">
        <v>4.41696118194824</v>
      </c>
      <c r="H62" s="155" t="n">
        <v>4.41696118194824</v>
      </c>
    </row>
    <row r="63" customFormat="false" ht="31.5" hidden="false" customHeight="false" outlineLevel="0" collapsed="false">
      <c r="A63" s="161" t="n">
        <v>18</v>
      </c>
      <c r="B63" s="161" t="s">
        <v>129</v>
      </c>
      <c r="C63" s="161" t="s">
        <v>141</v>
      </c>
      <c r="D63" s="159" t="s">
        <v>131</v>
      </c>
      <c r="E63" s="159" t="n">
        <v>1</v>
      </c>
      <c r="F63" s="154" t="n">
        <v>3.00138241</v>
      </c>
      <c r="G63" s="153" t="n">
        <v>3.96069957498385</v>
      </c>
      <c r="H63" s="155" t="n">
        <v>3.96069957498385</v>
      </c>
    </row>
    <row r="64" customFormat="false" ht="52.5" hidden="false" customHeight="false" outlineLevel="0" collapsed="false">
      <c r="A64" s="161" t="n">
        <v>19</v>
      </c>
      <c r="B64" s="157" t="s">
        <v>142</v>
      </c>
      <c r="C64" s="161" t="s">
        <v>143</v>
      </c>
      <c r="D64" s="159" t="s">
        <v>112</v>
      </c>
      <c r="E64" s="160" t="n">
        <v>1</v>
      </c>
      <c r="F64" s="154" t="n">
        <v>22.608857725</v>
      </c>
      <c r="G64" s="153" t="n">
        <v>29.8352162270045</v>
      </c>
      <c r="H64" s="155" t="n">
        <v>29.8352162270045</v>
      </c>
    </row>
    <row r="65" customFormat="false" ht="52.5" hidden="false" customHeight="false" outlineLevel="0" collapsed="false">
      <c r="A65" s="161" t="n">
        <v>20</v>
      </c>
      <c r="B65" s="157" t="s">
        <v>142</v>
      </c>
      <c r="C65" s="161" t="s">
        <v>144</v>
      </c>
      <c r="D65" s="159" t="s">
        <v>112</v>
      </c>
      <c r="E65" s="160" t="n">
        <v>1</v>
      </c>
      <c r="F65" s="154" t="n">
        <v>16.846342225</v>
      </c>
      <c r="G65" s="153" t="n">
        <v>22.2308561109312</v>
      </c>
      <c r="H65" s="155" t="n">
        <v>22.2308561109312</v>
      </c>
    </row>
    <row r="66" customFormat="false" ht="31.5" hidden="false" customHeight="false" outlineLevel="0" collapsed="false">
      <c r="A66" s="161" t="n">
        <v>21</v>
      </c>
      <c r="B66" s="157" t="s">
        <v>145</v>
      </c>
      <c r="C66" s="161" t="s">
        <v>146</v>
      </c>
      <c r="D66" s="159" t="s">
        <v>72</v>
      </c>
      <c r="E66" s="166" t="n">
        <v>48</v>
      </c>
      <c r="F66" s="154" t="n">
        <v>1.063666985</v>
      </c>
      <c r="G66" s="153" t="n">
        <v>1.40364165571752</v>
      </c>
      <c r="H66" s="155" t="n">
        <v>67.3747994744411</v>
      </c>
    </row>
    <row r="67" customFormat="false" ht="31.5" hidden="false" customHeight="false" outlineLevel="0" collapsed="false">
      <c r="A67" s="161" t="n">
        <v>22</v>
      </c>
      <c r="B67" s="157" t="s">
        <v>147</v>
      </c>
      <c r="C67" s="161" t="s">
        <v>148</v>
      </c>
      <c r="D67" s="159" t="s">
        <v>72</v>
      </c>
      <c r="E67" s="166" t="n">
        <v>30</v>
      </c>
      <c r="F67" s="154" t="n">
        <v>0.78371732</v>
      </c>
      <c r="G67" s="153" t="n">
        <v>1.03421304992305</v>
      </c>
      <c r="H67" s="155" t="n">
        <v>31.0263914976914</v>
      </c>
    </row>
    <row r="68" customFormat="false" ht="12.75" hidden="false" customHeight="false" outlineLevel="0" collapsed="false">
      <c r="A68" s="156"/>
      <c r="B68" s="157"/>
      <c r="C68" s="158" t="s">
        <v>149</v>
      </c>
      <c r="D68" s="159"/>
      <c r="E68" s="160"/>
      <c r="F68" s="154" t="n">
        <v>0</v>
      </c>
      <c r="G68" s="153" t="n">
        <v>0</v>
      </c>
      <c r="H68" s="155" t="n">
        <v>0</v>
      </c>
    </row>
    <row r="69" customFormat="false" ht="31.5" hidden="false" customHeight="false" outlineLevel="0" collapsed="false">
      <c r="A69" s="161" t="n">
        <v>23</v>
      </c>
      <c r="B69" s="157" t="s">
        <v>150</v>
      </c>
      <c r="C69" s="161" t="s">
        <v>151</v>
      </c>
      <c r="D69" s="159" t="s">
        <v>70</v>
      </c>
      <c r="E69" s="166" t="n">
        <v>45</v>
      </c>
      <c r="F69" s="154" t="n">
        <v>0.708913967</v>
      </c>
      <c r="G69" s="153" t="n">
        <v>0.935500667439779</v>
      </c>
      <c r="H69" s="155" t="n">
        <v>42.0975300347901</v>
      </c>
    </row>
    <row r="70" customFormat="false" ht="31.5" hidden="false" customHeight="false" outlineLevel="0" collapsed="false">
      <c r="A70" s="161" t="n">
        <v>24</v>
      </c>
      <c r="B70" s="157" t="s">
        <v>152</v>
      </c>
      <c r="C70" s="161" t="s">
        <v>153</v>
      </c>
      <c r="D70" s="159" t="s">
        <v>72</v>
      </c>
      <c r="E70" s="160" t="n">
        <v>12</v>
      </c>
      <c r="F70" s="154" t="n">
        <v>5.0354904562</v>
      </c>
      <c r="G70" s="153" t="n">
        <v>6.64495961702746</v>
      </c>
      <c r="H70" s="155" t="n">
        <v>79.7395154043296</v>
      </c>
    </row>
    <row r="71" customFormat="false" ht="31.5" hidden="false" customHeight="false" outlineLevel="0" collapsed="false">
      <c r="A71" s="161" t="n">
        <v>25</v>
      </c>
      <c r="B71" s="157" t="s">
        <v>152</v>
      </c>
      <c r="C71" s="161" t="s">
        <v>154</v>
      </c>
      <c r="D71" s="159" t="s">
        <v>72</v>
      </c>
      <c r="E71" s="160" t="n">
        <v>12</v>
      </c>
      <c r="F71" s="154" t="n">
        <v>7.545642208</v>
      </c>
      <c r="G71" s="153" t="n">
        <v>9.95741888358897</v>
      </c>
      <c r="H71" s="155" t="n">
        <v>119.489026603068</v>
      </c>
    </row>
    <row r="72" customFormat="false" ht="31.5" hidden="false" customHeight="false" outlineLevel="0" collapsed="false">
      <c r="A72" s="161" t="n">
        <v>26</v>
      </c>
      <c r="B72" s="157" t="s">
        <v>152</v>
      </c>
      <c r="C72" s="161" t="s">
        <v>155</v>
      </c>
      <c r="D72" s="159" t="s">
        <v>72</v>
      </c>
      <c r="E72" s="160" t="n">
        <v>5</v>
      </c>
      <c r="F72" s="154" t="n">
        <v>7.545642208</v>
      </c>
      <c r="G72" s="153" t="n">
        <v>9.95741888358897</v>
      </c>
      <c r="H72" s="155" t="n">
        <v>49.7870944179449</v>
      </c>
    </row>
    <row r="73" customFormat="false" ht="15.75" hidden="false" customHeight="false" outlineLevel="0" collapsed="false">
      <c r="A73" s="178"/>
      <c r="B73" s="179"/>
      <c r="C73" s="179" t="s">
        <v>156</v>
      </c>
      <c r="D73" s="180"/>
      <c r="E73" s="180"/>
      <c r="F73" s="180"/>
      <c r="G73" s="181"/>
      <c r="H73" s="182" t="n">
        <v>2328.82271663798</v>
      </c>
    </row>
    <row r="74" customFormat="false" ht="15.75" hidden="false" customHeight="false" outlineLevel="0" collapsed="false">
      <c r="A74" s="178"/>
      <c r="B74" s="179"/>
      <c r="C74" s="183" t="s">
        <v>157</v>
      </c>
      <c r="D74" s="184" t="n">
        <v>0.2</v>
      </c>
      <c r="E74" s="185"/>
      <c r="F74" s="186"/>
      <c r="G74" s="185"/>
      <c r="H74" s="182" t="n">
        <v>465.764543327595</v>
      </c>
    </row>
    <row r="75" customFormat="false" ht="15.75" hidden="false" customHeight="false" outlineLevel="0" collapsed="false">
      <c r="A75" s="178"/>
      <c r="B75" s="179"/>
      <c r="C75" s="183" t="s">
        <v>158</v>
      </c>
      <c r="D75" s="181"/>
      <c r="E75" s="185"/>
      <c r="F75" s="186"/>
      <c r="G75" s="185"/>
      <c r="H75" s="182" t="n">
        <v>2794.58725996557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89" customFormat="true" ht="15.75" hidden="false" customHeight="true" outlineLevel="0" collapsed="false">
      <c r="A1" s="187"/>
      <c r="B1" s="187"/>
      <c r="C1" s="187"/>
      <c r="D1" s="187"/>
      <c r="E1" s="187"/>
      <c r="F1" s="187"/>
      <c r="G1" s="188"/>
    </row>
    <row r="2" customFormat="false" ht="15" hidden="false" customHeight="true" outlineLevel="0" collapsed="false">
      <c r="B2" s="30"/>
      <c r="C2" s="190" t="s">
        <v>159</v>
      </c>
      <c r="D2" s="190"/>
      <c r="E2" s="190"/>
      <c r="F2" s="190"/>
      <c r="G2" s="190"/>
    </row>
    <row r="3" s="189" customFormat="true" ht="15.75" hidden="false" customHeight="true" outlineLevel="0" collapsed="false">
      <c r="A3" s="187" t="s">
        <v>160</v>
      </c>
      <c r="B3" s="187"/>
      <c r="C3" s="187"/>
      <c r="D3" s="187"/>
      <c r="E3" s="187"/>
      <c r="F3" s="187"/>
      <c r="G3" s="187"/>
    </row>
    <row r="4" s="189" customFormat="true" ht="15.75" hidden="false" customHeight="true" outlineLevel="0" collapsed="false">
      <c r="A4" s="187" t="s">
        <v>161</v>
      </c>
      <c r="B4" s="187"/>
      <c r="C4" s="187"/>
      <c r="D4" s="187"/>
      <c r="E4" s="187"/>
      <c r="F4" s="187"/>
      <c r="G4" s="187"/>
    </row>
    <row r="5" customFormat="false" ht="15.75" hidden="false" customHeight="false" outlineLevel="0" collapsed="false">
      <c r="A5" s="191"/>
      <c r="B5" s="191"/>
      <c r="C5" s="191"/>
      <c r="D5" s="191"/>
      <c r="E5" s="191"/>
      <c r="F5" s="191"/>
      <c r="G5" s="191"/>
    </row>
    <row r="6" customFormat="false" ht="13.5" hidden="false" customHeight="true" outlineLevel="0" collapsed="false">
      <c r="A6" s="192"/>
      <c r="B6" s="192"/>
      <c r="C6" s="192"/>
      <c r="D6" s="192"/>
      <c r="E6" s="192"/>
      <c r="G6" s="14"/>
    </row>
    <row r="7" customFormat="false" ht="15" hidden="false" customHeight="true" outlineLevel="0" collapsed="false">
      <c r="A7" s="193" t="s">
        <v>162</v>
      </c>
      <c r="B7" s="193"/>
      <c r="C7" s="193"/>
      <c r="D7" s="193"/>
      <c r="E7" s="193"/>
      <c r="F7" s="193"/>
      <c r="G7" s="193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94" t="s">
        <v>163</v>
      </c>
      <c r="B9" s="194"/>
      <c r="C9" s="194"/>
      <c r="D9" s="194"/>
      <c r="E9" s="194"/>
      <c r="F9" s="194"/>
      <c r="G9" s="194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195" t="s">
        <v>164</v>
      </c>
      <c r="D2777" s="195"/>
      <c r="E2777" s="195"/>
      <c r="F2777" s="195"/>
      <c r="G2777" s="196"/>
    </row>
    <row r="2778" customFormat="false" ht="24.75" hidden="false" customHeight="true" outlineLevel="0" collapsed="false">
      <c r="C2778" s="195"/>
      <c r="D2778" s="197"/>
      <c r="E2778" s="197"/>
      <c r="F2778" s="197"/>
      <c r="G2778" s="196"/>
    </row>
    <row r="2779" customFormat="false" ht="24.75" hidden="false" customHeight="true" outlineLevel="0" collapsed="false">
      <c r="C2779" s="195"/>
      <c r="D2779" s="197"/>
      <c r="E2779" s="197"/>
      <c r="F2779" s="197"/>
      <c r="G2779" s="196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198"/>
      <c r="B2781" s="198"/>
      <c r="C2781" s="198"/>
      <c r="D2781" s="198"/>
      <c r="E2781" s="198"/>
      <c r="F2781" s="198"/>
      <c r="G2781" s="198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7-27T12:04:10Z</cp:lastPrinted>
  <dcterms:modified xsi:type="dcterms:W3CDTF">2021-09-28T09:54:15Z</dcterms:modified>
  <cp:revision>0</cp:revision>
  <dc:subject/>
  <dc:title/>
</cp:coreProperties>
</file>