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6" activeTab="6"/>
  </bookViews>
  <sheets>
    <sheet name="Ampopagir" sheetId="1" state="hidden" r:id="rId2"/>
    <sheet name="Titul" sheetId="2" state="hidden" r:id="rId3"/>
    <sheet name="Obyekt" sheetId="3" state="hidden" r:id="rId4"/>
    <sheet name="caval" sheetId="4" state="hidden" r:id="rId5"/>
    <sheet name="Havelvac_1.1" sheetId="5" state="hidden" r:id="rId6"/>
    <sheet name="Havelvac_1.1 (2)" sheetId="6" state="hidden" r:id="rId7"/>
    <sheet name="Արագածոտն" sheetId="7" state="visible" r:id="rId8"/>
    <sheet name="TER AKT" sheetId="8" state="hidden" r:id="rId9"/>
  </sheets>
  <definedNames>
    <definedName function="false" hidden="false" localSheetId="3" name="_xlnm.Print_Area" vbProcedure="false">caval!$A$1:$G$2769</definedName>
    <definedName function="false" hidden="false" localSheetId="3" name="_xlnm.Print_Titles" vbProcedure="false">caval!$7:$7</definedName>
    <definedName function="false" hidden="false" localSheetId="4" name="_xlnm.Print_Titles" vbProcedure="false">'Havelvac_1.1'!$7:$7</definedName>
    <definedName function="false" hidden="false" localSheetId="5" name="_xlnm.Print_Titles" vbProcedure="false">'Havelvac_1.1 (2)'!$7:$7</definedName>
    <definedName function="false" hidden="false" localSheetId="7" name="_xlnm.Print_Titles" vbProcedure="false">'TER AKT'!$15:$15</definedName>
    <definedName function="false" hidden="false" localSheetId="6" name="_xlnm.Print_Titles" vbProcedure="false">Արագածոտն!$5:$5</definedName>
    <definedName function="false" hidden="false" name="_xlfn_AVERAGEIF" vbProcedure="false"/>
    <definedName function="false" hidden="false" localSheetId="4" name="Excel_BuiltIn__FilterDatabase" vbProcedure="false">'Havelvac_1.1'!$A$3:$H$107</definedName>
    <definedName function="false" hidden="false" localSheetId="5" name="Excel_BuiltIn__FilterDatabase" vbProcedure="false">'Havelvac_1.1 (2)'!$A$3:$H$107</definedName>
    <definedName function="false" hidden="false" localSheetId="6" name="Excel_BuiltIn__FilterDatabase" vbProcedure="false">Արագածոտն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68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LatArm"/>
        <family val="2"/>
        <charset val="204"/>
      </rPr>
      <t xml:space="preserve">²ñÅ»ùÁ              </t>
    </r>
    <r>
      <rPr>
        <b val="true"/>
        <sz val="10"/>
        <rFont val="Arial LatArm"/>
        <family val="2"/>
        <charset val="204"/>
      </rPr>
      <t xml:space="preserve">/Ñ³½. ¹ñ./</t>
    </r>
  </si>
  <si>
    <t xml:space="preserve">ÀÝ¹³Ù»ÝÁ</t>
  </si>
  <si>
    <t xml:space="preserve">Կազմեց                          Ա. Պետրոսյան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21Ã.</t>
  </si>
  <si>
    <t xml:space="preserve">Ìñ³·ñÇ ³Ýí³ÝáõÙÁ</t>
  </si>
  <si>
    <t xml:space="preserve">ú´ÚºÎî²ÚÆÜ Ü²Ê²Ð²ÞÆì N1 </t>
  </si>
  <si>
    <t xml:space="preserve">Համաշինարարական աշխատանքներ</t>
  </si>
  <si>
    <t xml:space="preserve">úµÛ»ÏïÇ ÁÝ¹Ñ³Ýáõñ ³ñÅ»ùÁ-</t>
  </si>
  <si>
    <t xml:space="preserve">Ñ³½. ¹ñ.</t>
  </si>
  <si>
    <t xml:space="preserve">ÞÇÝ³ñ³ñ³Ï³Ý ³ßË³ï³ÝùÝ»ñ (Ñ³½³ñ ¹ñ³Ù)</t>
  </si>
  <si>
    <t xml:space="preserve">ê³ñù³íáñáõÙ-Ý»ñ (Ñ³½³ñ.¹ñ³Ù)</t>
  </si>
  <si>
    <t xml:space="preserve">²ÛÉ ³ßË³ï³Ýù-Ý»ñ
(Ñ³½³ñ.¹ñ³Ù)</t>
  </si>
  <si>
    <t xml:space="preserve">ÀÝ¹³Ù»ÝÁ (Ñ³½³ñ ¹ñ³Ù)</t>
  </si>
  <si>
    <t xml:space="preserve">N 1-1</t>
  </si>
  <si>
    <t xml:space="preserve">N 1-2</t>
  </si>
  <si>
    <t xml:space="preserve">N 1-3</t>
  </si>
  <si>
    <t xml:space="preserve">N 1-4</t>
  </si>
  <si>
    <t xml:space="preserve">N 1-5</t>
  </si>
  <si>
    <t xml:space="preserve">N 1-6</t>
  </si>
  <si>
    <t xml:space="preserve">N 1-7</t>
  </si>
  <si>
    <t xml:space="preserve">N 1-8</t>
  </si>
  <si>
    <t xml:space="preserve">N 1-9</t>
  </si>
  <si>
    <t xml:space="preserve">N 1-10</t>
  </si>
  <si>
    <t xml:space="preserve">N 1-11</t>
  </si>
  <si>
    <t xml:space="preserve">N 1-12</t>
  </si>
  <si>
    <t xml:space="preserve">N 1-13</t>
  </si>
  <si>
    <t xml:space="preserve">N 1-14</t>
  </si>
  <si>
    <t xml:space="preserve">N 1-15</t>
  </si>
  <si>
    <t xml:space="preserve">N 1-16</t>
  </si>
  <si>
    <t xml:space="preserve">N 1-17</t>
  </si>
  <si>
    <t xml:space="preserve">Î³½Ù»ó</t>
  </si>
  <si>
    <t xml:space="preserve">Ա.Պետրոսյան</t>
  </si>
  <si>
    <t xml:space="preserve">²ßË³ï³ÝùÝ»ñÇ  Í³í³ÉÝ»ñÇ ³Ù÷á÷³·Çñ</t>
  </si>
  <si>
    <t xml:space="preserve">²ßË³ï³ÝùÝ»ñÇ ³Ýí³ÝáõÙÁ</t>
  </si>
  <si>
    <t xml:space="preserve">ã/Ù</t>
  </si>
  <si>
    <t xml:space="preserve">Í³í³ÉÁ</t>
  </si>
  <si>
    <t xml:space="preserve">ØÇ³íáñÇ ³ñÅ»ùÁ             /հազ դրամ/</t>
  </si>
  <si>
    <t xml:space="preserve">ÀÝ¹³Ù»ÝÁ      /հազ դրամ/</t>
  </si>
  <si>
    <t xml:space="preserve">ՆԳՃ                                         Ե. ԱՎԱԳՅԱՆ</t>
  </si>
  <si>
    <t xml:space="preserve">Հավելված N 1.1
          «ԳՀԱՇՁԲ-ՀՎԿԱԿ-2021-77» ծածկագրով հրավերի</t>
  </si>
  <si>
    <t xml:space="preserve">Ծավալաթերթ-Նախահաշիվ
ԱՆ «ՀՎԿ ԱԶԳԱՅԻՆ ԿԵՆՏՐՈՆ» ՊՈԱԿ-ի "Արագածոտն"  մասնաճյուղի դիզելային գեներատորի տեղադրման շինարարական աշծատանքներ</t>
  </si>
  <si>
    <t xml:space="preserve">Շիանարարական աշխատանքներ</t>
  </si>
  <si>
    <t xml:space="preserve">Ցանկապատ</t>
  </si>
  <si>
    <t xml:space="preserve">Աշխատանք</t>
  </si>
  <si>
    <t xml:space="preserve">Ապրանք</t>
  </si>
  <si>
    <t xml:space="preserve">Ընդամենը միավոր</t>
  </si>
  <si>
    <t xml:space="preserve">Ընդամենը</t>
  </si>
  <si>
    <t xml:space="preserve">E1-962</t>
  </si>
  <si>
    <t xml:space="preserve">4-րդ կարգի բնահողի մշակում ձեռքով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E1-969</t>
  </si>
  <si>
    <t xml:space="preserve">Բնահողի ետլիցք ձեռքով </t>
  </si>
  <si>
    <t xml:space="preserve">E1-1185</t>
  </si>
  <si>
    <t xml:space="preserve">Բնահողի տոփանում </t>
  </si>
  <si>
    <t xml:space="preserve">C310-7       տ.մ.կ29</t>
  </si>
  <si>
    <t xml:space="preserve">Ավելնորդ բնահողի բարձում ա/ինքնաթափերի վրա և տեղափոխում 7կմ  </t>
  </si>
  <si>
    <t xml:space="preserve">տն</t>
  </si>
  <si>
    <t xml:space="preserve">E6-22</t>
  </si>
  <si>
    <t xml:space="preserve">ØÇ³ÓáõÛÉ »/µ Å³å³í»Ý³ÛÇÝ ÑÇÙù»ñÇ å³ïñ³ëïáõÙ B-15 ¹³ëÇ µ»ïáÝÇó</t>
  </si>
  <si>
    <t xml:space="preserve">Շուկա</t>
  </si>
  <si>
    <t xml:space="preserve">Ամրանի  արժեքը  10մմ A500c դասի</t>
  </si>
  <si>
    <t xml:space="preserve">Ամրանի  արժեքը 8մմ  Ac-1 դասի</t>
  </si>
  <si>
    <t xml:space="preserve">E22-118</t>
  </si>
  <si>
    <t xml:space="preserve">Պոլիվինիքլորիդե  խողովակների տեղադրում  տեղադրում Ф70x3մմ L=0,35մ, 8հատ</t>
  </si>
  <si>
    <t xml:space="preserve">գմ</t>
  </si>
  <si>
    <t xml:space="preserve">Պլաստիկե կափարիչ</t>
  </si>
  <si>
    <t xml:space="preserve">հատ</t>
  </si>
  <si>
    <t xml:space="preserve">7-321</t>
  </si>
  <si>
    <t xml:space="preserve">Մետաղական ցանկապատի պատրաստում և տեղադրում մետաղական էլեմենտներից /այդ թվում դռան/</t>
  </si>
  <si>
    <t xml:space="preserve">Մետաղական խողովակի արժեքը 57x3մմ</t>
  </si>
  <si>
    <t xml:space="preserve">Մետաղական անկյունակի արժեքը 50x50x5մմ</t>
  </si>
  <si>
    <t xml:space="preserve">Մետաղական անկյունակի արժեքը 40x40x4մմ</t>
  </si>
  <si>
    <t xml:space="preserve">Ամրանի  արժեքը 14մմ  Ac-1 դասի</t>
  </si>
  <si>
    <t xml:space="preserve">50x50x3մմ մետաղական ցանցի արժեքը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Մետաղալար 52գմ</t>
  </si>
  <si>
    <t xml:space="preserve">Փշալար ցինկապատ 85գմ</t>
  </si>
  <si>
    <t xml:space="preserve">15-614</t>
  </si>
  <si>
    <t xml:space="preserve">Մետաղական մասերի 2շերտ ներկում</t>
  </si>
  <si>
    <t xml:space="preserve">Սարքավորման հիմք</t>
  </si>
  <si>
    <t xml:space="preserve">E6-21</t>
  </si>
  <si>
    <t xml:space="preserve">Բուտաբետոնե   ÑÇÙù»ñÇ  պատրաստում B-7.5 դասի բետոնից  </t>
  </si>
  <si>
    <t xml:space="preserve">E6-33</t>
  </si>
  <si>
    <t xml:space="preserve">Միաձույլ ե/բետոնե  հիմքերի  իրականացում սարքավորումների տակ  B-20 դասի բետոնից ՍՀ-1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Ամրանի  արժեքը  16մմ A500c դասի</t>
  </si>
  <si>
    <t xml:space="preserve">Ամրանի  արժեքը  12մմ A500c դասի</t>
  </si>
  <si>
    <t xml:space="preserve">Ամրանի  արժեքը 6մմ  Ac-1 դասի</t>
  </si>
  <si>
    <t xml:space="preserve">Հարթակ</t>
  </si>
  <si>
    <t xml:space="preserve">E6-19     կիրառ</t>
  </si>
  <si>
    <t xml:space="preserve">Միաձույլ ե/բետոնե  և հարթակների պատրաստում B-20 դասի բետոնից</t>
  </si>
  <si>
    <t xml:space="preserve">Լուսատուի կանգնակ</t>
  </si>
  <si>
    <t xml:space="preserve">P23-46</t>
  </si>
  <si>
    <t xml:space="preserve">Անցքերի շաղափում պատերում </t>
  </si>
  <si>
    <t xml:space="preserve">E46-73   կիրառ</t>
  </si>
  <si>
    <t xml:space="preserve">Պոլիմեր-շաղախի ներարկում անցքերի մեջ</t>
  </si>
  <si>
    <t xml:space="preserve">6-80</t>
  </si>
  <si>
    <t xml:space="preserve">Խարսխային հեղյուսների տեղադրում </t>
  </si>
  <si>
    <t xml:space="preserve">Խարսխային հեղյուսների արժեքը  M16x250</t>
  </si>
  <si>
    <t xml:space="preserve">9-123  կիրառ</t>
  </si>
  <si>
    <t xml:space="preserve">Մետաղական էլեմենտներից կանգնակի տեղադրում</t>
  </si>
  <si>
    <t xml:space="preserve">42x3մմ մետաղական խողովակի արժեքը</t>
  </si>
  <si>
    <t xml:space="preserve">Շվելլերի արժեքը N8</t>
  </si>
  <si>
    <t xml:space="preserve">0,4կվ մալուխային գիծ</t>
  </si>
  <si>
    <t xml:space="preserve">8-544-1</t>
  </si>
  <si>
    <t xml:space="preserve">Մետաղական արկղ փականով, IP66, 400x300x160մմ</t>
  </si>
  <si>
    <t xml:space="preserve">կ-տ</t>
  </si>
  <si>
    <t xml:space="preserve">8-149-2</t>
  </si>
  <si>
    <t xml:space="preserve">Մալուխ պղնձե ջիղերով ВВГ-1, 5x16 մմ2</t>
  </si>
  <si>
    <t xml:space="preserve">Մալուխ պղնձե ջիղերով ВВГ-1, 4x16 մմ2</t>
  </si>
  <si>
    <t xml:space="preserve">8-149-1</t>
  </si>
  <si>
    <t xml:space="preserve">Մալուխ պղնձե ջիղերով ВВГ-1, 3x1,5 մմ2</t>
  </si>
  <si>
    <t xml:space="preserve">Մալուխ պղնձե ջիղերով ВВГ-1, 2x1,5 մմ2</t>
  </si>
  <si>
    <t xml:space="preserve">8-417-9</t>
  </si>
  <si>
    <t xml:space="preserve"> Ճկախողովակ  16մմ</t>
  </si>
  <si>
    <t xml:space="preserve">Պատի ամրակ ճկախողովակի </t>
  </si>
  <si>
    <t xml:space="preserve">11-840-1</t>
  </si>
  <si>
    <t xml:space="preserve"> Ցինկապատ մետաղական տուփախողովակ 100x50մմ </t>
  </si>
  <si>
    <t xml:space="preserve">8-594-1</t>
  </si>
  <si>
    <t xml:space="preserve">ԼԵԴ լուսատու արտաքին տեղադրման (կանգնակին ամրացվող) 60Վտ</t>
  </si>
  <si>
    <t xml:space="preserve">8-531-1</t>
  </si>
  <si>
    <t xml:space="preserve">Էլեկտրամագնիսական թողարկիչ, միաֆազ 16Ա</t>
  </si>
  <si>
    <t xml:space="preserve">8-525-1</t>
  </si>
  <si>
    <t xml:space="preserve">Աշխատանքային ռեժիմների փոխանջատիչ (0,1,2)</t>
  </si>
  <si>
    <t xml:space="preserve">Ñ³ï</t>
  </si>
  <si>
    <t xml:space="preserve">8-574-55</t>
  </si>
  <si>
    <t xml:space="preserve">Լուսային ռելե</t>
  </si>
  <si>
    <t xml:space="preserve">8-574-55        կիրառ</t>
  </si>
  <si>
    <t xml:space="preserve"> Ֆոտոռեզիստորային տվիչ</t>
  </si>
  <si>
    <t xml:space="preserve">8-525-3</t>
  </si>
  <si>
    <t xml:space="preserve">Եռաֆազ՝ քառաբևեռ “C” տիպի ավտոմատ անջատիչ 80Ա</t>
  </si>
  <si>
    <t xml:space="preserve">8-525-2</t>
  </si>
  <si>
    <t xml:space="preserve">Եռաֆազ՝ քառաբևեռ “C” տիպի ավտոմատ անջատիչ 63Ա</t>
  </si>
  <si>
    <t xml:space="preserve">Միաֆազ՝միաբևեռ “C” տիպի ավտոմատ անջատիչ 10Ա</t>
  </si>
  <si>
    <t xml:space="preserve">Միաֆազ՝միաբևեռ “C” տիպի ավտոմատ անջատիչ 6Ա</t>
  </si>
  <si>
    <t xml:space="preserve">8-471-1   կիրառ</t>
  </si>
  <si>
    <t xml:space="preserve">Զրոյական հաղորդաձող մեկուսիչներով</t>
  </si>
  <si>
    <t xml:space="preserve">Հողանցման հաղորդաձող մեկուսիչներով</t>
  </si>
  <si>
    <t xml:space="preserve">8-156-3</t>
  </si>
  <si>
    <t xml:space="preserve">Ծայրակալ 16 մմ2 պղնձե մալուխի</t>
  </si>
  <si>
    <t xml:space="preserve">8-156-1</t>
  </si>
  <si>
    <t xml:space="preserve">Ծայրակալ 1,5 մմ2 պղնձե մալուխի</t>
  </si>
  <si>
    <t xml:space="preserve">Կայանի հողանցում</t>
  </si>
  <si>
    <t xml:space="preserve">8-472-6</t>
  </si>
  <si>
    <t xml:space="preserve"> Շերտապողպատ FeZn 30x3 մմ</t>
  </si>
  <si>
    <t xml:space="preserve">8-471-1</t>
  </si>
  <si>
    <t xml:space="preserve"> Էլեկտրոդ L50x5 FeZn, L=2000 մմ</t>
  </si>
  <si>
    <t xml:space="preserve">Շերտապողպատ//Էլեկտրոդ կցորդիչ FeZn</t>
  </si>
  <si>
    <t xml:space="preserve">Շերտապողպատ/շերտապողպատ կցորդիչ FeZn</t>
  </si>
  <si>
    <t xml:space="preserve">Ընդամենը </t>
  </si>
  <si>
    <t xml:space="preserve">ԱԱՀ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Կազմեցին՝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#,##0.0"/>
    <numFmt numFmtId="169" formatCode="#,##0.000"/>
    <numFmt numFmtId="170" formatCode="#,##0"/>
    <numFmt numFmtId="171" formatCode="[$-409]d\-mmm"/>
    <numFmt numFmtId="172" formatCode="@"/>
    <numFmt numFmtId="173" formatCode="0.0"/>
    <numFmt numFmtId="174" formatCode="0.00"/>
    <numFmt numFmtId="175" formatCode="_(* #,##0.00_);_(* \(#,##0.00\);_(* \-??_);_(@_)"/>
    <numFmt numFmtId="176" formatCode="_(* #,##0_);_(* \(#,##0\);_(* \-??_);_(@_)"/>
    <numFmt numFmtId="177" formatCode="0.00%"/>
    <numFmt numFmtId="178" formatCode="0.000"/>
    <numFmt numFmtId="179" formatCode="0"/>
    <numFmt numFmtId="180" formatCode="[$-409]mmm\-yy"/>
    <numFmt numFmtId="181" formatCode="0.0000"/>
    <numFmt numFmtId="182" formatCode="0%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Cyr"/>
      <family val="2"/>
    </font>
    <font>
      <sz val="10"/>
      <name val="Arial LatArm"/>
      <family val="2"/>
      <charset val="204"/>
    </font>
    <font>
      <b val="true"/>
      <u val="single"/>
      <sz val="14"/>
      <name val="Arial LatArm"/>
      <family val="2"/>
      <charset val="204"/>
    </font>
    <font>
      <b val="true"/>
      <sz val="14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2"/>
      <name val="Arial LatArm"/>
      <family val="2"/>
      <charset val="204"/>
    </font>
    <font>
      <sz val="12"/>
      <name val="Arial LatArm"/>
      <family val="2"/>
      <charset val="204"/>
    </font>
    <font>
      <sz val="10"/>
      <color rgb="FF000000"/>
      <name val="Arial LatArm"/>
      <family val="2"/>
      <charset val="204"/>
    </font>
    <font>
      <sz val="22"/>
      <name val="Arial LatArm"/>
      <family val="2"/>
      <charset val="204"/>
    </font>
    <font>
      <sz val="24"/>
      <name val="Arial LatArm"/>
      <family val="2"/>
      <charset val="204"/>
    </font>
    <font>
      <b val="true"/>
      <sz val="18"/>
      <name val="Arial LatArm"/>
      <family val="2"/>
      <charset val="204"/>
    </font>
    <font>
      <sz val="11"/>
      <name val="Arial LatArm"/>
      <family val="2"/>
      <charset val="204"/>
    </font>
    <font>
      <i val="true"/>
      <sz val="20"/>
      <name val="Arial LatArm"/>
      <family val="2"/>
      <charset val="204"/>
    </font>
    <font>
      <b val="true"/>
      <sz val="20"/>
      <name val="Arial LatArm"/>
      <family val="2"/>
      <charset val="204"/>
    </font>
    <font>
      <b val="true"/>
      <sz val="16"/>
      <name val="Arial LatArm"/>
      <family val="2"/>
      <charset val="204"/>
    </font>
    <font>
      <b val="true"/>
      <sz val="39"/>
      <name val="Arial LatArm"/>
      <family val="2"/>
      <charset val="204"/>
    </font>
    <font>
      <b val="true"/>
      <sz val="22"/>
      <name val="Arial LatArm"/>
      <family val="2"/>
      <charset val="204"/>
    </font>
    <font>
      <sz val="13"/>
      <color rgb="FF000000"/>
      <name val="Arial LatArm"/>
      <family val="2"/>
      <charset val="204"/>
    </font>
    <font>
      <sz val="13"/>
      <name val="Arial LatArm"/>
      <family val="2"/>
      <charset val="204"/>
    </font>
    <font>
      <u val="single"/>
      <sz val="13"/>
      <name val="Arial LatArm"/>
      <family val="2"/>
      <charset val="204"/>
    </font>
    <font>
      <sz val="14"/>
      <name val="Arial LatArm"/>
      <family val="2"/>
      <charset val="204"/>
    </font>
    <font>
      <b val="true"/>
      <sz val="10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12"/>
      <color rgb="FF000000"/>
      <name val="Arial LatArm"/>
      <family val="2"/>
      <charset val="204"/>
    </font>
    <font>
      <sz val="9"/>
      <color rgb="FF000000"/>
      <name val="Arial LatArm"/>
      <family val="2"/>
      <charset val="204"/>
    </font>
    <font>
      <b val="true"/>
      <sz val="9"/>
      <color rgb="FF000000"/>
      <name val="Arial LatArm"/>
      <family val="2"/>
      <charset val="204"/>
    </font>
    <font>
      <sz val="16"/>
      <name val="Arial LatArm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b val="true"/>
      <sz val="10"/>
      <name val="Arial LatArm"/>
      <family val="2"/>
    </font>
    <font>
      <sz val="10"/>
      <name val="GHEA Grapalat"/>
      <family val="3"/>
    </font>
    <font>
      <vertAlign val="superscript"/>
      <sz val="8"/>
      <name val="Arial LatArm"/>
      <family val="2"/>
      <charset val="204"/>
    </font>
    <font>
      <sz val="8"/>
      <name val="Arial Armenian"/>
      <family val="2"/>
    </font>
    <font>
      <b val="true"/>
      <sz val="12"/>
      <name val="Arial LatArm"/>
      <family val="2"/>
    </font>
    <font>
      <b val="true"/>
      <sz val="10.5"/>
      <name val="Arial LatArm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" xfId="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0" borderId="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9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7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9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yperlink 2" xfId="22"/>
    <cellStyle name="Normal 10" xfId="23"/>
    <cellStyle name="Normal 10 2" xfId="24"/>
    <cellStyle name="Normal 11" xfId="25"/>
    <cellStyle name="Normal 11 3" xfId="26"/>
    <cellStyle name="Normal 15" xfId="27"/>
    <cellStyle name="Normal 16 3" xfId="28"/>
    <cellStyle name="Normal 17 2" xfId="29"/>
    <cellStyle name="Normal 19 3" xfId="30"/>
    <cellStyle name="Normal 2" xfId="31"/>
    <cellStyle name="Normal 2 2" xfId="32"/>
    <cellStyle name="Normal 2 2 2" xfId="33"/>
    <cellStyle name="Normal 2 2 2 2" xfId="34"/>
    <cellStyle name="Normal 2 2 3" xfId="35"/>
    <cellStyle name="Normal 21 2" xfId="36"/>
    <cellStyle name="Normal 2_getap jur" xfId="37"/>
    <cellStyle name="Normal 3" xfId="38"/>
    <cellStyle name="Normal 3 4" xfId="39"/>
    <cellStyle name="Normal 4" xfId="40"/>
    <cellStyle name="Normal 5" xfId="41"/>
    <cellStyle name="Normal 7" xfId="42"/>
    <cellStyle name="Normal_Haykashen dproc  2" xfId="43"/>
    <cellStyle name="Normal_Narine  mankapartez" xfId="44"/>
    <cellStyle name="Обычный 2" xfId="45"/>
    <cellStyle name="Обычный 2 2" xfId="46"/>
    <cellStyle name="Обычный 2 2 2" xfId="47"/>
    <cellStyle name="Обычный 3" xfId="48"/>
    <cellStyle name="Обычный 3 2" xfId="49"/>
    <cellStyle name="Стиль 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42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2.75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5.75" hidden="false" customHeight="true" outlineLevel="0" collapsed="false">
      <c r="A7" s="6" t="n">
        <v>1</v>
      </c>
      <c r="B7" s="7"/>
      <c r="C7" s="8"/>
    </row>
    <row r="8" customFormat="false" ht="15.75" hidden="false" customHeight="true" outlineLevel="0" collapsed="false">
      <c r="A8" s="6" t="n">
        <f aca="false">+A7+1</f>
        <v>2</v>
      </c>
      <c r="B8" s="7"/>
      <c r="C8" s="8"/>
    </row>
    <row r="9" customFormat="false" ht="15.75" hidden="false" customHeight="true" outlineLevel="0" collapsed="false">
      <c r="A9" s="6" t="n">
        <f aca="false">+A8+1</f>
        <v>3</v>
      </c>
      <c r="B9" s="7"/>
      <c r="C9" s="8"/>
    </row>
    <row r="10" customFormat="false" ht="15.75" hidden="false" customHeight="true" outlineLevel="0" collapsed="false">
      <c r="A10" s="6" t="n">
        <f aca="false">+A9+1</f>
        <v>4</v>
      </c>
      <c r="B10" s="7"/>
      <c r="C10" s="8"/>
    </row>
    <row r="11" customFormat="false" ht="15.75" hidden="false" customHeight="true" outlineLevel="0" collapsed="false">
      <c r="A11" s="6" t="n">
        <f aca="false">+A10+1</f>
        <v>5</v>
      </c>
      <c r="B11" s="7"/>
      <c r="C11" s="8"/>
    </row>
    <row r="12" customFormat="false" ht="15.75" hidden="false" customHeight="true" outlineLevel="0" collapsed="false">
      <c r="A12" s="6" t="n">
        <f aca="false">+A11+1</f>
        <v>6</v>
      </c>
      <c r="B12" s="7"/>
      <c r="C12" s="8"/>
    </row>
    <row r="13" customFormat="false" ht="15.75" hidden="false" customHeight="true" outlineLevel="0" collapsed="false">
      <c r="A13" s="6" t="n">
        <f aca="false">+A12+1</f>
        <v>7</v>
      </c>
      <c r="B13" s="7"/>
      <c r="C13" s="8"/>
    </row>
    <row r="14" customFormat="false" ht="15.75" hidden="false" customHeight="true" outlineLevel="0" collapsed="false">
      <c r="A14" s="6" t="n">
        <f aca="false">+A13+1</f>
        <v>8</v>
      </c>
      <c r="B14" s="7"/>
      <c r="C14" s="8"/>
    </row>
    <row r="15" customFormat="false" ht="15.75" hidden="false" customHeight="true" outlineLevel="0" collapsed="false">
      <c r="A15" s="6" t="n">
        <f aca="false">+A14+1</f>
        <v>9</v>
      </c>
      <c r="B15" s="7"/>
      <c r="C15" s="8"/>
    </row>
    <row r="16" customFormat="false" ht="15.75" hidden="false" customHeight="true" outlineLevel="0" collapsed="false">
      <c r="A16" s="6" t="n">
        <f aca="false">+A15+1</f>
        <v>10</v>
      </c>
      <c r="B16" s="7"/>
      <c r="C16" s="8"/>
    </row>
    <row r="17" customFormat="false" ht="15.75" hidden="false" customHeight="true" outlineLevel="0" collapsed="false">
      <c r="A17" s="6" t="n">
        <f aca="false">+A16+1</f>
        <v>11</v>
      </c>
      <c r="B17" s="7"/>
      <c r="C17" s="8"/>
    </row>
    <row r="18" customFormat="false" ht="15.75" hidden="false" customHeight="true" outlineLevel="0" collapsed="false">
      <c r="A18" s="6" t="n">
        <f aca="false">+A17+1</f>
        <v>12</v>
      </c>
      <c r="B18" s="7"/>
      <c r="C18" s="8"/>
    </row>
    <row r="19" customFormat="false" ht="15.75" hidden="false" customHeight="true" outlineLevel="0" collapsed="false">
      <c r="A19" s="6" t="n">
        <f aca="false">+A18+1</f>
        <v>13</v>
      </c>
      <c r="B19" s="7"/>
      <c r="C19" s="8"/>
    </row>
    <row r="20" customFormat="false" ht="15.75" hidden="false" customHeight="true" outlineLevel="0" collapsed="false">
      <c r="A20" s="6" t="n">
        <f aca="false">+A19+1</f>
        <v>14</v>
      </c>
      <c r="B20" s="7"/>
      <c r="C20" s="8"/>
    </row>
    <row r="21" customFormat="false" ht="15.75" hidden="false" customHeight="true" outlineLevel="0" collapsed="false">
      <c r="A21" s="6" t="n">
        <f aca="false">+A20+1</f>
        <v>15</v>
      </c>
      <c r="B21" s="7"/>
      <c r="C21" s="8"/>
    </row>
    <row r="22" customFormat="false" ht="15.75" hidden="false" customHeight="true" outlineLevel="0" collapsed="false">
      <c r="A22" s="6" t="n">
        <f aca="false">+A21+1</f>
        <v>16</v>
      </c>
      <c r="B22" s="7"/>
      <c r="C22" s="8"/>
    </row>
    <row r="23" customFormat="false" ht="15.75" hidden="false" customHeight="true" outlineLevel="0" collapsed="false">
      <c r="A23" s="6" t="n">
        <f aca="false">+A22+1</f>
        <v>17</v>
      </c>
      <c r="B23" s="7"/>
      <c r="C23" s="8"/>
    </row>
    <row r="24" customFormat="false" ht="15.75" hidden="false" customHeight="true" outlineLevel="0" collapsed="false">
      <c r="A24" s="6" t="n">
        <f aca="false">+A23+1</f>
        <v>18</v>
      </c>
      <c r="B24" s="7"/>
      <c r="C24" s="8"/>
    </row>
    <row r="25" customFormat="false" ht="15.75" hidden="false" customHeight="true" outlineLevel="0" collapsed="false">
      <c r="A25" s="6" t="n">
        <f aca="false">+A24+1</f>
        <v>19</v>
      </c>
      <c r="B25" s="7"/>
      <c r="C25" s="8"/>
    </row>
    <row r="26" customFormat="false" ht="15.75" hidden="false" customHeight="true" outlineLevel="0" collapsed="false">
      <c r="A26" s="6" t="n">
        <f aca="false">+A25+1</f>
        <v>20</v>
      </c>
      <c r="B26" s="7"/>
      <c r="C26" s="8"/>
    </row>
    <row r="27" customFormat="false" ht="15.75" hidden="false" customHeight="false" outlineLevel="0" collapsed="false">
      <c r="A27" s="6"/>
      <c r="B27" s="9" t="s">
        <v>4</v>
      </c>
      <c r="C27" s="10" t="n">
        <f aca="false">SUM(C7:C26)</f>
        <v>0</v>
      </c>
    </row>
    <row r="28" s="14" customFormat="true" ht="24.75" hidden="false" customHeight="true" outlineLevel="0" collapsed="false">
      <c r="A28" s="11"/>
      <c r="B28" s="12"/>
      <c r="C28" s="13"/>
    </row>
    <row r="29" s="14" customFormat="true" ht="24.75" hidden="false" customHeight="true" outlineLevel="0" collapsed="false">
      <c r="A29" s="15" t="s">
        <v>5</v>
      </c>
      <c r="B29" s="15"/>
      <c r="C29" s="15"/>
    </row>
    <row r="32" customFormat="false" ht="12.75" hidden="false" customHeight="false" outlineLevel="0" collapsed="false">
      <c r="B32" s="16"/>
      <c r="C32" s="17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7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</sheetData>
  <mergeCells count="3">
    <mergeCell ref="A1:C1"/>
    <mergeCell ref="A4:C4"/>
    <mergeCell ref="A29:C29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5.71"/>
    <col collapsed="false" customWidth="true" hidden="false" outlineLevel="0" max="3" min="3" style="18" width="18.41"/>
    <col collapsed="false" customWidth="true" hidden="false" outlineLevel="0" max="4" min="4" style="18" width="18.14"/>
    <col collapsed="false" customWidth="false" hidden="false" outlineLevel="0" max="5" min="5" style="18" width="9.14"/>
    <col collapsed="false" customWidth="true" hidden="false" outlineLevel="0" max="6" min="6" style="18" width="13.41"/>
    <col collapsed="false" customWidth="false" hidden="false" outlineLevel="0" max="7" min="7" style="18" width="9.14"/>
    <col collapsed="false" customWidth="true" hidden="false" outlineLevel="0" max="8" min="8" style="18" width="9.85"/>
    <col collapsed="false" customWidth="true" hidden="false" outlineLevel="0" max="9" min="9" style="18" width="12.99"/>
    <col collapsed="false" customWidth="true" hidden="false" outlineLevel="0" max="10" min="10" style="18" width="5.13"/>
    <col collapsed="false" customWidth="true" hidden="false" outlineLevel="0" max="11" min="11" style="18" width="1.28"/>
    <col collapsed="false" customWidth="false" hidden="false" outlineLevel="0" max="257" min="12" style="18" width="9.14"/>
  </cols>
  <sheetData>
    <row r="1" customFormat="false" ht="6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.5" hidden="false" customHeight="true" outlineLevel="0" collapsed="false">
      <c r="A2" s="22"/>
      <c r="B2" s="23"/>
      <c r="C2" s="24"/>
      <c r="D2" s="24"/>
      <c r="E2" s="24"/>
      <c r="F2" s="25"/>
      <c r="G2" s="26"/>
      <c r="H2" s="24"/>
      <c r="I2" s="24"/>
      <c r="J2" s="27"/>
      <c r="K2" s="28"/>
    </row>
    <row r="3" customFormat="false" ht="24" hidden="false" customHeight="true" outlineLevel="0" collapsed="false">
      <c r="A3" s="22"/>
      <c r="B3" s="29"/>
      <c r="C3" s="30"/>
      <c r="D3" s="30"/>
      <c r="E3" s="30"/>
      <c r="F3" s="31"/>
      <c r="G3" s="30"/>
      <c r="H3" s="30"/>
      <c r="I3" s="30"/>
      <c r="J3" s="32"/>
      <c r="K3" s="28"/>
    </row>
    <row r="4" customFormat="false" ht="12.75" hidden="false" customHeight="true" outlineLevel="0" collapsed="false">
      <c r="A4" s="22"/>
      <c r="B4" s="29"/>
      <c r="C4" s="30"/>
      <c r="D4" s="30"/>
      <c r="E4" s="30"/>
      <c r="F4" s="31"/>
      <c r="G4" s="30"/>
      <c r="H4" s="30"/>
      <c r="I4" s="30"/>
      <c r="J4" s="32"/>
      <c r="K4" s="28"/>
    </row>
    <row r="5" customFormat="false" ht="12.75" hidden="false" customHeight="true" outlineLevel="0" collapsed="false">
      <c r="A5" s="22"/>
      <c r="B5" s="29"/>
      <c r="C5" s="30"/>
      <c r="D5" s="30"/>
      <c r="E5" s="30"/>
      <c r="F5" s="31"/>
      <c r="G5" s="30"/>
      <c r="H5" s="30"/>
      <c r="I5" s="30"/>
      <c r="J5" s="32"/>
      <c r="K5" s="28"/>
    </row>
    <row r="6" customFormat="false" ht="12.75" hidden="false" customHeight="true" outlineLevel="0" collapsed="false">
      <c r="A6" s="22"/>
      <c r="B6" s="29"/>
      <c r="C6" s="33" t="s">
        <v>6</v>
      </c>
      <c r="D6" s="33"/>
      <c r="E6" s="33"/>
      <c r="F6" s="33"/>
      <c r="G6" s="33"/>
      <c r="H6" s="33"/>
      <c r="I6" s="33"/>
      <c r="J6" s="32"/>
      <c r="K6" s="28"/>
    </row>
    <row r="7" customFormat="false" ht="12.75" hidden="false" customHeight="true" outlineLevel="0" collapsed="false">
      <c r="A7" s="22"/>
      <c r="B7" s="29"/>
      <c r="C7" s="33"/>
      <c r="D7" s="33"/>
      <c r="E7" s="33"/>
      <c r="F7" s="33"/>
      <c r="G7" s="33"/>
      <c r="H7" s="33"/>
      <c r="I7" s="33"/>
      <c r="J7" s="32"/>
      <c r="K7" s="28"/>
    </row>
    <row r="8" customFormat="false" ht="12.75" hidden="false" customHeight="false" outlineLevel="0" collapsed="false">
      <c r="A8" s="22"/>
      <c r="B8" s="34"/>
      <c r="C8" s="33"/>
      <c r="D8" s="33"/>
      <c r="E8" s="33"/>
      <c r="F8" s="33"/>
      <c r="G8" s="33"/>
      <c r="H8" s="33"/>
      <c r="I8" s="33"/>
      <c r="J8" s="35"/>
      <c r="K8" s="28"/>
      <c r="L8" s="31"/>
    </row>
    <row r="9" customFormat="false" ht="34.5" hidden="false" customHeight="true" outlineLevel="0" collapsed="false">
      <c r="A9" s="22"/>
      <c r="B9" s="36"/>
      <c r="C9" s="37"/>
      <c r="D9" s="37"/>
      <c r="E9" s="37"/>
      <c r="F9" s="37"/>
      <c r="G9" s="37"/>
      <c r="H9" s="37"/>
      <c r="I9" s="37"/>
      <c r="J9" s="38"/>
      <c r="K9" s="28"/>
      <c r="L9" s="31"/>
    </row>
    <row r="10" customFormat="false" ht="12.75" hidden="false" customHeight="true" outlineLevel="0" collapsed="false">
      <c r="A10" s="22"/>
      <c r="B10" s="39"/>
      <c r="C10" s="37"/>
      <c r="D10" s="37"/>
      <c r="E10" s="37"/>
      <c r="F10" s="37"/>
      <c r="G10" s="37"/>
      <c r="H10" s="37"/>
      <c r="I10" s="37"/>
      <c r="J10" s="38"/>
      <c r="K10" s="28"/>
      <c r="L10" s="31"/>
    </row>
    <row r="11" customFormat="false" ht="12.75" hidden="false" customHeight="true" outlineLevel="0" collapsed="false">
      <c r="A11" s="22"/>
      <c r="B11" s="39"/>
      <c r="C11" s="37"/>
      <c r="D11" s="37"/>
      <c r="E11" s="37"/>
      <c r="F11" s="37"/>
      <c r="G11" s="37"/>
      <c r="H11" s="37"/>
      <c r="I11" s="37"/>
      <c r="J11" s="38"/>
      <c r="K11" s="28"/>
      <c r="L11" s="31"/>
    </row>
    <row r="12" customFormat="false" ht="13.5" hidden="false" customHeight="true" outlineLevel="0" collapsed="false">
      <c r="A12" s="22"/>
      <c r="B12" s="40" t="s">
        <v>7</v>
      </c>
      <c r="C12" s="40"/>
      <c r="D12" s="40"/>
      <c r="E12" s="37"/>
      <c r="F12" s="37"/>
      <c r="G12" s="37"/>
      <c r="H12" s="37"/>
      <c r="I12" s="37"/>
      <c r="J12" s="38"/>
      <c r="K12" s="28"/>
      <c r="L12" s="31"/>
    </row>
    <row r="13" customFormat="false" ht="12.75" hidden="false" customHeight="true" outlineLevel="0" collapsed="false">
      <c r="A13" s="22"/>
      <c r="B13" s="40"/>
      <c r="C13" s="40"/>
      <c r="D13" s="40"/>
      <c r="E13" s="41"/>
      <c r="F13" s="31"/>
      <c r="G13" s="42"/>
      <c r="H13" s="43"/>
      <c r="I13" s="43"/>
      <c r="J13" s="32"/>
      <c r="K13" s="28"/>
      <c r="L13" s="31"/>
    </row>
    <row r="14" customFormat="false" ht="21" hidden="false" customHeight="true" outlineLevel="0" collapsed="false">
      <c r="A14" s="22"/>
      <c r="B14" s="44"/>
      <c r="C14" s="45"/>
      <c r="D14" s="45"/>
      <c r="E14" s="41"/>
      <c r="F14" s="31"/>
      <c r="G14" s="42"/>
      <c r="H14" s="43"/>
      <c r="I14" s="43"/>
      <c r="J14" s="32"/>
      <c r="K14" s="28"/>
      <c r="L14" s="31"/>
    </row>
    <row r="15" customFormat="false" ht="12.75" hidden="false" customHeight="true" outlineLevel="0" collapsed="false">
      <c r="A15" s="22"/>
      <c r="B15" s="34"/>
      <c r="C15" s="46" t="e">
        <f aca="false">+#REF!</f>
        <v>#REF!</v>
      </c>
      <c r="D15" s="46"/>
      <c r="E15" s="46"/>
      <c r="F15" s="46"/>
      <c r="G15" s="46"/>
      <c r="H15" s="46"/>
      <c r="I15" s="46"/>
      <c r="J15" s="32"/>
      <c r="K15" s="28"/>
    </row>
    <row r="16" customFormat="false" ht="12.75" hidden="false" customHeight="true" outlineLevel="0" collapsed="false">
      <c r="A16" s="22"/>
      <c r="B16" s="34"/>
      <c r="C16" s="46"/>
      <c r="D16" s="46"/>
      <c r="E16" s="46"/>
      <c r="F16" s="46"/>
      <c r="G16" s="46"/>
      <c r="H16" s="46"/>
      <c r="I16" s="46"/>
      <c r="J16" s="32"/>
      <c r="K16" s="28"/>
    </row>
    <row r="17" customFormat="false" ht="23.25" hidden="false" customHeight="true" outlineLevel="0" collapsed="false">
      <c r="A17" s="22"/>
      <c r="B17" s="34"/>
      <c r="C17" s="46"/>
      <c r="D17" s="46"/>
      <c r="E17" s="46"/>
      <c r="F17" s="46"/>
      <c r="G17" s="46"/>
      <c r="H17" s="46"/>
      <c r="I17" s="46"/>
      <c r="J17" s="32"/>
      <c r="K17" s="28"/>
    </row>
    <row r="18" customFormat="false" ht="21.75" hidden="false" customHeight="true" outlineLevel="0" collapsed="false">
      <c r="A18" s="22"/>
      <c r="B18" s="34"/>
      <c r="C18" s="46"/>
      <c r="D18" s="46"/>
      <c r="E18" s="46"/>
      <c r="F18" s="46"/>
      <c r="G18" s="46"/>
      <c r="H18" s="46"/>
      <c r="I18" s="46"/>
      <c r="J18" s="35"/>
      <c r="K18" s="28"/>
    </row>
    <row r="19" customFormat="false" ht="27.75" hidden="false" customHeight="true" outlineLevel="0" collapsed="false">
      <c r="A19" s="22"/>
      <c r="B19" s="34"/>
      <c r="C19" s="46"/>
      <c r="D19" s="46"/>
      <c r="E19" s="46"/>
      <c r="F19" s="46"/>
      <c r="G19" s="46"/>
      <c r="H19" s="46"/>
      <c r="I19" s="46"/>
      <c r="J19" s="35"/>
      <c r="K19" s="28"/>
    </row>
    <row r="20" customFormat="false" ht="12.75" hidden="false" customHeight="true" outlineLevel="0" collapsed="false">
      <c r="A20" s="22"/>
      <c r="B20" s="34"/>
      <c r="C20" s="47"/>
      <c r="D20" s="47"/>
      <c r="E20" s="47"/>
      <c r="F20" s="47"/>
      <c r="G20" s="47"/>
      <c r="H20" s="47"/>
      <c r="I20" s="47"/>
      <c r="J20" s="35"/>
      <c r="K20" s="28"/>
    </row>
    <row r="21" customFormat="false" ht="12.75" hidden="false" customHeight="true" outlineLevel="0" collapsed="false">
      <c r="A21" s="22"/>
      <c r="B21" s="34"/>
      <c r="C21" s="47"/>
      <c r="D21" s="47"/>
      <c r="E21" s="47"/>
      <c r="F21" s="47"/>
      <c r="G21" s="47"/>
      <c r="H21" s="47"/>
      <c r="I21" s="47"/>
      <c r="J21" s="35"/>
      <c r="K21" s="28"/>
    </row>
    <row r="22" customFormat="false" ht="12.75" hidden="false" customHeight="true" outlineLevel="0" collapsed="false">
      <c r="A22" s="22"/>
      <c r="B22" s="34"/>
      <c r="C22" s="47"/>
      <c r="D22" s="47"/>
      <c r="E22" s="47"/>
      <c r="F22" s="47"/>
      <c r="G22" s="47"/>
      <c r="H22" s="47"/>
      <c r="I22" s="47"/>
      <c r="J22" s="35"/>
      <c r="K22" s="28"/>
    </row>
    <row r="23" customFormat="false" ht="12.75" hidden="false" customHeight="true" outlineLevel="0" collapsed="false">
      <c r="A23" s="22"/>
      <c r="B23" s="34"/>
      <c r="C23" s="47"/>
      <c r="D23" s="48"/>
      <c r="E23" s="48"/>
      <c r="F23" s="48"/>
      <c r="G23" s="48"/>
      <c r="H23" s="48"/>
      <c r="I23" s="47"/>
      <c r="J23" s="35"/>
      <c r="K23" s="28"/>
    </row>
    <row r="24" customFormat="false" ht="12.75" hidden="false" customHeight="true" outlineLevel="0" collapsed="false">
      <c r="A24" s="22"/>
      <c r="B24" s="34"/>
      <c r="C24" s="47"/>
      <c r="D24" s="48"/>
      <c r="E24" s="48"/>
      <c r="F24" s="48"/>
      <c r="G24" s="48"/>
      <c r="H24" s="48"/>
      <c r="I24" s="47"/>
      <c r="J24" s="35"/>
      <c r="K24" s="28"/>
    </row>
    <row r="25" customFormat="false" ht="12.75" hidden="false" customHeight="true" outlineLevel="0" collapsed="false">
      <c r="A25" s="22"/>
      <c r="B25" s="34"/>
      <c r="C25" s="47"/>
      <c r="D25" s="48"/>
      <c r="E25" s="48"/>
      <c r="F25" s="48"/>
      <c r="G25" s="48"/>
      <c r="H25" s="48"/>
      <c r="I25" s="47"/>
      <c r="J25" s="35"/>
      <c r="K25" s="28"/>
    </row>
    <row r="26" customFormat="false" ht="12.75" hidden="false" customHeight="true" outlineLevel="0" collapsed="false">
      <c r="A26" s="22"/>
      <c r="B26" s="49" t="s">
        <v>8</v>
      </c>
      <c r="C26" s="49"/>
      <c r="D26" s="49"/>
      <c r="E26" s="47"/>
      <c r="F26" s="47"/>
      <c r="G26" s="47"/>
      <c r="H26" s="47"/>
      <c r="I26" s="47"/>
      <c r="J26" s="35"/>
      <c r="K26" s="28"/>
    </row>
    <row r="27" customFormat="false" ht="12.75" hidden="false" customHeight="true" outlineLevel="0" collapsed="false">
      <c r="A27" s="22"/>
      <c r="B27" s="49"/>
      <c r="C27" s="49"/>
      <c r="D27" s="49"/>
      <c r="E27" s="47"/>
      <c r="F27" s="47"/>
      <c r="G27" s="47"/>
      <c r="H27" s="47"/>
      <c r="I27" s="47"/>
      <c r="J27" s="35"/>
      <c r="K27" s="28"/>
    </row>
    <row r="28" customFormat="false" ht="29.25" hidden="false" customHeight="true" outlineLevel="0" collapsed="false">
      <c r="A28" s="22"/>
      <c r="B28" s="34"/>
      <c r="C28" s="47"/>
      <c r="D28" s="47"/>
      <c r="E28" s="47"/>
      <c r="F28" s="47"/>
      <c r="G28" s="47"/>
      <c r="H28" s="47"/>
      <c r="I28" s="50"/>
      <c r="J28" s="51"/>
      <c r="K28" s="28"/>
    </row>
    <row r="29" customFormat="false" ht="12.75" hidden="false" customHeight="true" outlineLevel="0" collapsed="false">
      <c r="A29" s="22"/>
      <c r="B29" s="34"/>
      <c r="C29" s="47"/>
      <c r="D29" s="52" t="s">
        <v>9</v>
      </c>
      <c r="E29" s="52"/>
      <c r="F29" s="52"/>
      <c r="G29" s="52"/>
      <c r="H29" s="52"/>
      <c r="I29" s="50"/>
      <c r="J29" s="51"/>
      <c r="K29" s="28"/>
    </row>
    <row r="30" customFormat="false" ht="12.75" hidden="false" customHeight="true" outlineLevel="0" collapsed="false">
      <c r="A30" s="22"/>
      <c r="B30" s="34"/>
      <c r="C30" s="47"/>
      <c r="D30" s="52"/>
      <c r="E30" s="52"/>
      <c r="F30" s="52"/>
      <c r="G30" s="52"/>
      <c r="H30" s="52"/>
      <c r="I30" s="50"/>
      <c r="J30" s="51"/>
      <c r="K30" s="28"/>
    </row>
    <row r="31" customFormat="false" ht="12.75" hidden="false" customHeight="true" outlineLevel="0" collapsed="false">
      <c r="A31" s="22"/>
      <c r="B31" s="34"/>
      <c r="C31" s="47"/>
      <c r="D31" s="52"/>
      <c r="E31" s="52"/>
      <c r="F31" s="52"/>
      <c r="G31" s="52"/>
      <c r="H31" s="52"/>
      <c r="I31" s="50"/>
      <c r="J31" s="51"/>
      <c r="K31" s="28"/>
    </row>
    <row r="32" customFormat="false" ht="12.75" hidden="false" customHeight="true" outlineLevel="0" collapsed="false">
      <c r="A32" s="22"/>
      <c r="B32" s="53"/>
      <c r="C32" s="50"/>
      <c r="D32" s="50"/>
      <c r="E32" s="50"/>
      <c r="F32" s="50"/>
      <c r="G32" s="50"/>
      <c r="H32" s="50"/>
      <c r="I32" s="50"/>
      <c r="J32" s="51"/>
      <c r="K32" s="28"/>
    </row>
    <row r="33" customFormat="false" ht="12.75" hidden="false" customHeight="true" outlineLevel="0" collapsed="false">
      <c r="A33" s="22"/>
      <c r="B33" s="34"/>
      <c r="C33" s="31"/>
      <c r="D33" s="54"/>
      <c r="E33" s="54"/>
      <c r="F33" s="54"/>
      <c r="G33" s="54"/>
      <c r="H33" s="54"/>
      <c r="I33" s="31"/>
      <c r="J33" s="35"/>
      <c r="K33" s="28"/>
    </row>
    <row r="34" customFormat="false" ht="12.75" hidden="false" customHeight="false" outlineLevel="0" collapsed="false">
      <c r="A34" s="22"/>
      <c r="B34" s="34"/>
      <c r="C34" s="31"/>
      <c r="I34" s="31"/>
      <c r="J34" s="35"/>
      <c r="K34" s="28"/>
    </row>
    <row r="35" customFormat="false" ht="12.75" hidden="false" customHeight="false" outlineLevel="0" collapsed="false">
      <c r="A35" s="22"/>
      <c r="B35" s="34"/>
      <c r="C35" s="31"/>
      <c r="I35" s="31"/>
      <c r="J35" s="35"/>
      <c r="K35" s="28"/>
    </row>
    <row r="36" customFormat="false" ht="12.75" hidden="false" customHeight="false" outlineLevel="0" collapsed="false">
      <c r="A36" s="22"/>
      <c r="B36" s="34"/>
      <c r="C36" s="31"/>
      <c r="I36" s="31"/>
      <c r="J36" s="35"/>
      <c r="K36" s="28"/>
    </row>
    <row r="37" customFormat="false" ht="12.75" hidden="false" customHeight="false" outlineLevel="0" collapsed="false">
      <c r="A37" s="22"/>
      <c r="B37" s="34"/>
      <c r="C37" s="31"/>
      <c r="D37" s="55"/>
      <c r="E37" s="55"/>
      <c r="F37" s="56"/>
      <c r="G37" s="57"/>
      <c r="H37" s="57"/>
      <c r="I37" s="57"/>
      <c r="J37" s="35"/>
      <c r="K37" s="28"/>
    </row>
    <row r="38" customFormat="false" ht="12.75" hidden="false" customHeight="false" outlineLevel="0" collapsed="false">
      <c r="A38" s="22"/>
      <c r="B38" s="34"/>
      <c r="C38" s="31"/>
      <c r="D38" s="55"/>
      <c r="E38" s="55"/>
      <c r="F38" s="56"/>
      <c r="G38" s="57"/>
      <c r="H38" s="57"/>
      <c r="I38" s="57"/>
      <c r="J38" s="35"/>
      <c r="K38" s="28"/>
    </row>
    <row r="39" customFormat="false" ht="15.75" hidden="false" customHeight="false" outlineLevel="0" collapsed="false">
      <c r="A39" s="22"/>
      <c r="B39" s="34"/>
      <c r="C39" s="31"/>
      <c r="D39" s="58"/>
      <c r="E39" s="58"/>
      <c r="F39" s="31"/>
      <c r="G39" s="31"/>
      <c r="H39" s="31"/>
      <c r="I39" s="31"/>
      <c r="J39" s="35"/>
      <c r="K39" s="28"/>
    </row>
    <row r="40" customFormat="false" ht="12.75" hidden="false" customHeight="true" outlineLevel="0" collapsed="false">
      <c r="A40" s="22"/>
      <c r="B40" s="59" t="s">
        <v>10</v>
      </c>
      <c r="C40" s="59"/>
      <c r="D40" s="59"/>
      <c r="E40" s="59"/>
      <c r="F40" s="60"/>
      <c r="G40" s="61"/>
      <c r="H40" s="61"/>
      <c r="I40" s="61"/>
      <c r="J40" s="35"/>
      <c r="K40" s="28"/>
    </row>
    <row r="41" customFormat="false" ht="21" hidden="false" customHeight="true" outlineLevel="0" collapsed="false">
      <c r="A41" s="22"/>
      <c r="B41" s="59"/>
      <c r="C41" s="59"/>
      <c r="D41" s="59"/>
      <c r="E41" s="59"/>
      <c r="F41" s="60"/>
      <c r="G41" s="61"/>
      <c r="H41" s="61"/>
      <c r="I41" s="61"/>
      <c r="J41" s="35"/>
      <c r="K41" s="28"/>
    </row>
    <row r="42" customFormat="false" ht="18" hidden="false" customHeight="false" outlineLevel="0" collapsed="false">
      <c r="A42" s="22"/>
      <c r="B42" s="62"/>
      <c r="C42" s="60"/>
      <c r="D42" s="63"/>
      <c r="E42" s="63"/>
      <c r="F42" s="60"/>
      <c r="G42" s="60"/>
      <c r="H42" s="60"/>
      <c r="I42" s="60"/>
      <c r="J42" s="35"/>
      <c r="K42" s="28"/>
    </row>
    <row r="43" customFormat="false" ht="12.75" hidden="false" customHeight="true" outlineLevel="0" collapsed="false">
      <c r="A43" s="22"/>
      <c r="B43" s="62"/>
      <c r="C43" s="64" t="s">
        <v>11</v>
      </c>
      <c r="D43" s="64"/>
      <c r="E43" s="64"/>
      <c r="F43" s="60"/>
      <c r="G43" s="61"/>
      <c r="H43" s="61"/>
      <c r="I43" s="61"/>
      <c r="J43" s="35"/>
      <c r="K43" s="28"/>
    </row>
    <row r="44" customFormat="false" ht="12.75" hidden="false" customHeight="true" outlineLevel="0" collapsed="false">
      <c r="A44" s="22"/>
      <c r="B44" s="62"/>
      <c r="C44" s="64"/>
      <c r="D44" s="64"/>
      <c r="E44" s="64"/>
      <c r="F44" s="60"/>
      <c r="G44" s="61"/>
      <c r="H44" s="61"/>
      <c r="I44" s="61"/>
      <c r="J44" s="35"/>
      <c r="K44" s="28"/>
    </row>
    <row r="45" customFormat="false" ht="18" hidden="false" customHeight="false" outlineLevel="0" collapsed="false">
      <c r="A45" s="22"/>
      <c r="B45" s="62"/>
      <c r="C45" s="60"/>
      <c r="D45" s="63"/>
      <c r="E45" s="63"/>
      <c r="F45" s="60"/>
      <c r="G45" s="60"/>
      <c r="H45" s="60"/>
      <c r="I45" s="60"/>
      <c r="J45" s="35"/>
      <c r="K45" s="28"/>
    </row>
    <row r="46" customFormat="false" ht="12.75" hidden="false" customHeight="true" outlineLevel="0" collapsed="false">
      <c r="A46" s="22"/>
      <c r="B46" s="62"/>
      <c r="C46" s="64" t="s">
        <v>12</v>
      </c>
      <c r="D46" s="64"/>
      <c r="E46" s="64"/>
      <c r="F46" s="60"/>
      <c r="G46" s="61" t="s">
        <v>13</v>
      </c>
      <c r="H46" s="61"/>
      <c r="I46" s="61"/>
      <c r="J46" s="35"/>
      <c r="K46" s="28"/>
    </row>
    <row r="47" customFormat="false" ht="12.75" hidden="false" customHeight="true" outlineLevel="0" collapsed="false">
      <c r="A47" s="22"/>
      <c r="B47" s="62"/>
      <c r="C47" s="64"/>
      <c r="D47" s="64"/>
      <c r="E47" s="64"/>
      <c r="F47" s="60"/>
      <c r="G47" s="61"/>
      <c r="H47" s="61"/>
      <c r="I47" s="61"/>
      <c r="J47" s="35"/>
      <c r="K47" s="28"/>
    </row>
    <row r="48" customFormat="false" ht="12.75" hidden="false" customHeight="true" outlineLevel="0" collapsed="false">
      <c r="A48" s="22"/>
      <c r="B48" s="34"/>
      <c r="C48" s="65"/>
      <c r="D48" s="65"/>
      <c r="E48" s="65"/>
      <c r="F48" s="31"/>
      <c r="G48" s="66"/>
      <c r="H48" s="66"/>
      <c r="I48" s="66"/>
      <c r="J48" s="35"/>
      <c r="K48" s="28"/>
    </row>
    <row r="49" customFormat="false" ht="35.25" hidden="false" customHeight="true" outlineLevel="0" collapsed="false">
      <c r="A49" s="22"/>
      <c r="B49" s="34"/>
      <c r="C49" s="65"/>
      <c r="D49" s="65"/>
      <c r="E49" s="65"/>
      <c r="F49" s="31"/>
      <c r="G49" s="66"/>
      <c r="H49" s="66"/>
      <c r="I49" s="66"/>
      <c r="J49" s="35"/>
      <c r="K49" s="28"/>
    </row>
    <row r="50" customFormat="false" ht="12.75" hidden="false" customHeight="false" outlineLevel="0" collapsed="false">
      <c r="A50" s="22"/>
      <c r="B50" s="34"/>
      <c r="C50" s="67"/>
      <c r="D50" s="67"/>
      <c r="E50" s="67"/>
      <c r="F50" s="31"/>
      <c r="G50" s="65"/>
      <c r="H50" s="65"/>
      <c r="I50" s="65"/>
      <c r="J50" s="35"/>
      <c r="K50" s="28"/>
    </row>
    <row r="51" customFormat="false" ht="12.75" hidden="false" customHeight="false" outlineLevel="0" collapsed="false">
      <c r="A51" s="22"/>
      <c r="B51" s="34"/>
      <c r="C51" s="67"/>
      <c r="D51" s="67"/>
      <c r="E51" s="67"/>
      <c r="F51" s="31"/>
      <c r="G51" s="65"/>
      <c r="H51" s="65"/>
      <c r="I51" s="65"/>
      <c r="J51" s="35"/>
      <c r="K51" s="28"/>
    </row>
    <row r="52" customFormat="false" ht="12.75" hidden="false" customHeight="false" outlineLevel="0" collapsed="false">
      <c r="A52" s="22"/>
      <c r="B52" s="34"/>
      <c r="C52" s="31"/>
      <c r="D52" s="31"/>
      <c r="E52" s="31"/>
      <c r="F52" s="31"/>
      <c r="G52" s="31"/>
      <c r="H52" s="31"/>
      <c r="I52" s="31"/>
      <c r="J52" s="35"/>
      <c r="K52" s="28"/>
    </row>
    <row r="53" customFormat="false" ht="12.75" hidden="false" customHeight="false" outlineLevel="0" collapsed="false">
      <c r="A53" s="22"/>
      <c r="B53" s="34"/>
      <c r="C53" s="31"/>
      <c r="D53" s="31"/>
      <c r="E53" s="68" t="s">
        <v>14</v>
      </c>
      <c r="F53" s="68"/>
      <c r="G53" s="68"/>
      <c r="H53" s="31"/>
      <c r="I53" s="31"/>
      <c r="J53" s="35"/>
      <c r="K53" s="28"/>
    </row>
    <row r="54" customFormat="false" ht="12.75" hidden="false" customHeight="false" outlineLevel="0" collapsed="false">
      <c r="A54" s="22"/>
      <c r="B54" s="34"/>
      <c r="C54" s="31"/>
      <c r="D54" s="31"/>
      <c r="E54" s="68"/>
      <c r="F54" s="68"/>
      <c r="G54" s="68"/>
      <c r="H54" s="31"/>
      <c r="I54" s="31"/>
      <c r="J54" s="35"/>
      <c r="K54" s="28"/>
    </row>
    <row r="55" customFormat="false" ht="21" hidden="false" customHeight="true" outlineLevel="0" collapsed="false">
      <c r="A55" s="22"/>
      <c r="B55" s="69"/>
      <c r="C55" s="70"/>
      <c r="D55" s="70"/>
      <c r="E55" s="68"/>
      <c r="F55" s="68"/>
      <c r="G55" s="68"/>
      <c r="H55" s="70"/>
      <c r="I55" s="70"/>
      <c r="J55" s="71"/>
      <c r="K55" s="28"/>
    </row>
    <row r="56" customFormat="false" ht="8.25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4"/>
    </row>
    <row r="57" customFormat="false" ht="13.5" hidden="false" customHeight="false" outlineLevel="0" collapsed="false"/>
  </sheetData>
  <mergeCells count="18">
    <mergeCell ref="C6:I8"/>
    <mergeCell ref="B12:D13"/>
    <mergeCell ref="C15:I19"/>
    <mergeCell ref="D23:H25"/>
    <mergeCell ref="B26:D27"/>
    <mergeCell ref="D29:H31"/>
    <mergeCell ref="D33:H33"/>
    <mergeCell ref="D37:E38"/>
    <mergeCell ref="G37:I38"/>
    <mergeCell ref="B40:E41"/>
    <mergeCell ref="G40:I41"/>
    <mergeCell ref="C43:E44"/>
    <mergeCell ref="G43:I44"/>
    <mergeCell ref="C46:E47"/>
    <mergeCell ref="G46:I47"/>
    <mergeCell ref="C50:E51"/>
    <mergeCell ref="G50:I51"/>
    <mergeCell ref="E53:G5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5" width="5.85"/>
    <col collapsed="false" customWidth="true" hidden="false" outlineLevel="0" max="2" min="2" style="75" width="34.71"/>
    <col collapsed="false" customWidth="true" hidden="false" outlineLevel="0" max="3" min="3" style="75" width="12.7"/>
    <col collapsed="false" customWidth="true" hidden="false" outlineLevel="0" max="4" min="4" style="76" width="12.7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B1" s="77"/>
      <c r="C1" s="78"/>
      <c r="D1" s="78"/>
      <c r="E1" s="78"/>
      <c r="F1" s="78"/>
    </row>
    <row r="2" customFormat="false" ht="21" hidden="false" customHeight="true" outlineLevel="0" collapsed="false">
      <c r="A2" s="79" t="s">
        <v>15</v>
      </c>
      <c r="B2" s="79"/>
      <c r="C2" s="80"/>
      <c r="D2" s="80"/>
      <c r="E2" s="80"/>
      <c r="F2" s="80"/>
    </row>
    <row r="3" customFormat="false" ht="14.25" hidden="false" customHeight="false" outlineLevel="0" collapsed="false">
      <c r="B3" s="81"/>
      <c r="C3" s="78"/>
      <c r="D3" s="78"/>
      <c r="E3" s="78"/>
      <c r="F3" s="78"/>
    </row>
    <row r="4" customFormat="false" ht="12.75" hidden="false" customHeight="false" outlineLevel="0" collapsed="false">
      <c r="A4" s="82" t="e">
        <f aca="false">+#REF!</f>
        <v>#REF!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</row>
    <row r="7" customFormat="false" ht="12.75" hidden="false" customHeight="false" outlineLevel="0" collapsed="false">
      <c r="B7" s="83"/>
      <c r="C7" s="83"/>
      <c r="D7" s="83"/>
      <c r="E7" s="83"/>
      <c r="F7" s="83"/>
    </row>
    <row r="9" customFormat="false" ht="12.75" hidden="false" customHeight="true" outlineLevel="0" collapsed="false">
      <c r="A9" s="84"/>
      <c r="B9" s="85" t="s">
        <v>16</v>
      </c>
      <c r="C9" s="85"/>
      <c r="D9" s="85"/>
      <c r="E9" s="85"/>
      <c r="F9" s="85"/>
    </row>
    <row r="10" customFormat="false" ht="12.75" hidden="false" customHeight="true" outlineLevel="0" collapsed="false">
      <c r="A10" s="84"/>
      <c r="B10" s="85" t="s">
        <v>17</v>
      </c>
      <c r="C10" s="85"/>
      <c r="D10" s="85"/>
      <c r="E10" s="85"/>
      <c r="F10" s="85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</row>
    <row r="12" customFormat="false" ht="12.75" hidden="false" customHeight="true" outlineLevel="0" collapsed="false">
      <c r="A12" s="84"/>
      <c r="B12" s="86" t="s">
        <v>18</v>
      </c>
      <c r="C12" s="86"/>
      <c r="D12" s="86"/>
      <c r="E12" s="87" t="e">
        <f aca="false">F36</f>
        <v>#REF!</v>
      </c>
      <c r="F12" s="88" t="s">
        <v>19</v>
      </c>
    </row>
    <row r="13" customFormat="false" ht="12.75" hidden="false" customHeight="true" outlineLevel="0" collapsed="false">
      <c r="A13" s="89" t="s">
        <v>1</v>
      </c>
      <c r="B13" s="90" t="s">
        <v>2</v>
      </c>
      <c r="C13" s="91" t="s">
        <v>20</v>
      </c>
      <c r="D13" s="91" t="s">
        <v>21</v>
      </c>
      <c r="E13" s="91" t="s">
        <v>22</v>
      </c>
      <c r="F13" s="91" t="s">
        <v>23</v>
      </c>
    </row>
    <row r="14" customFormat="false" ht="32.25" hidden="false" customHeight="true" outlineLevel="0" collapsed="false">
      <c r="A14" s="89"/>
      <c r="B14" s="90"/>
      <c r="C14" s="91"/>
      <c r="D14" s="91"/>
      <c r="E14" s="91"/>
      <c r="F14" s="91"/>
    </row>
    <row r="15" customFormat="false" ht="12" hidden="false" customHeight="true" outlineLevel="0" collapsed="false">
      <c r="A15" s="92" t="n">
        <v>1</v>
      </c>
      <c r="B15" s="92" t="n">
        <v>2</v>
      </c>
      <c r="C15" s="93" t="n">
        <v>3</v>
      </c>
      <c r="D15" s="94" t="n">
        <v>4</v>
      </c>
      <c r="E15" s="93" t="n">
        <v>5</v>
      </c>
      <c r="F15" s="93" t="n">
        <v>6</v>
      </c>
    </row>
    <row r="16" customFormat="false" ht="18" hidden="false" customHeight="true" outlineLevel="1" collapsed="false">
      <c r="A16" s="95" t="s">
        <v>24</v>
      </c>
      <c r="B16" s="96" t="e">
        <f aca="false">+#REF!</f>
        <v>#REF!</v>
      </c>
      <c r="C16" s="97" t="e">
        <f aca="false">F16-D16</f>
        <v>#REF!</v>
      </c>
      <c r="D16" s="97" t="e">
        <f aca="false">+#REF!</f>
        <v>#REF!</v>
      </c>
      <c r="E16" s="97"/>
      <c r="F16" s="98" t="e">
        <f aca="false">+#REF!</f>
        <v>#REF!</v>
      </c>
    </row>
    <row r="17" customFormat="false" ht="18" hidden="false" customHeight="true" outlineLevel="1" collapsed="false">
      <c r="A17" s="95" t="s">
        <v>25</v>
      </c>
      <c r="B17" s="99"/>
      <c r="C17" s="97" t="n">
        <f aca="false">F17-D17</f>
        <v>0</v>
      </c>
      <c r="D17" s="97"/>
      <c r="E17" s="97"/>
      <c r="F17" s="98"/>
    </row>
    <row r="18" customFormat="false" ht="18" hidden="false" customHeight="true" outlineLevel="1" collapsed="false">
      <c r="A18" s="95" t="s">
        <v>26</v>
      </c>
      <c r="B18" s="99"/>
      <c r="C18" s="97" t="n">
        <f aca="false">F18-D18</f>
        <v>0</v>
      </c>
      <c r="D18" s="97"/>
      <c r="E18" s="97"/>
      <c r="F18" s="98"/>
    </row>
    <row r="19" customFormat="false" ht="18" hidden="false" customHeight="true" outlineLevel="1" collapsed="false">
      <c r="A19" s="95" t="s">
        <v>27</v>
      </c>
      <c r="B19" s="99"/>
      <c r="C19" s="97" t="n">
        <f aca="false">F19-D19</f>
        <v>0</v>
      </c>
      <c r="D19" s="97"/>
      <c r="E19" s="97"/>
      <c r="F19" s="98"/>
    </row>
    <row r="20" customFormat="false" ht="18" hidden="false" customHeight="true" outlineLevel="1" collapsed="false">
      <c r="A20" s="95" t="s">
        <v>28</v>
      </c>
      <c r="B20" s="99"/>
      <c r="C20" s="97" t="n">
        <f aca="false">F20-D20</f>
        <v>0</v>
      </c>
      <c r="D20" s="98"/>
      <c r="E20" s="98"/>
      <c r="F20" s="98"/>
    </row>
    <row r="21" customFormat="false" ht="18" hidden="false" customHeight="true" outlineLevel="1" collapsed="false">
      <c r="A21" s="95" t="s">
        <v>29</v>
      </c>
      <c r="B21" s="99"/>
      <c r="C21" s="97" t="n">
        <f aca="false">F21-D21</f>
        <v>0</v>
      </c>
      <c r="D21" s="98"/>
      <c r="E21" s="98"/>
      <c r="F21" s="98"/>
    </row>
    <row r="22" customFormat="false" ht="18" hidden="false" customHeight="true" outlineLevel="1" collapsed="false">
      <c r="A22" s="95" t="s">
        <v>30</v>
      </c>
      <c r="B22" s="99"/>
      <c r="C22" s="97" t="n">
        <f aca="false">F22-D22</f>
        <v>0</v>
      </c>
      <c r="D22" s="98"/>
      <c r="E22" s="98"/>
      <c r="F22" s="98"/>
    </row>
    <row r="23" customFormat="false" ht="18" hidden="false" customHeight="true" outlineLevel="1" collapsed="false">
      <c r="A23" s="95" t="s">
        <v>31</v>
      </c>
      <c r="B23" s="99"/>
      <c r="C23" s="97" t="n">
        <f aca="false">F23-D23</f>
        <v>0</v>
      </c>
      <c r="D23" s="98"/>
      <c r="E23" s="98"/>
      <c r="F23" s="98"/>
    </row>
    <row r="24" customFormat="false" ht="18" hidden="false" customHeight="true" outlineLevel="1" collapsed="false">
      <c r="A24" s="95" t="s">
        <v>32</v>
      </c>
      <c r="B24" s="99"/>
      <c r="C24" s="97" t="n">
        <f aca="false">F24-D24</f>
        <v>0</v>
      </c>
      <c r="D24" s="98"/>
      <c r="E24" s="98"/>
      <c r="F24" s="98"/>
    </row>
    <row r="25" customFormat="false" ht="18" hidden="false" customHeight="true" outlineLevel="1" collapsed="false">
      <c r="A25" s="95" t="s">
        <v>33</v>
      </c>
      <c r="B25" s="99"/>
      <c r="C25" s="97" t="n">
        <f aca="false">F25-D25</f>
        <v>0</v>
      </c>
      <c r="D25" s="98"/>
      <c r="E25" s="98"/>
      <c r="F25" s="98"/>
    </row>
    <row r="26" customFormat="false" ht="18" hidden="false" customHeight="true" outlineLevel="1" collapsed="false">
      <c r="A26" s="95" t="s">
        <v>34</v>
      </c>
      <c r="B26" s="99"/>
      <c r="C26" s="97" t="n">
        <f aca="false">F26-D26</f>
        <v>0</v>
      </c>
      <c r="D26" s="97"/>
      <c r="E26" s="97"/>
      <c r="F26" s="98"/>
    </row>
    <row r="27" customFormat="false" ht="18" hidden="false" customHeight="true" outlineLevel="1" collapsed="false">
      <c r="A27" s="95" t="s">
        <v>35</v>
      </c>
      <c r="B27" s="99"/>
      <c r="C27" s="97" t="n">
        <f aca="false">F27-D27</f>
        <v>0</v>
      </c>
      <c r="D27" s="98"/>
      <c r="E27" s="98"/>
      <c r="F27" s="98"/>
    </row>
    <row r="28" customFormat="false" ht="18" hidden="false" customHeight="true" outlineLevel="1" collapsed="false">
      <c r="A28" s="95" t="s">
        <v>36</v>
      </c>
      <c r="B28" s="99"/>
      <c r="C28" s="97" t="n">
        <f aca="false">F28-D28</f>
        <v>0</v>
      </c>
      <c r="D28" s="98"/>
      <c r="E28" s="98"/>
      <c r="F28" s="98"/>
    </row>
    <row r="29" customFormat="false" ht="18" hidden="false" customHeight="true" outlineLevel="1" collapsed="false">
      <c r="A29" s="95" t="s">
        <v>37</v>
      </c>
      <c r="B29" s="99"/>
      <c r="C29" s="97" t="n">
        <f aca="false">F29-D29</f>
        <v>0</v>
      </c>
      <c r="D29" s="98"/>
      <c r="E29" s="98"/>
      <c r="F29" s="98"/>
    </row>
    <row r="30" customFormat="false" ht="18" hidden="false" customHeight="true" outlineLevel="1" collapsed="false">
      <c r="A30" s="95" t="s">
        <v>38</v>
      </c>
      <c r="B30" s="99"/>
      <c r="C30" s="97" t="n">
        <f aca="false">F30-D30</f>
        <v>0</v>
      </c>
      <c r="D30" s="97"/>
      <c r="E30" s="97"/>
      <c r="F30" s="98"/>
    </row>
    <row r="31" customFormat="false" ht="18" hidden="false" customHeight="true" outlineLevel="1" collapsed="false">
      <c r="A31" s="95" t="s">
        <v>39</v>
      </c>
      <c r="B31" s="99"/>
      <c r="C31" s="97" t="n">
        <f aca="false">F31-D31</f>
        <v>0</v>
      </c>
      <c r="D31" s="98"/>
      <c r="E31" s="98"/>
      <c r="F31" s="98"/>
    </row>
    <row r="32" customFormat="false" ht="18" hidden="false" customHeight="true" outlineLevel="1" collapsed="false">
      <c r="A32" s="95" t="s">
        <v>40</v>
      </c>
      <c r="B32" s="99"/>
      <c r="C32" s="97" t="n">
        <f aca="false">F32-D32</f>
        <v>0</v>
      </c>
      <c r="D32" s="98"/>
      <c r="E32" s="98"/>
      <c r="F32" s="98"/>
    </row>
    <row r="33" customFormat="false" ht="18" hidden="false" customHeight="true" outlineLevel="1" collapsed="false">
      <c r="A33" s="95" t="s">
        <v>38</v>
      </c>
      <c r="B33" s="99"/>
      <c r="C33" s="97" t="n">
        <f aca="false">F33-D33</f>
        <v>0</v>
      </c>
      <c r="D33" s="97"/>
      <c r="E33" s="97"/>
      <c r="F33" s="98"/>
    </row>
    <row r="34" customFormat="false" ht="18" hidden="false" customHeight="true" outlineLevel="1" collapsed="false">
      <c r="A34" s="95" t="s">
        <v>39</v>
      </c>
      <c r="B34" s="99"/>
      <c r="C34" s="97" t="n">
        <f aca="false">F34-D34</f>
        <v>0</v>
      </c>
      <c r="D34" s="98"/>
      <c r="E34" s="98"/>
      <c r="F34" s="98"/>
    </row>
    <row r="35" customFormat="false" ht="18" hidden="false" customHeight="true" outlineLevel="1" collapsed="false">
      <c r="A35" s="95" t="s">
        <v>40</v>
      </c>
      <c r="B35" s="99"/>
      <c r="C35" s="97" t="n">
        <f aca="false">F35-D35</f>
        <v>0</v>
      </c>
      <c r="D35" s="98"/>
      <c r="E35" s="98"/>
      <c r="F35" s="98"/>
    </row>
    <row r="36" customFormat="false" ht="24.75" hidden="false" customHeight="true" outlineLevel="1" collapsed="false">
      <c r="A36" s="100"/>
      <c r="B36" s="101" t="s">
        <v>4</v>
      </c>
      <c r="C36" s="102" t="e">
        <f aca="false">SUM(C16:C35)</f>
        <v>#REF!</v>
      </c>
      <c r="D36" s="102" t="e">
        <f aca="false">SUM(D16:D35)</f>
        <v>#REF!</v>
      </c>
      <c r="E36" s="103" t="n">
        <f aca="false">SUM(E16:E35)</f>
        <v>0</v>
      </c>
      <c r="F36" s="102" t="e">
        <f aca="false">SUM(C36:E36)</f>
        <v>#REF!</v>
      </c>
    </row>
    <row r="39" customFormat="false" ht="12.75" hidden="false" customHeight="false" outlineLevel="0" collapsed="false">
      <c r="B39" s="85" t="s">
        <v>41</v>
      </c>
      <c r="D39" s="104" t="s">
        <v>42</v>
      </c>
      <c r="E39" s="104"/>
    </row>
  </sheetData>
  <mergeCells count="14">
    <mergeCell ref="C1:F1"/>
    <mergeCell ref="A2:B2"/>
    <mergeCell ref="C3:F3"/>
    <mergeCell ref="A4:F6"/>
    <mergeCell ref="B9:F9"/>
    <mergeCell ref="B10:F10"/>
    <mergeCell ref="B12:D12"/>
    <mergeCell ref="A13:A14"/>
    <mergeCell ref="B13:B14"/>
    <mergeCell ref="C13:C14"/>
    <mergeCell ref="D13:D14"/>
    <mergeCell ref="E13:E14"/>
    <mergeCell ref="F13:F14"/>
    <mergeCell ref="D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8" min="8" style="14" width="9.14"/>
    <col collapsed="false" customWidth="true" hidden="false" outlineLevel="0" max="9" min="9" style="14" width="11.28"/>
    <col collapsed="false" customWidth="false" hidden="false" outlineLevel="0" max="257" min="10" style="14" width="9.14"/>
  </cols>
  <sheetData>
    <row r="1" customFormat="false" ht="27" hidden="false" customHeight="true" outlineLevel="0" collapsed="false">
      <c r="A1" s="107" t="e">
        <f aca="false">#REF!</f>
        <v>#REF!</v>
      </c>
      <c r="B1" s="107"/>
      <c r="C1" s="107"/>
      <c r="D1" s="107"/>
      <c r="E1" s="107"/>
      <c r="F1" s="107"/>
      <c r="G1" s="107"/>
    </row>
    <row r="2" customFormat="false" ht="12.75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>
      <c r="A3" s="109" t="s">
        <v>43</v>
      </c>
      <c r="B3" s="109"/>
      <c r="C3" s="109"/>
      <c r="D3" s="109"/>
      <c r="E3" s="109"/>
      <c r="F3" s="109"/>
      <c r="G3" s="109"/>
    </row>
    <row r="4" customFormat="false" ht="9" hidden="false" customHeight="true" outlineLevel="0" collapsed="false">
      <c r="C4" s="110"/>
      <c r="D4" s="110"/>
      <c r="E4" s="110"/>
    </row>
    <row r="5" customFormat="false" ht="12.75" hidden="false" customHeight="true" outlineLevel="0" collapsed="false">
      <c r="A5" s="111" t="s">
        <v>1</v>
      </c>
      <c r="B5" s="112" t="s">
        <v>1</v>
      </c>
      <c r="C5" s="113" t="s">
        <v>44</v>
      </c>
      <c r="D5" s="113" t="s">
        <v>45</v>
      </c>
      <c r="E5" s="113" t="s">
        <v>46</v>
      </c>
      <c r="F5" s="114" t="s">
        <v>47</v>
      </c>
      <c r="G5" s="114" t="s">
        <v>48</v>
      </c>
    </row>
    <row r="6" customFormat="false" ht="21" hidden="false" customHeight="true" outlineLevel="0" collapsed="false">
      <c r="A6" s="111"/>
      <c r="B6" s="112"/>
      <c r="C6" s="113"/>
      <c r="D6" s="113"/>
      <c r="E6" s="113"/>
      <c r="F6" s="114"/>
      <c r="G6" s="114"/>
    </row>
    <row r="7" customFormat="false" ht="12.75" hidden="false" customHeight="false" outlineLevel="0" collapsed="false">
      <c r="A7" s="115" t="n">
        <v>1</v>
      </c>
      <c r="B7" s="116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3" t="n">
        <v>6</v>
      </c>
    </row>
    <row r="8" customFormat="false" ht="9.75" hidden="false" customHeight="true" outlineLevel="0" collapsed="false">
      <c r="A8" s="118"/>
      <c r="B8" s="119"/>
      <c r="C8" s="120" t="e">
        <f aca="false">#REF!</f>
        <v>#REF!</v>
      </c>
      <c r="D8" s="118"/>
      <c r="E8" s="121"/>
      <c r="F8" s="118"/>
      <c r="G8" s="122"/>
    </row>
    <row r="9" customFormat="false" ht="9.75" hidden="false" customHeight="true" outlineLevel="0" collapsed="false">
      <c r="A9" s="118"/>
      <c r="B9" s="119"/>
      <c r="C9" s="120"/>
      <c r="D9" s="118"/>
      <c r="E9" s="121"/>
      <c r="F9" s="118"/>
      <c r="G9" s="122"/>
    </row>
    <row r="10" customFormat="false" ht="9.75" hidden="false" customHeight="true" outlineLevel="0" collapsed="false">
      <c r="A10" s="118"/>
      <c r="B10" s="119"/>
      <c r="C10" s="120"/>
      <c r="D10" s="118"/>
      <c r="E10" s="121"/>
      <c r="F10" s="118"/>
      <c r="G10" s="122"/>
    </row>
    <row r="11" customFormat="false" ht="9.75" hidden="false" customHeight="true" outlineLevel="0" collapsed="false">
      <c r="A11" s="118"/>
      <c r="B11" s="119"/>
      <c r="C11" s="120"/>
      <c r="D11" s="118"/>
      <c r="E11" s="121"/>
      <c r="F11" s="118"/>
      <c r="G11" s="122"/>
    </row>
    <row r="12" customFormat="false" ht="9.75" hidden="false" customHeight="true" outlineLevel="0" collapsed="false">
      <c r="A12" s="118"/>
      <c r="B12" s="119"/>
      <c r="C12" s="120"/>
      <c r="D12" s="118"/>
      <c r="E12" s="121"/>
      <c r="F12" s="118"/>
      <c r="G12" s="122"/>
    </row>
    <row r="13" customFormat="false" ht="9.75" hidden="false" customHeight="true" outlineLevel="0" collapsed="false">
      <c r="A13" s="118"/>
      <c r="B13" s="119"/>
      <c r="C13" s="123"/>
      <c r="D13" s="124"/>
      <c r="E13" s="125"/>
      <c r="F13" s="118"/>
      <c r="G13" s="122"/>
    </row>
    <row r="14" customFormat="false" ht="9.75" hidden="false" customHeight="true" outlineLevel="0" collapsed="false">
      <c r="A14" s="118"/>
      <c r="B14" s="119"/>
      <c r="C14" s="123"/>
      <c r="D14" s="124"/>
      <c r="E14" s="125"/>
      <c r="F14" s="118"/>
      <c r="G14" s="122"/>
    </row>
    <row r="15" customFormat="false" ht="9.75" hidden="false" customHeight="true" outlineLevel="0" collapsed="false">
      <c r="A15" s="118"/>
      <c r="B15" s="119"/>
      <c r="C15" s="123"/>
      <c r="D15" s="124"/>
      <c r="E15" s="125"/>
      <c r="F15" s="118"/>
      <c r="G15" s="122"/>
    </row>
    <row r="16" customFormat="false" ht="9.75" hidden="false" customHeight="true" outlineLevel="0" collapsed="false">
      <c r="A16" s="118"/>
      <c r="B16" s="119"/>
      <c r="C16" s="123"/>
      <c r="D16" s="124"/>
      <c r="E16" s="125"/>
      <c r="F16" s="118"/>
      <c r="G16" s="122"/>
    </row>
    <row r="17" customFormat="false" ht="9.75" hidden="false" customHeight="true" outlineLevel="0" collapsed="false">
      <c r="A17" s="118"/>
      <c r="B17" s="119"/>
      <c r="C17" s="123"/>
      <c r="D17" s="124"/>
      <c r="E17" s="125"/>
      <c r="F17" s="118"/>
      <c r="G17" s="122"/>
    </row>
    <row r="18" customFormat="false" ht="9.75" hidden="false" customHeight="true" outlineLevel="0" collapsed="false">
      <c r="A18" s="118"/>
      <c r="B18" s="119"/>
      <c r="C18" s="126"/>
      <c r="D18" s="124"/>
      <c r="E18" s="125"/>
      <c r="F18" s="118"/>
      <c r="G18" s="122"/>
    </row>
    <row r="19" customFormat="false" ht="9.75" hidden="false" customHeight="true" outlineLevel="0" collapsed="false">
      <c r="A19" s="118"/>
      <c r="B19" s="119"/>
      <c r="C19" s="126"/>
      <c r="D19" s="124"/>
      <c r="E19" s="125"/>
      <c r="F19" s="118"/>
      <c r="G19" s="122"/>
    </row>
    <row r="20" customFormat="false" ht="9.75" hidden="false" customHeight="true" outlineLevel="0" collapsed="false">
      <c r="A20" s="118"/>
      <c r="B20" s="119"/>
      <c r="C20" s="126"/>
      <c r="D20" s="124"/>
      <c r="E20" s="125"/>
      <c r="F20" s="118"/>
      <c r="G20" s="122"/>
    </row>
    <row r="21" customFormat="false" ht="9.75" hidden="false" customHeight="true" outlineLevel="0" collapsed="false">
      <c r="A21" s="118"/>
      <c r="B21" s="119"/>
      <c r="C21" s="126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6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6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6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6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7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7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7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7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7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5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5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5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5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5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8"/>
      <c r="D113" s="124"/>
      <c r="E113" s="129"/>
      <c r="F113" s="118"/>
      <c r="G113" s="122"/>
    </row>
    <row r="114" customFormat="false" ht="9.75" hidden="false" customHeight="true" outlineLevel="0" collapsed="false">
      <c r="A114" s="118"/>
      <c r="B114" s="119"/>
      <c r="C114" s="128"/>
      <c r="D114" s="124"/>
      <c r="E114" s="129"/>
      <c r="F114" s="118"/>
      <c r="G114" s="122"/>
    </row>
    <row r="115" customFormat="false" ht="9.75" hidden="false" customHeight="true" outlineLevel="0" collapsed="false">
      <c r="A115" s="118"/>
      <c r="B115" s="119"/>
      <c r="C115" s="128"/>
      <c r="D115" s="124"/>
      <c r="E115" s="129"/>
      <c r="F115" s="118"/>
      <c r="G115" s="122"/>
    </row>
    <row r="116" customFormat="false" ht="9.75" hidden="false" customHeight="true" outlineLevel="0" collapsed="false">
      <c r="A116" s="118"/>
      <c r="B116" s="119"/>
      <c r="C116" s="128"/>
      <c r="D116" s="124"/>
      <c r="E116" s="129"/>
      <c r="F116" s="118"/>
      <c r="G116" s="122"/>
    </row>
    <row r="117" customFormat="false" ht="9.75" hidden="false" customHeight="true" outlineLevel="0" collapsed="false">
      <c r="A117" s="118"/>
      <c r="B117" s="119"/>
      <c r="C117" s="128"/>
      <c r="D117" s="124"/>
      <c r="E117" s="129"/>
      <c r="F117" s="118"/>
      <c r="G117" s="122"/>
    </row>
    <row r="118" customFormat="false" ht="9.75" hidden="false" customHeight="true" outlineLevel="0" collapsed="false">
      <c r="A118" s="118"/>
      <c r="B118" s="119"/>
      <c r="C118" s="128"/>
      <c r="D118" s="124"/>
      <c r="E118" s="130"/>
      <c r="F118" s="118"/>
      <c r="G118" s="122"/>
    </row>
    <row r="119" customFormat="false" ht="9.75" hidden="false" customHeight="true" outlineLevel="0" collapsed="false">
      <c r="A119" s="118"/>
      <c r="B119" s="119"/>
      <c r="C119" s="128"/>
      <c r="D119" s="124"/>
      <c r="E119" s="130"/>
      <c r="F119" s="118"/>
      <c r="G119" s="122"/>
    </row>
    <row r="120" customFormat="false" ht="9.75" hidden="false" customHeight="true" outlineLevel="0" collapsed="false">
      <c r="A120" s="118"/>
      <c r="B120" s="119"/>
      <c r="C120" s="128"/>
      <c r="D120" s="124"/>
      <c r="E120" s="130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30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30"/>
      <c r="F122" s="118"/>
      <c r="G122" s="122"/>
    </row>
    <row r="123" customFormat="false" ht="9.75" hidden="false" customHeight="true" outlineLevel="0" collapsed="false">
      <c r="A123" s="118"/>
      <c r="B123" s="119"/>
      <c r="C123" s="126"/>
      <c r="D123" s="124"/>
      <c r="E123" s="125"/>
      <c r="F123" s="118"/>
      <c r="G123" s="122"/>
    </row>
    <row r="124" customFormat="false" ht="9.75" hidden="false" customHeight="true" outlineLevel="0" collapsed="false">
      <c r="A124" s="118"/>
      <c r="B124" s="119"/>
      <c r="C124" s="126"/>
      <c r="D124" s="124"/>
      <c r="E124" s="125"/>
      <c r="F124" s="118"/>
      <c r="G124" s="122"/>
    </row>
    <row r="125" customFormat="false" ht="9.75" hidden="false" customHeight="true" outlineLevel="0" collapsed="false">
      <c r="A125" s="118"/>
      <c r="B125" s="119"/>
      <c r="C125" s="126"/>
      <c r="D125" s="124"/>
      <c r="E125" s="125"/>
      <c r="F125" s="118"/>
      <c r="G125" s="122"/>
    </row>
    <row r="126" customFormat="false" ht="9.75" hidden="false" customHeight="true" outlineLevel="0" collapsed="false">
      <c r="A126" s="118"/>
      <c r="B126" s="119"/>
      <c r="C126" s="126"/>
      <c r="D126" s="124"/>
      <c r="E126" s="125"/>
      <c r="F126" s="118"/>
      <c r="G126" s="122"/>
    </row>
    <row r="127" customFormat="false" ht="9.75" hidden="false" customHeight="true" outlineLevel="0" collapsed="false">
      <c r="A127" s="118"/>
      <c r="B127" s="119"/>
      <c r="C127" s="126"/>
      <c r="D127" s="124"/>
      <c r="E127" s="125"/>
      <c r="F127" s="118"/>
      <c r="G127" s="122"/>
    </row>
    <row r="128" customFormat="false" ht="9.75" hidden="false" customHeight="true" outlineLevel="0" collapsed="false">
      <c r="A128" s="118"/>
      <c r="B128" s="119"/>
      <c r="C128" s="126"/>
      <c r="D128" s="124"/>
      <c r="E128" s="125"/>
      <c r="F128" s="118"/>
      <c r="G128" s="122"/>
    </row>
    <row r="129" customFormat="false" ht="9.75" hidden="false" customHeight="true" outlineLevel="0" collapsed="false">
      <c r="A129" s="118"/>
      <c r="B129" s="119"/>
      <c r="C129" s="126"/>
      <c r="D129" s="124"/>
      <c r="E129" s="125"/>
      <c r="F129" s="118"/>
      <c r="G129" s="122"/>
    </row>
    <row r="130" customFormat="false" ht="9.75" hidden="false" customHeight="true" outlineLevel="0" collapsed="false">
      <c r="A130" s="118"/>
      <c r="B130" s="119"/>
      <c r="C130" s="126"/>
      <c r="D130" s="124"/>
      <c r="E130" s="125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6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9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7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7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7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7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7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5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5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5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5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5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0"/>
      <c r="D203" s="118"/>
      <c r="E203" s="121"/>
      <c r="F203" s="118"/>
      <c r="G203" s="122"/>
    </row>
    <row r="204" customFormat="false" ht="9.75" hidden="false" customHeight="true" outlineLevel="0" collapsed="false">
      <c r="A204" s="118"/>
      <c r="B204" s="119"/>
      <c r="C204" s="120"/>
      <c r="D204" s="118"/>
      <c r="E204" s="121"/>
      <c r="F204" s="118"/>
      <c r="G204" s="122"/>
    </row>
    <row r="205" customFormat="false" ht="9.75" hidden="false" customHeight="true" outlineLevel="0" collapsed="false">
      <c r="A205" s="118"/>
      <c r="B205" s="119"/>
      <c r="C205" s="120"/>
      <c r="D205" s="118"/>
      <c r="E205" s="121"/>
      <c r="F205" s="118"/>
      <c r="G205" s="122"/>
    </row>
    <row r="206" customFormat="false" ht="9.75" hidden="false" customHeight="true" outlineLevel="0" collapsed="false">
      <c r="A206" s="118"/>
      <c r="B206" s="119"/>
      <c r="C206" s="120"/>
      <c r="D206" s="118"/>
      <c r="E206" s="121"/>
      <c r="F206" s="118"/>
      <c r="G206" s="122"/>
    </row>
    <row r="207" customFormat="false" ht="9.75" hidden="false" customHeight="true" outlineLevel="0" collapsed="false">
      <c r="A207" s="118"/>
      <c r="B207" s="119"/>
      <c r="C207" s="120"/>
      <c r="D207" s="118"/>
      <c r="E207" s="121"/>
      <c r="F207" s="118"/>
      <c r="G207" s="122"/>
    </row>
    <row r="208" customFormat="false" ht="9.75" hidden="false" customHeight="true" outlineLevel="0" collapsed="false">
      <c r="A208" s="118"/>
      <c r="B208" s="119"/>
      <c r="C208" s="123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3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3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3"/>
      <c r="D211" s="124"/>
      <c r="E211" s="125"/>
      <c r="F211" s="118"/>
      <c r="G211" s="122"/>
    </row>
    <row r="212" customFormat="false" ht="9.75" hidden="false" customHeight="true" outlineLevel="0" collapsed="false">
      <c r="A212" s="118"/>
      <c r="B212" s="119"/>
      <c r="C212" s="123"/>
      <c r="D212" s="124"/>
      <c r="E212" s="125"/>
      <c r="F212" s="118"/>
      <c r="G212" s="122"/>
    </row>
    <row r="213" customFormat="false" ht="9.75" hidden="false" customHeight="true" outlineLevel="0" collapsed="false">
      <c r="A213" s="118"/>
      <c r="B213" s="119"/>
      <c r="C213" s="126"/>
      <c r="D213" s="124"/>
      <c r="E213" s="125"/>
      <c r="F213" s="118"/>
      <c r="G213" s="122"/>
    </row>
    <row r="214" customFormat="false" ht="9.75" hidden="false" customHeight="true" outlineLevel="0" collapsed="false">
      <c r="A214" s="118"/>
      <c r="B214" s="119"/>
      <c r="C214" s="126"/>
      <c r="D214" s="124"/>
      <c r="E214" s="125"/>
      <c r="F214" s="118"/>
      <c r="G214" s="122"/>
    </row>
    <row r="215" customFormat="false" ht="9.75" hidden="false" customHeight="true" outlineLevel="0" collapsed="false">
      <c r="A215" s="118"/>
      <c r="B215" s="119"/>
      <c r="C215" s="126"/>
      <c r="D215" s="124"/>
      <c r="E215" s="125"/>
      <c r="F215" s="118"/>
      <c r="G215" s="122"/>
    </row>
    <row r="216" customFormat="false" ht="9.75" hidden="false" customHeight="true" outlineLevel="0" collapsed="false">
      <c r="A216" s="118"/>
      <c r="B216" s="119"/>
      <c r="C216" s="126"/>
      <c r="D216" s="124"/>
      <c r="E216" s="125"/>
      <c r="F216" s="118"/>
      <c r="G216" s="122"/>
    </row>
    <row r="217" customFormat="false" ht="7.5" hidden="false" customHeight="true" outlineLevel="0" collapsed="false">
      <c r="A217" s="118"/>
      <c r="B217" s="119"/>
      <c r="C217" s="126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6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6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6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9.7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0"/>
      <c r="D238" s="118"/>
      <c r="E238" s="121"/>
      <c r="F238" s="118"/>
      <c r="G238" s="122"/>
    </row>
    <row r="239" customFormat="false" ht="9.75" hidden="false" customHeight="true" outlineLevel="0" collapsed="false">
      <c r="A239" s="118"/>
      <c r="B239" s="119"/>
      <c r="C239" s="120"/>
      <c r="D239" s="118"/>
      <c r="E239" s="121"/>
      <c r="F239" s="118"/>
      <c r="G239" s="122"/>
    </row>
    <row r="240" customFormat="false" ht="9.75" hidden="false" customHeight="true" outlineLevel="0" collapsed="false">
      <c r="A240" s="118"/>
      <c r="B240" s="119"/>
      <c r="C240" s="120"/>
      <c r="D240" s="118"/>
      <c r="E240" s="121"/>
      <c r="F240" s="118"/>
      <c r="G240" s="122"/>
    </row>
    <row r="241" customFormat="false" ht="9.75" hidden="false" customHeight="true" outlineLevel="0" collapsed="false">
      <c r="A241" s="118"/>
      <c r="B241" s="119"/>
      <c r="C241" s="120"/>
      <c r="D241" s="118"/>
      <c r="E241" s="121"/>
      <c r="F241" s="118"/>
      <c r="G241" s="122"/>
    </row>
    <row r="242" customFormat="false" ht="9.75" hidden="false" customHeight="true" outlineLevel="0" collapsed="false">
      <c r="A242" s="118"/>
      <c r="B242" s="119"/>
      <c r="C242" s="120"/>
      <c r="D242" s="118"/>
      <c r="E242" s="121"/>
      <c r="F242" s="118"/>
      <c r="G242" s="122"/>
    </row>
    <row r="243" customFormat="false" ht="9.75" hidden="false" customHeight="true" outlineLevel="0" collapsed="false">
      <c r="A243" s="118"/>
      <c r="B243" s="119"/>
      <c r="C243" s="123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3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3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3"/>
      <c r="D246" s="124"/>
      <c r="E246" s="125"/>
      <c r="F246" s="118"/>
      <c r="G246" s="122"/>
    </row>
    <row r="247" customFormat="false" ht="9.75" hidden="false" customHeight="true" outlineLevel="0" collapsed="false">
      <c r="A247" s="118"/>
      <c r="B247" s="119"/>
      <c r="C247" s="123"/>
      <c r="D247" s="124"/>
      <c r="E247" s="125"/>
      <c r="F247" s="118"/>
      <c r="G247" s="122"/>
    </row>
    <row r="248" customFormat="false" ht="9.75" hidden="false" customHeight="true" outlineLevel="0" collapsed="false">
      <c r="A248" s="118"/>
      <c r="B248" s="119"/>
      <c r="C248" s="126"/>
      <c r="D248" s="124"/>
      <c r="E248" s="125"/>
      <c r="F248" s="118"/>
      <c r="G248" s="122"/>
    </row>
    <row r="249" customFormat="false" ht="9.75" hidden="false" customHeight="true" outlineLevel="0" collapsed="false">
      <c r="A249" s="118"/>
      <c r="B249" s="119"/>
      <c r="C249" s="126"/>
      <c r="D249" s="124"/>
      <c r="E249" s="125"/>
      <c r="F249" s="118"/>
      <c r="G249" s="122"/>
    </row>
    <row r="250" customFormat="false" ht="9.75" hidden="false" customHeight="true" outlineLevel="0" collapsed="false">
      <c r="A250" s="118"/>
      <c r="B250" s="119"/>
      <c r="C250" s="126"/>
      <c r="D250" s="124"/>
      <c r="E250" s="125"/>
      <c r="F250" s="118"/>
      <c r="G250" s="122"/>
    </row>
    <row r="251" customFormat="false" ht="9.75" hidden="false" customHeight="true" outlineLevel="0" collapsed="false">
      <c r="A251" s="118"/>
      <c r="B251" s="119"/>
      <c r="C251" s="126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6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6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6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6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8.2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9.7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8"/>
      <c r="D323" s="118"/>
      <c r="E323" s="129"/>
      <c r="F323" s="118"/>
      <c r="G323" s="122"/>
    </row>
    <row r="324" customFormat="false" ht="9.75" hidden="false" customHeight="true" outlineLevel="0" collapsed="false">
      <c r="A324" s="118"/>
      <c r="B324" s="119"/>
      <c r="C324" s="128"/>
      <c r="D324" s="118"/>
      <c r="E324" s="129"/>
      <c r="F324" s="118"/>
      <c r="G324" s="122"/>
    </row>
    <row r="325" customFormat="false" ht="9.75" hidden="false" customHeight="true" outlineLevel="0" collapsed="false">
      <c r="A325" s="118"/>
      <c r="B325" s="119"/>
      <c r="C325" s="128"/>
      <c r="D325" s="118"/>
      <c r="E325" s="129"/>
      <c r="F325" s="118"/>
      <c r="G325" s="122"/>
    </row>
    <row r="326" customFormat="false" ht="9.75" hidden="false" customHeight="true" outlineLevel="0" collapsed="false">
      <c r="A326" s="118"/>
      <c r="B326" s="119"/>
      <c r="C326" s="128"/>
      <c r="D326" s="118"/>
      <c r="E326" s="129"/>
      <c r="F326" s="118"/>
      <c r="G326" s="122"/>
    </row>
    <row r="327" customFormat="false" ht="9.75" hidden="false" customHeight="true" outlineLevel="0" collapsed="false">
      <c r="A327" s="118"/>
      <c r="B327" s="119"/>
      <c r="C327" s="128"/>
      <c r="D327" s="118"/>
      <c r="E327" s="129"/>
      <c r="F327" s="118"/>
      <c r="G327" s="122"/>
    </row>
    <row r="328" customFormat="false" ht="9.75" hidden="false" customHeight="true" outlineLevel="0" collapsed="false">
      <c r="A328" s="118"/>
      <c r="B328" s="119"/>
      <c r="C328" s="128"/>
      <c r="D328" s="118"/>
      <c r="E328" s="130"/>
      <c r="F328" s="118"/>
      <c r="G328" s="122"/>
    </row>
    <row r="329" customFormat="false" ht="9.75" hidden="false" customHeight="true" outlineLevel="0" collapsed="false">
      <c r="A329" s="118"/>
      <c r="B329" s="119"/>
      <c r="C329" s="128"/>
      <c r="D329" s="118"/>
      <c r="E329" s="130"/>
      <c r="F329" s="118"/>
      <c r="G329" s="122"/>
    </row>
    <row r="330" customFormat="false" ht="9.75" hidden="false" customHeight="true" outlineLevel="0" collapsed="false">
      <c r="A330" s="118"/>
      <c r="B330" s="119"/>
      <c r="C330" s="128"/>
      <c r="D330" s="118"/>
      <c r="E330" s="130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30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30"/>
      <c r="F332" s="118"/>
      <c r="G332" s="122"/>
    </row>
    <row r="333" customFormat="false" ht="9.75" hidden="false" customHeight="true" outlineLevel="0" collapsed="false">
      <c r="A333" s="118"/>
      <c r="B333" s="119"/>
      <c r="C333" s="126"/>
      <c r="D333" s="124"/>
      <c r="E333" s="125"/>
      <c r="F333" s="118"/>
      <c r="G333" s="122"/>
    </row>
    <row r="334" customFormat="false" ht="9.75" hidden="false" customHeight="true" outlineLevel="0" collapsed="false">
      <c r="A334" s="118"/>
      <c r="B334" s="119"/>
      <c r="C334" s="126"/>
      <c r="D334" s="124"/>
      <c r="E334" s="125"/>
      <c r="F334" s="118"/>
      <c r="G334" s="122"/>
    </row>
    <row r="335" customFormat="false" ht="9.75" hidden="false" customHeight="true" outlineLevel="0" collapsed="false">
      <c r="A335" s="118"/>
      <c r="B335" s="119"/>
      <c r="C335" s="126"/>
      <c r="D335" s="124"/>
      <c r="E335" s="125"/>
      <c r="F335" s="118"/>
      <c r="G335" s="122"/>
    </row>
    <row r="336" customFormat="false" ht="9.75" hidden="false" customHeight="true" outlineLevel="0" collapsed="false">
      <c r="A336" s="118"/>
      <c r="B336" s="119"/>
      <c r="C336" s="126"/>
      <c r="D336" s="124"/>
      <c r="E336" s="125"/>
      <c r="F336" s="118"/>
      <c r="G336" s="122"/>
    </row>
    <row r="337" customFormat="false" ht="9.75" hidden="false" customHeight="true" outlineLevel="0" collapsed="false">
      <c r="A337" s="118"/>
      <c r="B337" s="119"/>
      <c r="C337" s="126"/>
      <c r="D337" s="124"/>
      <c r="E337" s="125"/>
      <c r="F337" s="118"/>
      <c r="G337" s="122"/>
    </row>
    <row r="338" customFormat="false" ht="9.75" hidden="false" customHeight="true" outlineLevel="0" collapsed="false">
      <c r="A338" s="118"/>
      <c r="B338" s="119"/>
      <c r="C338" s="126"/>
      <c r="D338" s="124"/>
      <c r="E338" s="125"/>
      <c r="F338" s="118"/>
      <c r="G338" s="122"/>
    </row>
    <row r="339" customFormat="false" ht="9.75" hidden="false" customHeight="true" outlineLevel="0" collapsed="false">
      <c r="A339" s="118"/>
      <c r="B339" s="119"/>
      <c r="C339" s="126"/>
      <c r="D339" s="124"/>
      <c r="E339" s="125"/>
      <c r="F339" s="118"/>
      <c r="G339" s="122"/>
    </row>
    <row r="340" customFormat="false" ht="9.75" hidden="false" customHeight="true" outlineLevel="0" collapsed="false">
      <c r="A340" s="118"/>
      <c r="B340" s="119"/>
      <c r="C340" s="126"/>
      <c r="D340" s="124"/>
      <c r="E340" s="125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6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7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7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7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7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7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9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5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5"/>
      <c r="F382" s="118"/>
      <c r="G382" s="122"/>
    </row>
    <row r="383" customFormat="false" ht="9.75" hidden="false" customHeight="true" outlineLevel="0" collapsed="false">
      <c r="A383" s="118"/>
      <c r="B383" s="119"/>
      <c r="C383" s="128"/>
      <c r="D383" s="118"/>
      <c r="E383" s="129"/>
      <c r="F383" s="118"/>
      <c r="G383" s="122"/>
    </row>
    <row r="384" customFormat="false" ht="9.75" hidden="false" customHeight="true" outlineLevel="0" collapsed="false">
      <c r="A384" s="118"/>
      <c r="B384" s="119"/>
      <c r="C384" s="128"/>
      <c r="D384" s="118"/>
      <c r="E384" s="129"/>
      <c r="F384" s="118"/>
      <c r="G384" s="122"/>
    </row>
    <row r="385" customFormat="false" ht="9.75" hidden="false" customHeight="true" outlineLevel="0" collapsed="false">
      <c r="A385" s="118"/>
      <c r="B385" s="119"/>
      <c r="C385" s="128"/>
      <c r="D385" s="118"/>
      <c r="E385" s="129"/>
      <c r="F385" s="118"/>
      <c r="G385" s="122"/>
    </row>
    <row r="386" customFormat="false" ht="9.75" hidden="false" customHeight="true" outlineLevel="0" collapsed="false">
      <c r="A386" s="118"/>
      <c r="B386" s="119"/>
      <c r="C386" s="128"/>
      <c r="D386" s="118"/>
      <c r="E386" s="129"/>
      <c r="F386" s="118"/>
      <c r="G386" s="122"/>
    </row>
    <row r="387" customFormat="false" ht="9.75" hidden="false" customHeight="true" outlineLevel="0" collapsed="false">
      <c r="A387" s="118"/>
      <c r="B387" s="119"/>
      <c r="C387" s="128"/>
      <c r="D387" s="118"/>
      <c r="E387" s="129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6"/>
      <c r="D391" s="124"/>
      <c r="E391" s="125"/>
      <c r="F391" s="118"/>
      <c r="G391" s="122"/>
    </row>
    <row r="392" customFormat="false" ht="9.75" hidden="false" customHeight="true" outlineLevel="0" collapsed="false">
      <c r="A392" s="118"/>
      <c r="B392" s="119"/>
      <c r="C392" s="126"/>
      <c r="D392" s="124"/>
      <c r="E392" s="125"/>
      <c r="F392" s="118"/>
      <c r="G392" s="122"/>
    </row>
    <row r="393" customFormat="false" ht="9.75" hidden="false" customHeight="true" outlineLevel="0" collapsed="false">
      <c r="A393" s="118"/>
      <c r="B393" s="119"/>
      <c r="C393" s="131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31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31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31"/>
      <c r="D396" s="118"/>
      <c r="E396" s="129"/>
      <c r="F396" s="118"/>
      <c r="G396" s="122"/>
    </row>
    <row r="397" customFormat="false" ht="9.75" hidden="false" customHeight="true" outlineLevel="0" collapsed="false">
      <c r="A397" s="118"/>
      <c r="B397" s="119"/>
      <c r="C397" s="131"/>
      <c r="D397" s="118"/>
      <c r="E397" s="129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26"/>
      <c r="D401" s="124"/>
      <c r="E401" s="125"/>
      <c r="F401" s="118"/>
      <c r="G401" s="122"/>
    </row>
    <row r="402" customFormat="false" ht="9.75" hidden="false" customHeight="true" outlineLevel="0" collapsed="false">
      <c r="A402" s="118"/>
      <c r="B402" s="119"/>
      <c r="C402" s="126"/>
      <c r="D402" s="124"/>
      <c r="E402" s="125"/>
      <c r="F402" s="118"/>
      <c r="G402" s="122"/>
    </row>
    <row r="403" customFormat="false" ht="9.75" hidden="false" customHeight="true" outlineLevel="0" collapsed="false">
      <c r="A403" s="118"/>
      <c r="B403" s="119"/>
      <c r="C403" s="126"/>
      <c r="D403" s="124"/>
      <c r="E403" s="125"/>
      <c r="F403" s="118"/>
      <c r="G403" s="122"/>
    </row>
    <row r="404" customFormat="false" ht="9.75" hidden="false" customHeight="true" outlineLevel="0" collapsed="false">
      <c r="A404" s="118"/>
      <c r="B404" s="119"/>
      <c r="C404" s="126"/>
      <c r="D404" s="124"/>
      <c r="E404" s="125"/>
      <c r="F404" s="118"/>
      <c r="G404" s="122"/>
    </row>
    <row r="405" customFormat="false" ht="9.75" hidden="false" customHeight="true" outlineLevel="0" collapsed="false">
      <c r="A405" s="118"/>
      <c r="B405" s="119"/>
      <c r="C405" s="126"/>
      <c r="D405" s="124"/>
      <c r="E405" s="125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0"/>
      <c r="D433" s="118"/>
      <c r="E433" s="121"/>
      <c r="F433" s="118"/>
      <c r="G433" s="122"/>
    </row>
    <row r="434" customFormat="false" ht="9.75" hidden="false" customHeight="true" outlineLevel="0" collapsed="false">
      <c r="A434" s="118"/>
      <c r="B434" s="119"/>
      <c r="C434" s="120"/>
      <c r="D434" s="118"/>
      <c r="E434" s="121"/>
      <c r="F434" s="118"/>
      <c r="G434" s="122"/>
    </row>
    <row r="435" customFormat="false" ht="9.75" hidden="false" customHeight="true" outlineLevel="0" collapsed="false">
      <c r="A435" s="118"/>
      <c r="B435" s="119"/>
      <c r="C435" s="120"/>
      <c r="D435" s="118"/>
      <c r="E435" s="121"/>
      <c r="F435" s="118"/>
      <c r="G435" s="122"/>
    </row>
    <row r="436" customFormat="false" ht="9.75" hidden="false" customHeight="true" outlineLevel="0" collapsed="false">
      <c r="A436" s="118"/>
      <c r="B436" s="119"/>
      <c r="C436" s="120"/>
      <c r="D436" s="118"/>
      <c r="E436" s="121"/>
      <c r="F436" s="118"/>
      <c r="G436" s="122"/>
    </row>
    <row r="437" customFormat="false" ht="9.75" hidden="false" customHeight="true" outlineLevel="0" collapsed="false">
      <c r="A437" s="118"/>
      <c r="B437" s="119"/>
      <c r="C437" s="120"/>
      <c r="D437" s="118"/>
      <c r="E437" s="121"/>
      <c r="F437" s="118"/>
      <c r="G437" s="122"/>
    </row>
    <row r="438" customFormat="false" ht="9.75" hidden="false" customHeight="true" outlineLevel="0" collapsed="false">
      <c r="A438" s="118"/>
      <c r="B438" s="119"/>
      <c r="C438" s="123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3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3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3"/>
      <c r="D441" s="124"/>
      <c r="E441" s="125"/>
      <c r="F441" s="118"/>
      <c r="G441" s="122"/>
    </row>
    <row r="442" customFormat="false" ht="9.75" hidden="false" customHeight="true" outlineLevel="0" collapsed="false">
      <c r="A442" s="118"/>
      <c r="B442" s="119"/>
      <c r="C442" s="123"/>
      <c r="D442" s="124"/>
      <c r="E442" s="125"/>
      <c r="F442" s="118"/>
      <c r="G442" s="122"/>
    </row>
    <row r="443" customFormat="false" ht="9.75" hidden="false" customHeight="true" outlineLevel="0" collapsed="false">
      <c r="A443" s="118"/>
      <c r="B443" s="119"/>
      <c r="C443" s="126"/>
      <c r="D443" s="124"/>
      <c r="E443" s="125"/>
      <c r="F443" s="118"/>
      <c r="G443" s="122"/>
    </row>
    <row r="444" customFormat="false" ht="9.75" hidden="false" customHeight="true" outlineLevel="0" collapsed="false">
      <c r="A444" s="118"/>
      <c r="B444" s="119"/>
      <c r="C444" s="126"/>
      <c r="D444" s="124"/>
      <c r="E444" s="125"/>
      <c r="F444" s="118"/>
      <c r="G444" s="122"/>
    </row>
    <row r="445" customFormat="false" ht="9.75" hidden="false" customHeight="true" outlineLevel="0" collapsed="false">
      <c r="A445" s="118"/>
      <c r="B445" s="119"/>
      <c r="C445" s="126"/>
      <c r="D445" s="124"/>
      <c r="E445" s="125"/>
      <c r="F445" s="118"/>
      <c r="G445" s="122"/>
    </row>
    <row r="446" customFormat="false" ht="9.75" hidden="false" customHeight="true" outlineLevel="0" collapsed="false">
      <c r="A446" s="118"/>
      <c r="B446" s="119"/>
      <c r="C446" s="126"/>
      <c r="D446" s="124"/>
      <c r="E446" s="125"/>
      <c r="F446" s="118"/>
      <c r="G446" s="122"/>
    </row>
    <row r="447" customFormat="false" ht="7.5" hidden="false" customHeight="true" outlineLevel="0" collapsed="false">
      <c r="A447" s="118"/>
      <c r="B447" s="119"/>
      <c r="C447" s="126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6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6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6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9.7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0"/>
      <c r="D468" s="118"/>
      <c r="E468" s="121"/>
      <c r="F468" s="118"/>
      <c r="G468" s="122"/>
    </row>
    <row r="469" customFormat="false" ht="9.75" hidden="false" customHeight="true" outlineLevel="0" collapsed="false">
      <c r="A469" s="118"/>
      <c r="B469" s="119"/>
      <c r="C469" s="120"/>
      <c r="D469" s="118"/>
      <c r="E469" s="121"/>
      <c r="F469" s="118"/>
      <c r="G469" s="122"/>
    </row>
    <row r="470" customFormat="false" ht="9.75" hidden="false" customHeight="true" outlineLevel="0" collapsed="false">
      <c r="A470" s="118"/>
      <c r="B470" s="119"/>
      <c r="C470" s="120"/>
      <c r="D470" s="118"/>
      <c r="E470" s="121"/>
      <c r="F470" s="118"/>
      <c r="G470" s="122"/>
    </row>
    <row r="471" customFormat="false" ht="9.75" hidden="false" customHeight="true" outlineLevel="0" collapsed="false">
      <c r="A471" s="118"/>
      <c r="B471" s="119"/>
      <c r="C471" s="120"/>
      <c r="D471" s="118"/>
      <c r="E471" s="121"/>
      <c r="F471" s="118"/>
      <c r="G471" s="122"/>
    </row>
    <row r="472" customFormat="false" ht="9.75" hidden="false" customHeight="true" outlineLevel="0" collapsed="false">
      <c r="A472" s="118"/>
      <c r="B472" s="119"/>
      <c r="C472" s="120"/>
      <c r="D472" s="118"/>
      <c r="E472" s="121"/>
      <c r="F472" s="118"/>
      <c r="G472" s="122"/>
    </row>
    <row r="473" customFormat="false" ht="9.75" hidden="false" customHeight="true" outlineLevel="0" collapsed="false">
      <c r="A473" s="118"/>
      <c r="B473" s="119"/>
      <c r="C473" s="123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3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3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3"/>
      <c r="D476" s="124"/>
      <c r="E476" s="125"/>
      <c r="F476" s="118"/>
      <c r="G476" s="122"/>
    </row>
    <row r="477" customFormat="false" ht="9.75" hidden="false" customHeight="true" outlineLevel="0" collapsed="false">
      <c r="A477" s="118"/>
      <c r="B477" s="119"/>
      <c r="C477" s="123"/>
      <c r="D477" s="124"/>
      <c r="E477" s="125"/>
      <c r="F477" s="118"/>
      <c r="G477" s="122"/>
    </row>
    <row r="478" customFormat="false" ht="9.75" hidden="false" customHeight="true" outlineLevel="0" collapsed="false">
      <c r="A478" s="118"/>
      <c r="B478" s="119"/>
      <c r="C478" s="126"/>
      <c r="D478" s="124"/>
      <c r="E478" s="125"/>
      <c r="F478" s="118"/>
      <c r="G478" s="122"/>
    </row>
    <row r="479" customFormat="false" ht="9.75" hidden="false" customHeight="true" outlineLevel="0" collapsed="false">
      <c r="A479" s="118"/>
      <c r="B479" s="119"/>
      <c r="C479" s="126"/>
      <c r="D479" s="124"/>
      <c r="E479" s="125"/>
      <c r="F479" s="118"/>
      <c r="G479" s="122"/>
    </row>
    <row r="480" customFormat="false" ht="9.75" hidden="false" customHeight="true" outlineLevel="0" collapsed="false">
      <c r="A480" s="118"/>
      <c r="B480" s="119"/>
      <c r="C480" s="126"/>
      <c r="D480" s="124"/>
      <c r="E480" s="125"/>
      <c r="F480" s="118"/>
      <c r="G480" s="122"/>
    </row>
    <row r="481" customFormat="false" ht="9.75" hidden="false" customHeight="true" outlineLevel="0" collapsed="false">
      <c r="A481" s="118"/>
      <c r="B481" s="119"/>
      <c r="C481" s="126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6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6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6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6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7.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9.7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8"/>
      <c r="D553" s="118"/>
      <c r="E553" s="129"/>
      <c r="F553" s="118"/>
      <c r="G553" s="122"/>
    </row>
    <row r="554" customFormat="false" ht="9.75" hidden="false" customHeight="true" outlineLevel="0" collapsed="false">
      <c r="A554" s="118"/>
      <c r="B554" s="119"/>
      <c r="C554" s="128"/>
      <c r="D554" s="118"/>
      <c r="E554" s="129"/>
      <c r="F554" s="118"/>
      <c r="G554" s="122"/>
    </row>
    <row r="555" customFormat="false" ht="9.75" hidden="false" customHeight="true" outlineLevel="0" collapsed="false">
      <c r="A555" s="118"/>
      <c r="B555" s="119"/>
      <c r="C555" s="128"/>
      <c r="D555" s="118"/>
      <c r="E555" s="129"/>
      <c r="F555" s="118"/>
      <c r="G555" s="122"/>
    </row>
    <row r="556" customFormat="false" ht="9.75" hidden="false" customHeight="true" outlineLevel="0" collapsed="false">
      <c r="A556" s="118"/>
      <c r="B556" s="119"/>
      <c r="C556" s="128"/>
      <c r="D556" s="118"/>
      <c r="E556" s="129"/>
      <c r="F556" s="118"/>
      <c r="G556" s="122"/>
    </row>
    <row r="557" customFormat="false" ht="9.75" hidden="false" customHeight="true" outlineLevel="0" collapsed="false">
      <c r="A557" s="118"/>
      <c r="B557" s="119"/>
      <c r="C557" s="128"/>
      <c r="D557" s="118"/>
      <c r="E557" s="129"/>
      <c r="F557" s="118"/>
      <c r="G557" s="122"/>
    </row>
    <row r="558" customFormat="false" ht="9.75" hidden="false" customHeight="true" outlineLevel="0" collapsed="false">
      <c r="A558" s="118"/>
      <c r="B558" s="119"/>
      <c r="C558" s="128"/>
      <c r="D558" s="118"/>
      <c r="E558" s="130"/>
      <c r="F558" s="118"/>
      <c r="G558" s="122"/>
    </row>
    <row r="559" customFormat="false" ht="9.75" hidden="false" customHeight="true" outlineLevel="0" collapsed="false">
      <c r="A559" s="118"/>
      <c r="B559" s="119"/>
      <c r="C559" s="128"/>
      <c r="D559" s="118"/>
      <c r="E559" s="130"/>
      <c r="F559" s="118"/>
      <c r="G559" s="122"/>
    </row>
    <row r="560" customFormat="false" ht="9.75" hidden="false" customHeight="true" outlineLevel="0" collapsed="false">
      <c r="A560" s="118"/>
      <c r="B560" s="119"/>
      <c r="C560" s="128"/>
      <c r="D560" s="118"/>
      <c r="E560" s="130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30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30"/>
      <c r="F562" s="118"/>
      <c r="G562" s="122"/>
    </row>
    <row r="563" customFormat="false" ht="9.75" hidden="false" customHeight="true" outlineLevel="0" collapsed="false">
      <c r="A563" s="118"/>
      <c r="B563" s="119"/>
      <c r="C563" s="126"/>
      <c r="D563" s="124"/>
      <c r="E563" s="125"/>
      <c r="F563" s="118"/>
      <c r="G563" s="122"/>
    </row>
    <row r="564" customFormat="false" ht="9.75" hidden="false" customHeight="true" outlineLevel="0" collapsed="false">
      <c r="A564" s="118"/>
      <c r="B564" s="119"/>
      <c r="C564" s="126"/>
      <c r="D564" s="124"/>
      <c r="E564" s="125"/>
      <c r="F564" s="118"/>
      <c r="G564" s="122"/>
    </row>
    <row r="565" customFormat="false" ht="9.75" hidden="false" customHeight="true" outlineLevel="0" collapsed="false">
      <c r="A565" s="118"/>
      <c r="B565" s="119"/>
      <c r="C565" s="126"/>
      <c r="D565" s="124"/>
      <c r="E565" s="125"/>
      <c r="F565" s="118"/>
      <c r="G565" s="122"/>
    </row>
    <row r="566" customFormat="false" ht="9.75" hidden="false" customHeight="true" outlineLevel="0" collapsed="false">
      <c r="A566" s="118"/>
      <c r="B566" s="119"/>
      <c r="C566" s="126"/>
      <c r="D566" s="124"/>
      <c r="E566" s="125"/>
      <c r="F566" s="118"/>
      <c r="G566" s="122"/>
    </row>
    <row r="567" customFormat="false" ht="9.75" hidden="false" customHeight="true" outlineLevel="0" collapsed="false">
      <c r="A567" s="118"/>
      <c r="B567" s="119"/>
      <c r="C567" s="126"/>
      <c r="D567" s="124"/>
      <c r="E567" s="125"/>
      <c r="F567" s="118"/>
      <c r="G567" s="122"/>
    </row>
    <row r="568" customFormat="false" ht="9.75" hidden="false" customHeight="true" outlineLevel="0" collapsed="false">
      <c r="A568" s="118"/>
      <c r="B568" s="119"/>
      <c r="C568" s="126"/>
      <c r="D568" s="124"/>
      <c r="E568" s="125"/>
      <c r="F568" s="118"/>
      <c r="G568" s="122"/>
    </row>
    <row r="569" customFormat="false" ht="9.75" hidden="false" customHeight="true" outlineLevel="0" collapsed="false">
      <c r="A569" s="118"/>
      <c r="B569" s="119"/>
      <c r="C569" s="126"/>
      <c r="D569" s="124"/>
      <c r="E569" s="125"/>
      <c r="F569" s="118"/>
      <c r="G569" s="122"/>
    </row>
    <row r="570" customFormat="false" ht="9.75" hidden="false" customHeight="true" outlineLevel="0" collapsed="false">
      <c r="A570" s="118"/>
      <c r="B570" s="119"/>
      <c r="C570" s="126"/>
      <c r="D570" s="124"/>
      <c r="E570" s="125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8.2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6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7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7"/>
      <c r="F604" s="118"/>
      <c r="G604" s="122"/>
    </row>
    <row r="605" customFormat="false" ht="9.75" hidden="false" customHeight="true" outlineLevel="0" collapsed="false">
      <c r="A605" s="118"/>
      <c r="B605" s="119"/>
      <c r="C605" s="126"/>
      <c r="D605" s="124"/>
      <c r="E605" s="127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7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7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9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5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5"/>
      <c r="F612" s="118"/>
      <c r="G612" s="122"/>
    </row>
    <row r="613" customFormat="false" ht="9.75" hidden="false" customHeight="true" outlineLevel="0" collapsed="false">
      <c r="A613" s="118"/>
      <c r="B613" s="119"/>
      <c r="C613" s="128"/>
      <c r="D613" s="118"/>
      <c r="E613" s="129"/>
      <c r="F613" s="118"/>
      <c r="G613" s="122"/>
    </row>
    <row r="614" customFormat="false" ht="9.75" hidden="false" customHeight="true" outlineLevel="0" collapsed="false">
      <c r="A614" s="118"/>
      <c r="B614" s="119"/>
      <c r="C614" s="128"/>
      <c r="D614" s="118"/>
      <c r="E614" s="129"/>
      <c r="F614" s="118"/>
      <c r="G614" s="122"/>
    </row>
    <row r="615" customFormat="false" ht="9.75" hidden="false" customHeight="true" outlineLevel="0" collapsed="false">
      <c r="A615" s="118"/>
      <c r="B615" s="119"/>
      <c r="C615" s="128"/>
      <c r="D615" s="118"/>
      <c r="E615" s="129"/>
      <c r="F615" s="118"/>
      <c r="G615" s="122"/>
    </row>
    <row r="616" customFormat="false" ht="9.75" hidden="false" customHeight="true" outlineLevel="0" collapsed="false">
      <c r="A616" s="118"/>
      <c r="B616" s="119"/>
      <c r="C616" s="128"/>
      <c r="D616" s="118"/>
      <c r="E616" s="129"/>
      <c r="F616" s="118"/>
      <c r="G616" s="122"/>
    </row>
    <row r="617" customFormat="false" ht="9.75" hidden="false" customHeight="true" outlineLevel="0" collapsed="false">
      <c r="A617" s="118"/>
      <c r="B617" s="119"/>
      <c r="C617" s="128"/>
      <c r="D617" s="118"/>
      <c r="E617" s="129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6"/>
      <c r="D621" s="124"/>
      <c r="E621" s="125"/>
      <c r="F621" s="118"/>
      <c r="G621" s="122"/>
    </row>
    <row r="622" customFormat="false" ht="9.75" hidden="false" customHeight="true" outlineLevel="0" collapsed="false">
      <c r="A622" s="118"/>
      <c r="B622" s="119"/>
      <c r="C622" s="126"/>
      <c r="D622" s="124"/>
      <c r="E622" s="125"/>
      <c r="F622" s="118"/>
      <c r="G622" s="122"/>
    </row>
    <row r="623" customFormat="false" ht="9.75" hidden="false" customHeight="true" outlineLevel="0" collapsed="false">
      <c r="A623" s="118"/>
      <c r="B623" s="119"/>
      <c r="C623" s="131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31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31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31"/>
      <c r="D626" s="118"/>
      <c r="E626" s="129"/>
      <c r="F626" s="118"/>
      <c r="G626" s="122"/>
    </row>
    <row r="627" customFormat="false" ht="9.75" hidden="false" customHeight="true" outlineLevel="0" collapsed="false">
      <c r="A627" s="118"/>
      <c r="B627" s="119"/>
      <c r="C627" s="131"/>
      <c r="D627" s="118"/>
      <c r="E627" s="129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26"/>
      <c r="D631" s="124"/>
      <c r="E631" s="125"/>
      <c r="F631" s="118"/>
      <c r="G631" s="122"/>
    </row>
    <row r="632" customFormat="false" ht="9.75" hidden="false" customHeight="true" outlineLevel="0" collapsed="false">
      <c r="A632" s="118"/>
      <c r="B632" s="119"/>
      <c r="C632" s="126"/>
      <c r="D632" s="124"/>
      <c r="E632" s="125"/>
      <c r="F632" s="118"/>
      <c r="G632" s="122"/>
    </row>
    <row r="633" customFormat="false" ht="9.75" hidden="false" customHeight="true" outlineLevel="0" collapsed="false">
      <c r="A633" s="118"/>
      <c r="B633" s="119"/>
      <c r="C633" s="126"/>
      <c r="D633" s="124"/>
      <c r="E633" s="125"/>
      <c r="F633" s="118"/>
      <c r="G633" s="122"/>
    </row>
    <row r="634" customFormat="false" ht="9.75" hidden="false" customHeight="true" outlineLevel="0" collapsed="false">
      <c r="A634" s="118"/>
      <c r="B634" s="119"/>
      <c r="C634" s="126"/>
      <c r="D634" s="124"/>
      <c r="E634" s="125"/>
      <c r="F634" s="118"/>
      <c r="G634" s="122"/>
    </row>
    <row r="635" customFormat="false" ht="9.75" hidden="false" customHeight="true" outlineLevel="0" collapsed="false">
      <c r="A635" s="118"/>
      <c r="B635" s="119"/>
      <c r="C635" s="126"/>
      <c r="D635" s="124"/>
      <c r="E635" s="125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0"/>
      <c r="D663" s="118"/>
      <c r="E663" s="121"/>
      <c r="F663" s="118"/>
      <c r="G663" s="122"/>
    </row>
    <row r="664" customFormat="false" ht="9.75" hidden="false" customHeight="true" outlineLevel="0" collapsed="false">
      <c r="A664" s="118"/>
      <c r="B664" s="119"/>
      <c r="C664" s="120"/>
      <c r="D664" s="118"/>
      <c r="E664" s="121"/>
      <c r="F664" s="118"/>
      <c r="G664" s="122"/>
    </row>
    <row r="665" customFormat="false" ht="9.75" hidden="false" customHeight="true" outlineLevel="0" collapsed="false">
      <c r="A665" s="118"/>
      <c r="B665" s="119"/>
      <c r="C665" s="120"/>
      <c r="D665" s="118"/>
      <c r="E665" s="121"/>
      <c r="F665" s="118"/>
      <c r="G665" s="122"/>
    </row>
    <row r="666" customFormat="false" ht="9.75" hidden="false" customHeight="true" outlineLevel="0" collapsed="false">
      <c r="A666" s="118"/>
      <c r="B666" s="119"/>
      <c r="C666" s="120"/>
      <c r="D666" s="118"/>
      <c r="E666" s="121"/>
      <c r="F666" s="118"/>
      <c r="G666" s="122"/>
    </row>
    <row r="667" customFormat="false" ht="9.75" hidden="false" customHeight="true" outlineLevel="0" collapsed="false">
      <c r="A667" s="118"/>
      <c r="B667" s="119"/>
      <c r="C667" s="120"/>
      <c r="D667" s="118"/>
      <c r="E667" s="121"/>
      <c r="F667" s="118"/>
      <c r="G667" s="122"/>
    </row>
    <row r="668" customFormat="false" ht="9.75" hidden="false" customHeight="true" outlineLevel="0" collapsed="false">
      <c r="A668" s="118"/>
      <c r="B668" s="119"/>
      <c r="C668" s="123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3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3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3"/>
      <c r="D671" s="124"/>
      <c r="E671" s="125"/>
      <c r="F671" s="118"/>
      <c r="G671" s="122"/>
    </row>
    <row r="672" customFormat="false" ht="9.75" hidden="false" customHeight="true" outlineLevel="0" collapsed="false">
      <c r="A672" s="118"/>
      <c r="B672" s="119"/>
      <c r="C672" s="123"/>
      <c r="D672" s="124"/>
      <c r="E672" s="125"/>
      <c r="F672" s="118"/>
      <c r="G672" s="122"/>
    </row>
    <row r="673" customFormat="false" ht="9.75" hidden="false" customHeight="true" outlineLevel="0" collapsed="false">
      <c r="A673" s="118"/>
      <c r="B673" s="119"/>
      <c r="C673" s="126"/>
      <c r="D673" s="124"/>
      <c r="E673" s="125"/>
      <c r="F673" s="118"/>
      <c r="G673" s="122"/>
    </row>
    <row r="674" customFormat="false" ht="9.75" hidden="false" customHeight="true" outlineLevel="0" collapsed="false">
      <c r="A674" s="118"/>
      <c r="B674" s="119"/>
      <c r="C674" s="126"/>
      <c r="D674" s="124"/>
      <c r="E674" s="125"/>
      <c r="F674" s="118"/>
      <c r="G674" s="122"/>
    </row>
    <row r="675" customFormat="false" ht="9.75" hidden="false" customHeight="true" outlineLevel="0" collapsed="false">
      <c r="A675" s="118"/>
      <c r="B675" s="119"/>
      <c r="C675" s="126"/>
      <c r="D675" s="124"/>
      <c r="E675" s="125"/>
      <c r="F675" s="118"/>
      <c r="G675" s="122"/>
    </row>
    <row r="676" customFormat="false" ht="9.75" hidden="false" customHeight="true" outlineLevel="0" collapsed="false">
      <c r="A676" s="118"/>
      <c r="B676" s="119"/>
      <c r="C676" s="126"/>
      <c r="D676" s="124"/>
      <c r="E676" s="125"/>
      <c r="F676" s="118"/>
      <c r="G676" s="122"/>
    </row>
    <row r="677" customFormat="false" ht="7.5" hidden="false" customHeight="true" outlineLevel="0" collapsed="false">
      <c r="A677" s="118"/>
      <c r="B677" s="119"/>
      <c r="C677" s="126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6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6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6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9.7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0"/>
      <c r="D698" s="118"/>
      <c r="E698" s="121"/>
      <c r="F698" s="118"/>
      <c r="G698" s="122"/>
    </row>
    <row r="699" customFormat="false" ht="9.75" hidden="false" customHeight="true" outlineLevel="0" collapsed="false">
      <c r="A699" s="118"/>
      <c r="B699" s="119"/>
      <c r="C699" s="120"/>
      <c r="D699" s="118"/>
      <c r="E699" s="121"/>
      <c r="F699" s="118"/>
      <c r="G699" s="122"/>
    </row>
    <row r="700" customFormat="false" ht="9.75" hidden="false" customHeight="true" outlineLevel="0" collapsed="false">
      <c r="A700" s="118"/>
      <c r="B700" s="119"/>
      <c r="C700" s="120"/>
      <c r="D700" s="118"/>
      <c r="E700" s="121"/>
      <c r="F700" s="118"/>
      <c r="G700" s="122"/>
    </row>
    <row r="701" customFormat="false" ht="9.75" hidden="false" customHeight="true" outlineLevel="0" collapsed="false">
      <c r="A701" s="118"/>
      <c r="B701" s="119"/>
      <c r="C701" s="120"/>
      <c r="D701" s="118"/>
      <c r="E701" s="121"/>
      <c r="F701" s="118"/>
      <c r="G701" s="122"/>
    </row>
    <row r="702" customFormat="false" ht="9.75" hidden="false" customHeight="true" outlineLevel="0" collapsed="false">
      <c r="A702" s="118"/>
      <c r="B702" s="119"/>
      <c r="C702" s="120"/>
      <c r="D702" s="118"/>
      <c r="E702" s="121"/>
      <c r="F702" s="118"/>
      <c r="G702" s="122"/>
    </row>
    <row r="703" customFormat="false" ht="9.75" hidden="false" customHeight="true" outlineLevel="0" collapsed="false">
      <c r="A703" s="118"/>
      <c r="B703" s="119"/>
      <c r="C703" s="123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3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3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3"/>
      <c r="D706" s="124"/>
      <c r="E706" s="125"/>
      <c r="F706" s="118"/>
      <c r="G706" s="122"/>
    </row>
    <row r="707" customFormat="false" ht="9.75" hidden="false" customHeight="true" outlineLevel="0" collapsed="false">
      <c r="A707" s="118"/>
      <c r="B707" s="119"/>
      <c r="C707" s="123"/>
      <c r="D707" s="124"/>
      <c r="E707" s="125"/>
      <c r="F707" s="118"/>
      <c r="G707" s="122"/>
    </row>
    <row r="708" customFormat="false" ht="9.75" hidden="false" customHeight="true" outlineLevel="0" collapsed="false">
      <c r="A708" s="118"/>
      <c r="B708" s="119"/>
      <c r="C708" s="126"/>
      <c r="D708" s="124"/>
      <c r="E708" s="125"/>
      <c r="F708" s="118"/>
      <c r="G708" s="122"/>
    </row>
    <row r="709" customFormat="false" ht="9.75" hidden="false" customHeight="true" outlineLevel="0" collapsed="false">
      <c r="A709" s="118"/>
      <c r="B709" s="119"/>
      <c r="C709" s="126"/>
      <c r="D709" s="124"/>
      <c r="E709" s="125"/>
      <c r="F709" s="118"/>
      <c r="G709" s="122"/>
    </row>
    <row r="710" customFormat="false" ht="9.75" hidden="false" customHeight="true" outlineLevel="0" collapsed="false">
      <c r="A710" s="118"/>
      <c r="B710" s="119"/>
      <c r="C710" s="126"/>
      <c r="D710" s="124"/>
      <c r="E710" s="125"/>
      <c r="F710" s="118"/>
      <c r="G710" s="122"/>
    </row>
    <row r="711" customFormat="false" ht="9.75" hidden="false" customHeight="true" outlineLevel="0" collapsed="false">
      <c r="A711" s="118"/>
      <c r="B711" s="119"/>
      <c r="C711" s="126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6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6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6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6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8"/>
      <c r="D783" s="118"/>
      <c r="E783" s="129"/>
      <c r="F783" s="118"/>
      <c r="G783" s="122"/>
    </row>
    <row r="784" customFormat="false" ht="9.75" hidden="false" customHeight="true" outlineLevel="0" collapsed="false">
      <c r="A784" s="118"/>
      <c r="B784" s="119"/>
      <c r="C784" s="128"/>
      <c r="D784" s="118"/>
      <c r="E784" s="129"/>
      <c r="F784" s="118"/>
      <c r="G784" s="122"/>
    </row>
    <row r="785" customFormat="false" ht="9.75" hidden="false" customHeight="true" outlineLevel="0" collapsed="false">
      <c r="A785" s="118"/>
      <c r="B785" s="119"/>
      <c r="C785" s="128"/>
      <c r="D785" s="118"/>
      <c r="E785" s="129"/>
      <c r="F785" s="118"/>
      <c r="G785" s="122"/>
    </row>
    <row r="786" customFormat="false" ht="9.75" hidden="false" customHeight="true" outlineLevel="0" collapsed="false">
      <c r="A786" s="118"/>
      <c r="B786" s="119"/>
      <c r="C786" s="128"/>
      <c r="D786" s="118"/>
      <c r="E786" s="129"/>
      <c r="F786" s="118"/>
      <c r="G786" s="122"/>
    </row>
    <row r="787" customFormat="false" ht="9.75" hidden="false" customHeight="true" outlineLevel="0" collapsed="false">
      <c r="A787" s="118"/>
      <c r="B787" s="119"/>
      <c r="C787" s="128"/>
      <c r="D787" s="118"/>
      <c r="E787" s="129"/>
      <c r="F787" s="118"/>
      <c r="G787" s="122"/>
    </row>
    <row r="788" customFormat="false" ht="9.75" hidden="false" customHeight="true" outlineLevel="0" collapsed="false">
      <c r="A788" s="118"/>
      <c r="B788" s="119"/>
      <c r="C788" s="128"/>
      <c r="D788" s="118"/>
      <c r="E788" s="130"/>
      <c r="F788" s="118"/>
      <c r="G788" s="122"/>
    </row>
    <row r="789" customFormat="false" ht="9.75" hidden="false" customHeight="true" outlineLevel="0" collapsed="false">
      <c r="A789" s="118"/>
      <c r="B789" s="119"/>
      <c r="C789" s="128"/>
      <c r="D789" s="118"/>
      <c r="E789" s="130"/>
      <c r="F789" s="118"/>
      <c r="G789" s="122"/>
    </row>
    <row r="790" customFormat="false" ht="9.75" hidden="false" customHeight="true" outlineLevel="0" collapsed="false">
      <c r="A790" s="118"/>
      <c r="B790" s="119"/>
      <c r="C790" s="128"/>
      <c r="D790" s="118"/>
      <c r="E790" s="130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30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30"/>
      <c r="F792" s="118"/>
      <c r="G792" s="122"/>
    </row>
    <row r="793" customFormat="false" ht="9.75" hidden="false" customHeight="true" outlineLevel="0" collapsed="false">
      <c r="A793" s="118"/>
      <c r="B793" s="119"/>
      <c r="C793" s="126"/>
      <c r="D793" s="124"/>
      <c r="E793" s="125"/>
      <c r="F793" s="118"/>
      <c r="G793" s="122"/>
    </row>
    <row r="794" customFormat="false" ht="9.75" hidden="false" customHeight="true" outlineLevel="0" collapsed="false">
      <c r="A794" s="118"/>
      <c r="B794" s="119"/>
      <c r="C794" s="126"/>
      <c r="D794" s="124"/>
      <c r="E794" s="125"/>
      <c r="F794" s="118"/>
      <c r="G794" s="122"/>
    </row>
    <row r="795" customFormat="false" ht="9.75" hidden="false" customHeight="true" outlineLevel="0" collapsed="false">
      <c r="A795" s="118"/>
      <c r="B795" s="119"/>
      <c r="C795" s="126"/>
      <c r="D795" s="124"/>
      <c r="E795" s="125"/>
      <c r="F795" s="118"/>
      <c r="G795" s="122"/>
    </row>
    <row r="796" customFormat="false" ht="9.75" hidden="false" customHeight="true" outlineLevel="0" collapsed="false">
      <c r="A796" s="118"/>
      <c r="B796" s="119"/>
      <c r="C796" s="126"/>
      <c r="D796" s="124"/>
      <c r="E796" s="125"/>
      <c r="F796" s="118"/>
      <c r="G796" s="122"/>
    </row>
    <row r="797" customFormat="false" ht="9.75" hidden="false" customHeight="true" outlineLevel="0" collapsed="false">
      <c r="A797" s="118"/>
      <c r="B797" s="119"/>
      <c r="C797" s="126"/>
      <c r="D797" s="124"/>
      <c r="E797" s="125"/>
      <c r="F797" s="118"/>
      <c r="G797" s="122"/>
    </row>
    <row r="798" customFormat="false" ht="9.75" hidden="false" customHeight="true" outlineLevel="0" collapsed="false">
      <c r="A798" s="118"/>
      <c r="B798" s="119"/>
      <c r="C798" s="126"/>
      <c r="D798" s="124"/>
      <c r="E798" s="125"/>
      <c r="F798" s="118"/>
      <c r="G798" s="122"/>
    </row>
    <row r="799" customFormat="false" ht="9.75" hidden="false" customHeight="true" outlineLevel="0" collapsed="false">
      <c r="A799" s="118"/>
      <c r="B799" s="119"/>
      <c r="C799" s="126"/>
      <c r="D799" s="124"/>
      <c r="E799" s="125"/>
      <c r="F799" s="118"/>
      <c r="G799" s="122"/>
    </row>
    <row r="800" customFormat="false" ht="9.75" hidden="false" customHeight="true" outlineLevel="0" collapsed="false">
      <c r="A800" s="118"/>
      <c r="B800" s="119"/>
      <c r="C800" s="126"/>
      <c r="D800" s="124"/>
      <c r="E800" s="125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7.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9.7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6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7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7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7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7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7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9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5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5"/>
      <c r="F842" s="118"/>
      <c r="G842" s="122"/>
    </row>
    <row r="843" customFormat="false" ht="9.75" hidden="false" customHeight="true" outlineLevel="0" collapsed="false">
      <c r="A843" s="118"/>
      <c r="B843" s="119"/>
      <c r="C843" s="128"/>
      <c r="D843" s="118"/>
      <c r="E843" s="129"/>
      <c r="F843" s="118"/>
      <c r="G843" s="122"/>
    </row>
    <row r="844" customFormat="false" ht="9.75" hidden="false" customHeight="true" outlineLevel="0" collapsed="false">
      <c r="A844" s="118"/>
      <c r="B844" s="119"/>
      <c r="C844" s="128"/>
      <c r="D844" s="118"/>
      <c r="E844" s="129"/>
      <c r="F844" s="118"/>
      <c r="G844" s="122"/>
    </row>
    <row r="845" customFormat="false" ht="9.75" hidden="false" customHeight="true" outlineLevel="0" collapsed="false">
      <c r="A845" s="118"/>
      <c r="B845" s="119"/>
      <c r="C845" s="128"/>
      <c r="D845" s="118"/>
      <c r="E845" s="129"/>
      <c r="F845" s="118"/>
      <c r="G845" s="122"/>
    </row>
    <row r="846" customFormat="false" ht="9.75" hidden="false" customHeight="true" outlineLevel="0" collapsed="false">
      <c r="A846" s="118"/>
      <c r="B846" s="119"/>
      <c r="C846" s="128"/>
      <c r="D846" s="118"/>
      <c r="E846" s="129"/>
      <c r="F846" s="118"/>
      <c r="G846" s="122"/>
    </row>
    <row r="847" customFormat="false" ht="9.75" hidden="false" customHeight="true" outlineLevel="0" collapsed="false">
      <c r="A847" s="118"/>
      <c r="B847" s="119"/>
      <c r="C847" s="128"/>
      <c r="D847" s="118"/>
      <c r="E847" s="129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6"/>
      <c r="D851" s="124"/>
      <c r="E851" s="125"/>
      <c r="F851" s="118"/>
      <c r="G851" s="122"/>
    </row>
    <row r="852" customFormat="false" ht="9.75" hidden="false" customHeight="true" outlineLevel="0" collapsed="false">
      <c r="A852" s="118"/>
      <c r="B852" s="119"/>
      <c r="C852" s="126"/>
      <c r="D852" s="124"/>
      <c r="E852" s="125"/>
      <c r="F852" s="118"/>
      <c r="G852" s="122"/>
    </row>
    <row r="853" customFormat="false" ht="9.75" hidden="false" customHeight="true" outlineLevel="0" collapsed="false">
      <c r="A853" s="118"/>
      <c r="B853" s="119"/>
      <c r="C853" s="131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31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31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31"/>
      <c r="D856" s="118"/>
      <c r="E856" s="129"/>
      <c r="F856" s="118"/>
      <c r="G856" s="122"/>
    </row>
    <row r="857" customFormat="false" ht="9.75" hidden="false" customHeight="true" outlineLevel="0" collapsed="false">
      <c r="A857" s="118"/>
      <c r="B857" s="119"/>
      <c r="C857" s="131"/>
      <c r="D857" s="118"/>
      <c r="E857" s="129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26"/>
      <c r="D861" s="124"/>
      <c r="E861" s="125"/>
      <c r="F861" s="118"/>
      <c r="G861" s="122"/>
    </row>
    <row r="862" customFormat="false" ht="9.75" hidden="false" customHeight="true" outlineLevel="0" collapsed="false">
      <c r="A862" s="118"/>
      <c r="B862" s="119"/>
      <c r="C862" s="126"/>
      <c r="D862" s="124"/>
      <c r="E862" s="125"/>
      <c r="F862" s="118"/>
      <c r="G862" s="122"/>
    </row>
    <row r="863" customFormat="false" ht="9.75" hidden="false" customHeight="true" outlineLevel="0" collapsed="false">
      <c r="A863" s="118"/>
      <c r="B863" s="119"/>
      <c r="C863" s="126"/>
      <c r="D863" s="124"/>
      <c r="E863" s="125"/>
      <c r="F863" s="118"/>
      <c r="G863" s="122"/>
    </row>
    <row r="864" customFormat="false" ht="9.75" hidden="false" customHeight="true" outlineLevel="0" collapsed="false">
      <c r="A864" s="118"/>
      <c r="B864" s="119"/>
      <c r="C864" s="126"/>
      <c r="D864" s="124"/>
      <c r="E864" s="125"/>
      <c r="F864" s="118"/>
      <c r="G864" s="122"/>
    </row>
    <row r="865" customFormat="false" ht="9.75" hidden="false" customHeight="true" outlineLevel="0" collapsed="false">
      <c r="A865" s="118"/>
      <c r="B865" s="119"/>
      <c r="C865" s="126"/>
      <c r="D865" s="124"/>
      <c r="E865" s="125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0"/>
      <c r="D893" s="118"/>
      <c r="E893" s="121"/>
      <c r="F893" s="118"/>
      <c r="G893" s="122"/>
    </row>
    <row r="894" customFormat="false" ht="9.75" hidden="false" customHeight="true" outlineLevel="0" collapsed="false">
      <c r="A894" s="118"/>
      <c r="B894" s="119"/>
      <c r="C894" s="120"/>
      <c r="D894" s="118"/>
      <c r="E894" s="121"/>
      <c r="F894" s="118"/>
      <c r="G894" s="122"/>
    </row>
    <row r="895" customFormat="false" ht="9.75" hidden="false" customHeight="true" outlineLevel="0" collapsed="false">
      <c r="A895" s="118"/>
      <c r="B895" s="119"/>
      <c r="C895" s="120"/>
      <c r="D895" s="118"/>
      <c r="E895" s="121"/>
      <c r="F895" s="118"/>
      <c r="G895" s="122"/>
    </row>
    <row r="896" customFormat="false" ht="9.75" hidden="false" customHeight="true" outlineLevel="0" collapsed="false">
      <c r="A896" s="118"/>
      <c r="B896" s="119"/>
      <c r="C896" s="120"/>
      <c r="D896" s="118"/>
      <c r="E896" s="121"/>
      <c r="F896" s="118"/>
      <c r="G896" s="122"/>
    </row>
    <row r="897" customFormat="false" ht="9.75" hidden="false" customHeight="true" outlineLevel="0" collapsed="false">
      <c r="A897" s="118"/>
      <c r="B897" s="119"/>
      <c r="C897" s="120"/>
      <c r="D897" s="118"/>
      <c r="E897" s="121"/>
      <c r="F897" s="118"/>
      <c r="G897" s="122"/>
    </row>
    <row r="898" customFormat="false" ht="9.75" hidden="false" customHeight="true" outlineLevel="0" collapsed="false">
      <c r="A898" s="118"/>
      <c r="B898" s="119"/>
      <c r="C898" s="123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3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3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3"/>
      <c r="D901" s="124"/>
      <c r="E901" s="125"/>
      <c r="F901" s="118"/>
      <c r="G901" s="122"/>
    </row>
    <row r="902" customFormat="false" ht="9.75" hidden="false" customHeight="true" outlineLevel="0" collapsed="false">
      <c r="A902" s="118"/>
      <c r="B902" s="119"/>
      <c r="C902" s="123"/>
      <c r="D902" s="124"/>
      <c r="E902" s="125"/>
      <c r="F902" s="118"/>
      <c r="G902" s="122"/>
    </row>
    <row r="903" customFormat="false" ht="9.75" hidden="false" customHeight="true" outlineLevel="0" collapsed="false">
      <c r="A903" s="118"/>
      <c r="B903" s="119"/>
      <c r="C903" s="126"/>
      <c r="D903" s="124"/>
      <c r="E903" s="125"/>
      <c r="F903" s="118"/>
      <c r="G903" s="122"/>
    </row>
    <row r="904" customFormat="false" ht="9.75" hidden="false" customHeight="true" outlineLevel="0" collapsed="false">
      <c r="A904" s="118"/>
      <c r="B904" s="119"/>
      <c r="C904" s="126"/>
      <c r="D904" s="124"/>
      <c r="E904" s="125"/>
      <c r="F904" s="118"/>
      <c r="G904" s="122"/>
    </row>
    <row r="905" customFormat="false" ht="9.75" hidden="false" customHeight="true" outlineLevel="0" collapsed="false">
      <c r="A905" s="118"/>
      <c r="B905" s="119"/>
      <c r="C905" s="126"/>
      <c r="D905" s="124"/>
      <c r="E905" s="125"/>
      <c r="F905" s="118"/>
      <c r="G905" s="122"/>
    </row>
    <row r="906" customFormat="false" ht="9.75" hidden="false" customHeight="true" outlineLevel="0" collapsed="false">
      <c r="A906" s="118"/>
      <c r="B906" s="119"/>
      <c r="C906" s="126"/>
      <c r="D906" s="124"/>
      <c r="E906" s="125"/>
      <c r="F906" s="118"/>
      <c r="G906" s="122"/>
    </row>
    <row r="907" customFormat="false" ht="7.5" hidden="false" customHeight="true" outlineLevel="0" collapsed="false">
      <c r="A907" s="118"/>
      <c r="B907" s="119"/>
      <c r="C907" s="126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6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6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6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9.7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0"/>
      <c r="D928" s="118"/>
      <c r="E928" s="121"/>
      <c r="F928" s="118"/>
      <c r="G928" s="122"/>
    </row>
    <row r="929" customFormat="false" ht="9.75" hidden="false" customHeight="true" outlineLevel="0" collapsed="false">
      <c r="A929" s="118"/>
      <c r="B929" s="119"/>
      <c r="C929" s="120"/>
      <c r="D929" s="118"/>
      <c r="E929" s="121"/>
      <c r="F929" s="118"/>
      <c r="G929" s="122"/>
    </row>
    <row r="930" customFormat="false" ht="9.75" hidden="false" customHeight="true" outlineLevel="0" collapsed="false">
      <c r="A930" s="118"/>
      <c r="B930" s="119"/>
      <c r="C930" s="120"/>
      <c r="D930" s="118"/>
      <c r="E930" s="121"/>
      <c r="F930" s="118"/>
      <c r="G930" s="122"/>
    </row>
    <row r="931" customFormat="false" ht="9.75" hidden="false" customHeight="true" outlineLevel="0" collapsed="false">
      <c r="A931" s="118"/>
      <c r="B931" s="119"/>
      <c r="C931" s="120"/>
      <c r="D931" s="118"/>
      <c r="E931" s="121"/>
      <c r="F931" s="118"/>
      <c r="G931" s="122"/>
    </row>
    <row r="932" customFormat="false" ht="9.75" hidden="false" customHeight="true" outlineLevel="0" collapsed="false">
      <c r="A932" s="118"/>
      <c r="B932" s="119"/>
      <c r="C932" s="120"/>
      <c r="D932" s="118"/>
      <c r="E932" s="121"/>
      <c r="F932" s="118"/>
      <c r="G932" s="122"/>
    </row>
    <row r="933" customFormat="false" ht="9.75" hidden="false" customHeight="true" outlineLevel="0" collapsed="false">
      <c r="A933" s="118"/>
      <c r="B933" s="119"/>
      <c r="C933" s="123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3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3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3"/>
      <c r="D936" s="124"/>
      <c r="E936" s="125"/>
      <c r="F936" s="118"/>
      <c r="G936" s="122"/>
    </row>
    <row r="937" customFormat="false" ht="9.75" hidden="false" customHeight="true" outlineLevel="0" collapsed="false">
      <c r="A937" s="118"/>
      <c r="B937" s="119"/>
      <c r="C937" s="123"/>
      <c r="D937" s="124"/>
      <c r="E937" s="125"/>
      <c r="F937" s="118"/>
      <c r="G937" s="122"/>
    </row>
    <row r="938" customFormat="false" ht="9.75" hidden="false" customHeight="true" outlineLevel="0" collapsed="false">
      <c r="A938" s="118"/>
      <c r="B938" s="119"/>
      <c r="C938" s="126"/>
      <c r="D938" s="124"/>
      <c r="E938" s="125"/>
      <c r="F938" s="118"/>
      <c r="G938" s="122"/>
    </row>
    <row r="939" customFormat="false" ht="9.75" hidden="false" customHeight="true" outlineLevel="0" collapsed="false">
      <c r="A939" s="118"/>
      <c r="B939" s="119"/>
      <c r="C939" s="126"/>
      <c r="D939" s="124"/>
      <c r="E939" s="125"/>
      <c r="F939" s="118"/>
      <c r="G939" s="122"/>
    </row>
    <row r="940" customFormat="false" ht="9.75" hidden="false" customHeight="true" outlineLevel="0" collapsed="false">
      <c r="A940" s="118"/>
      <c r="B940" s="119"/>
      <c r="C940" s="126"/>
      <c r="D940" s="124"/>
      <c r="E940" s="125"/>
      <c r="F940" s="118"/>
      <c r="G940" s="122"/>
    </row>
    <row r="941" customFormat="false" ht="9.75" hidden="false" customHeight="true" outlineLevel="0" collapsed="false">
      <c r="A941" s="118"/>
      <c r="B941" s="119"/>
      <c r="C941" s="126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6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6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6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6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8.2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9.7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8"/>
      <c r="D1013" s="118"/>
      <c r="E1013" s="129"/>
      <c r="F1013" s="118"/>
      <c r="G1013" s="122"/>
    </row>
    <row r="1014" customFormat="false" ht="9.75" hidden="false" customHeight="true" outlineLevel="0" collapsed="false">
      <c r="A1014" s="118"/>
      <c r="B1014" s="119"/>
      <c r="C1014" s="128"/>
      <c r="D1014" s="118"/>
      <c r="E1014" s="129"/>
      <c r="F1014" s="118"/>
      <c r="G1014" s="122"/>
    </row>
    <row r="1015" customFormat="false" ht="9.75" hidden="false" customHeight="true" outlineLevel="0" collapsed="false">
      <c r="A1015" s="118"/>
      <c r="B1015" s="119"/>
      <c r="C1015" s="128"/>
      <c r="D1015" s="118"/>
      <c r="E1015" s="129"/>
      <c r="F1015" s="118"/>
      <c r="G1015" s="122"/>
    </row>
    <row r="1016" customFormat="false" ht="9.75" hidden="false" customHeight="true" outlineLevel="0" collapsed="false">
      <c r="A1016" s="118"/>
      <c r="B1016" s="119"/>
      <c r="C1016" s="128"/>
      <c r="D1016" s="118"/>
      <c r="E1016" s="129"/>
      <c r="F1016" s="118"/>
      <c r="G1016" s="122"/>
    </row>
    <row r="1017" customFormat="false" ht="9.75" hidden="false" customHeight="true" outlineLevel="0" collapsed="false">
      <c r="A1017" s="118"/>
      <c r="B1017" s="119"/>
      <c r="C1017" s="128"/>
      <c r="D1017" s="118"/>
      <c r="E1017" s="129"/>
      <c r="F1017" s="118"/>
      <c r="G1017" s="122"/>
    </row>
    <row r="1018" customFormat="false" ht="9.75" hidden="false" customHeight="true" outlineLevel="0" collapsed="false">
      <c r="A1018" s="118"/>
      <c r="B1018" s="119"/>
      <c r="C1018" s="128"/>
      <c r="D1018" s="118"/>
      <c r="E1018" s="130"/>
      <c r="F1018" s="118"/>
      <c r="G1018" s="122"/>
    </row>
    <row r="1019" customFormat="false" ht="9.75" hidden="false" customHeight="true" outlineLevel="0" collapsed="false">
      <c r="A1019" s="118"/>
      <c r="B1019" s="119"/>
      <c r="C1019" s="128"/>
      <c r="D1019" s="118"/>
      <c r="E1019" s="130"/>
      <c r="F1019" s="118"/>
      <c r="G1019" s="122"/>
    </row>
    <row r="1020" customFormat="false" ht="9.75" hidden="false" customHeight="true" outlineLevel="0" collapsed="false">
      <c r="A1020" s="118"/>
      <c r="B1020" s="119"/>
      <c r="C1020" s="128"/>
      <c r="D1020" s="118"/>
      <c r="E1020" s="130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30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30"/>
      <c r="F1022" s="118"/>
      <c r="G1022" s="122"/>
    </row>
    <row r="1023" customFormat="false" ht="9.75" hidden="false" customHeight="true" outlineLevel="0" collapsed="false">
      <c r="A1023" s="118"/>
      <c r="B1023" s="119"/>
      <c r="C1023" s="126"/>
      <c r="D1023" s="124"/>
      <c r="E1023" s="125"/>
      <c r="F1023" s="118"/>
      <c r="G1023" s="122"/>
    </row>
    <row r="1024" customFormat="false" ht="9.75" hidden="false" customHeight="true" outlineLevel="0" collapsed="false">
      <c r="A1024" s="118"/>
      <c r="B1024" s="119"/>
      <c r="C1024" s="126"/>
      <c r="D1024" s="124"/>
      <c r="E1024" s="125"/>
      <c r="F1024" s="118"/>
      <c r="G1024" s="122"/>
    </row>
    <row r="1025" customFormat="false" ht="9.75" hidden="false" customHeight="true" outlineLevel="0" collapsed="false">
      <c r="A1025" s="118"/>
      <c r="B1025" s="119"/>
      <c r="C1025" s="126"/>
      <c r="D1025" s="124"/>
      <c r="E1025" s="125"/>
      <c r="F1025" s="118"/>
      <c r="G1025" s="122"/>
    </row>
    <row r="1026" customFormat="false" ht="9.75" hidden="false" customHeight="true" outlineLevel="0" collapsed="false">
      <c r="A1026" s="118"/>
      <c r="B1026" s="119"/>
      <c r="C1026" s="126"/>
      <c r="D1026" s="124"/>
      <c r="E1026" s="125"/>
      <c r="F1026" s="118"/>
      <c r="G1026" s="122"/>
    </row>
    <row r="1027" customFormat="false" ht="9.75" hidden="false" customHeight="true" outlineLevel="0" collapsed="false">
      <c r="A1027" s="118"/>
      <c r="B1027" s="119"/>
      <c r="C1027" s="126"/>
      <c r="D1027" s="124"/>
      <c r="E1027" s="125"/>
      <c r="F1027" s="118"/>
      <c r="G1027" s="122"/>
    </row>
    <row r="1028" customFormat="false" ht="9.75" hidden="false" customHeight="true" outlineLevel="0" collapsed="false">
      <c r="A1028" s="118"/>
      <c r="B1028" s="119"/>
      <c r="C1028" s="126"/>
      <c r="D1028" s="124"/>
      <c r="E1028" s="125"/>
      <c r="F1028" s="118"/>
      <c r="G1028" s="122"/>
    </row>
    <row r="1029" customFormat="false" ht="9.75" hidden="false" customHeight="true" outlineLevel="0" collapsed="false">
      <c r="A1029" s="118"/>
      <c r="B1029" s="119"/>
      <c r="C1029" s="126"/>
      <c r="D1029" s="124"/>
      <c r="E1029" s="125"/>
      <c r="F1029" s="118"/>
      <c r="G1029" s="122"/>
    </row>
    <row r="1030" customFormat="false" ht="9.75" hidden="false" customHeight="true" outlineLevel="0" collapsed="false">
      <c r="A1030" s="118"/>
      <c r="B1030" s="119"/>
      <c r="C1030" s="126"/>
      <c r="D1030" s="124"/>
      <c r="E1030" s="125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6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7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7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7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7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7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9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5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5"/>
      <c r="F1072" s="118"/>
      <c r="G1072" s="122"/>
    </row>
    <row r="1073" customFormat="false" ht="9.75" hidden="false" customHeight="true" outlineLevel="0" collapsed="false">
      <c r="A1073" s="118"/>
      <c r="B1073" s="119"/>
      <c r="C1073" s="128"/>
      <c r="D1073" s="118"/>
      <c r="E1073" s="129"/>
      <c r="F1073" s="118"/>
      <c r="G1073" s="122"/>
    </row>
    <row r="1074" customFormat="false" ht="9.75" hidden="false" customHeight="true" outlineLevel="0" collapsed="false">
      <c r="A1074" s="118"/>
      <c r="B1074" s="119"/>
      <c r="C1074" s="128"/>
      <c r="D1074" s="118"/>
      <c r="E1074" s="129"/>
      <c r="F1074" s="118"/>
      <c r="G1074" s="122"/>
    </row>
    <row r="1075" customFormat="false" ht="9.75" hidden="false" customHeight="true" outlineLevel="0" collapsed="false">
      <c r="A1075" s="118"/>
      <c r="B1075" s="119"/>
      <c r="C1075" s="128"/>
      <c r="D1075" s="118"/>
      <c r="E1075" s="129"/>
      <c r="F1075" s="118"/>
      <c r="G1075" s="122"/>
    </row>
    <row r="1076" customFormat="false" ht="9.75" hidden="false" customHeight="true" outlineLevel="0" collapsed="false">
      <c r="A1076" s="118"/>
      <c r="B1076" s="119"/>
      <c r="C1076" s="128"/>
      <c r="D1076" s="118"/>
      <c r="E1076" s="129"/>
      <c r="F1076" s="118"/>
      <c r="G1076" s="122"/>
    </row>
    <row r="1077" customFormat="false" ht="9.75" hidden="false" customHeight="true" outlineLevel="0" collapsed="false">
      <c r="A1077" s="118"/>
      <c r="B1077" s="119"/>
      <c r="C1077" s="128"/>
      <c r="D1077" s="118"/>
      <c r="E1077" s="129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6"/>
      <c r="D1081" s="124"/>
      <c r="E1081" s="125"/>
      <c r="F1081" s="118"/>
      <c r="G1081" s="122"/>
    </row>
    <row r="1082" customFormat="false" ht="9.75" hidden="false" customHeight="true" outlineLevel="0" collapsed="false">
      <c r="A1082" s="118"/>
      <c r="B1082" s="119"/>
      <c r="C1082" s="126"/>
      <c r="D1082" s="124"/>
      <c r="E1082" s="125"/>
      <c r="F1082" s="118"/>
      <c r="G1082" s="122"/>
    </row>
    <row r="1083" customFormat="false" ht="9.75" hidden="false" customHeight="true" outlineLevel="0" collapsed="false">
      <c r="A1083" s="118"/>
      <c r="B1083" s="119"/>
      <c r="C1083" s="131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31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31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31"/>
      <c r="D1086" s="118"/>
      <c r="E1086" s="129"/>
      <c r="F1086" s="118"/>
      <c r="G1086" s="122"/>
    </row>
    <row r="1087" customFormat="false" ht="9.75" hidden="false" customHeight="true" outlineLevel="0" collapsed="false">
      <c r="A1087" s="118"/>
      <c r="B1087" s="119"/>
      <c r="C1087" s="131"/>
      <c r="D1087" s="118"/>
      <c r="E1087" s="129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26"/>
      <c r="D1091" s="124"/>
      <c r="E1091" s="125"/>
      <c r="F1091" s="118"/>
      <c r="G1091" s="122"/>
    </row>
    <row r="1092" customFormat="false" ht="9.75" hidden="false" customHeight="true" outlineLevel="0" collapsed="false">
      <c r="A1092" s="118"/>
      <c r="B1092" s="119"/>
      <c r="C1092" s="126"/>
      <c r="D1092" s="124"/>
      <c r="E1092" s="125"/>
      <c r="F1092" s="118"/>
      <c r="G1092" s="122"/>
    </row>
    <row r="1093" customFormat="false" ht="9.75" hidden="false" customHeight="true" outlineLevel="0" collapsed="false">
      <c r="A1093" s="118"/>
      <c r="B1093" s="119"/>
      <c r="C1093" s="126"/>
      <c r="D1093" s="124"/>
      <c r="E1093" s="125"/>
      <c r="F1093" s="118"/>
      <c r="G1093" s="122"/>
    </row>
    <row r="1094" customFormat="false" ht="9.75" hidden="false" customHeight="true" outlineLevel="0" collapsed="false">
      <c r="A1094" s="118"/>
      <c r="B1094" s="119"/>
      <c r="C1094" s="126"/>
      <c r="D1094" s="124"/>
      <c r="E1094" s="125"/>
      <c r="F1094" s="118"/>
      <c r="G1094" s="122"/>
    </row>
    <row r="1095" customFormat="false" ht="9.75" hidden="false" customHeight="true" outlineLevel="0" collapsed="false">
      <c r="A1095" s="118"/>
      <c r="B1095" s="119"/>
      <c r="C1095" s="126"/>
      <c r="D1095" s="124"/>
      <c r="E1095" s="125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0"/>
      <c r="D1123" s="118"/>
      <c r="E1123" s="121"/>
      <c r="F1123" s="118"/>
      <c r="G1123" s="122"/>
    </row>
    <row r="1124" customFormat="false" ht="9.75" hidden="false" customHeight="true" outlineLevel="0" collapsed="false">
      <c r="A1124" s="118"/>
      <c r="B1124" s="119"/>
      <c r="C1124" s="120"/>
      <c r="D1124" s="118"/>
      <c r="E1124" s="121"/>
      <c r="F1124" s="118"/>
      <c r="G1124" s="122"/>
    </row>
    <row r="1125" customFormat="false" ht="9.75" hidden="false" customHeight="true" outlineLevel="0" collapsed="false">
      <c r="A1125" s="118"/>
      <c r="B1125" s="119"/>
      <c r="C1125" s="120"/>
      <c r="D1125" s="118"/>
      <c r="E1125" s="121"/>
      <c r="F1125" s="118"/>
      <c r="G1125" s="122"/>
    </row>
    <row r="1126" customFormat="false" ht="9.75" hidden="false" customHeight="true" outlineLevel="0" collapsed="false">
      <c r="A1126" s="118"/>
      <c r="B1126" s="119"/>
      <c r="C1126" s="120"/>
      <c r="D1126" s="118"/>
      <c r="E1126" s="121"/>
      <c r="F1126" s="118"/>
      <c r="G1126" s="122"/>
    </row>
    <row r="1127" customFormat="false" ht="9.75" hidden="false" customHeight="true" outlineLevel="0" collapsed="false">
      <c r="A1127" s="118"/>
      <c r="B1127" s="119"/>
      <c r="C1127" s="120"/>
      <c r="D1127" s="118"/>
      <c r="E1127" s="121"/>
      <c r="F1127" s="118"/>
      <c r="G1127" s="122"/>
    </row>
    <row r="1128" customFormat="false" ht="9.75" hidden="false" customHeight="true" outlineLevel="0" collapsed="false">
      <c r="A1128" s="118"/>
      <c r="B1128" s="119"/>
      <c r="C1128" s="123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3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3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3"/>
      <c r="D1131" s="124"/>
      <c r="E1131" s="125"/>
      <c r="F1131" s="118"/>
      <c r="G1131" s="122"/>
    </row>
    <row r="1132" customFormat="false" ht="9.75" hidden="false" customHeight="true" outlineLevel="0" collapsed="false">
      <c r="A1132" s="118"/>
      <c r="B1132" s="119"/>
      <c r="C1132" s="123"/>
      <c r="D1132" s="124"/>
      <c r="E1132" s="125"/>
      <c r="F1132" s="118"/>
      <c r="G1132" s="122"/>
    </row>
    <row r="1133" customFormat="false" ht="9.75" hidden="false" customHeight="true" outlineLevel="0" collapsed="false">
      <c r="A1133" s="118"/>
      <c r="B1133" s="119"/>
      <c r="C1133" s="126"/>
      <c r="D1133" s="124"/>
      <c r="E1133" s="125"/>
      <c r="F1133" s="118"/>
      <c r="G1133" s="122"/>
    </row>
    <row r="1134" customFormat="false" ht="9.75" hidden="false" customHeight="true" outlineLevel="0" collapsed="false">
      <c r="A1134" s="118"/>
      <c r="B1134" s="119"/>
      <c r="C1134" s="126"/>
      <c r="D1134" s="124"/>
      <c r="E1134" s="125"/>
      <c r="F1134" s="118"/>
      <c r="G1134" s="122"/>
    </row>
    <row r="1135" customFormat="false" ht="9.75" hidden="false" customHeight="true" outlineLevel="0" collapsed="false">
      <c r="A1135" s="118"/>
      <c r="B1135" s="119"/>
      <c r="C1135" s="126"/>
      <c r="D1135" s="124"/>
      <c r="E1135" s="125"/>
      <c r="F1135" s="118"/>
      <c r="G1135" s="122"/>
    </row>
    <row r="1136" customFormat="false" ht="9.75" hidden="false" customHeight="true" outlineLevel="0" collapsed="false">
      <c r="A1136" s="118"/>
      <c r="B1136" s="119"/>
      <c r="C1136" s="126"/>
      <c r="D1136" s="124"/>
      <c r="E1136" s="125"/>
      <c r="F1136" s="118"/>
      <c r="G1136" s="122"/>
    </row>
    <row r="1137" customFormat="false" ht="7.5" hidden="false" customHeight="true" outlineLevel="0" collapsed="false">
      <c r="A1137" s="118"/>
      <c r="B1137" s="119"/>
      <c r="C1137" s="126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6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6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6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9.7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0"/>
      <c r="D1158" s="118"/>
      <c r="E1158" s="121"/>
      <c r="F1158" s="118"/>
      <c r="G1158" s="122"/>
    </row>
    <row r="1159" customFormat="false" ht="9.75" hidden="false" customHeight="true" outlineLevel="0" collapsed="false">
      <c r="A1159" s="118"/>
      <c r="B1159" s="119"/>
      <c r="C1159" s="120"/>
      <c r="D1159" s="118"/>
      <c r="E1159" s="121"/>
      <c r="F1159" s="118"/>
      <c r="G1159" s="122"/>
    </row>
    <row r="1160" customFormat="false" ht="9.75" hidden="false" customHeight="true" outlineLevel="0" collapsed="false">
      <c r="A1160" s="118"/>
      <c r="B1160" s="119"/>
      <c r="C1160" s="120"/>
      <c r="D1160" s="118"/>
      <c r="E1160" s="121"/>
      <c r="F1160" s="118"/>
      <c r="G1160" s="122"/>
    </row>
    <row r="1161" customFormat="false" ht="9.75" hidden="false" customHeight="true" outlineLevel="0" collapsed="false">
      <c r="A1161" s="118"/>
      <c r="B1161" s="119"/>
      <c r="C1161" s="120"/>
      <c r="D1161" s="118"/>
      <c r="E1161" s="121"/>
      <c r="F1161" s="118"/>
      <c r="G1161" s="122"/>
    </row>
    <row r="1162" customFormat="false" ht="9.75" hidden="false" customHeight="true" outlineLevel="0" collapsed="false">
      <c r="A1162" s="118"/>
      <c r="B1162" s="119"/>
      <c r="C1162" s="120"/>
      <c r="D1162" s="118"/>
      <c r="E1162" s="121"/>
      <c r="F1162" s="118"/>
      <c r="G1162" s="122"/>
    </row>
    <row r="1163" customFormat="false" ht="9.75" hidden="false" customHeight="true" outlineLevel="0" collapsed="false">
      <c r="A1163" s="118"/>
      <c r="B1163" s="119"/>
      <c r="C1163" s="123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3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3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3"/>
      <c r="D1166" s="124"/>
      <c r="E1166" s="125"/>
      <c r="F1166" s="118"/>
      <c r="G1166" s="122"/>
    </row>
    <row r="1167" customFormat="false" ht="9.75" hidden="false" customHeight="true" outlineLevel="0" collapsed="false">
      <c r="A1167" s="118"/>
      <c r="B1167" s="119"/>
      <c r="C1167" s="123"/>
      <c r="D1167" s="124"/>
      <c r="E1167" s="125"/>
      <c r="F1167" s="118"/>
      <c r="G1167" s="122"/>
    </row>
    <row r="1168" customFormat="false" ht="9.75" hidden="false" customHeight="true" outlineLevel="0" collapsed="false">
      <c r="A1168" s="118"/>
      <c r="B1168" s="119"/>
      <c r="C1168" s="126"/>
      <c r="D1168" s="124"/>
      <c r="E1168" s="125"/>
      <c r="F1168" s="118"/>
      <c r="G1168" s="122"/>
    </row>
    <row r="1169" customFormat="false" ht="9.75" hidden="false" customHeight="true" outlineLevel="0" collapsed="false">
      <c r="A1169" s="118"/>
      <c r="B1169" s="119"/>
      <c r="C1169" s="126"/>
      <c r="D1169" s="124"/>
      <c r="E1169" s="125"/>
      <c r="F1169" s="118"/>
      <c r="G1169" s="122"/>
    </row>
    <row r="1170" customFormat="false" ht="9.75" hidden="false" customHeight="true" outlineLevel="0" collapsed="false">
      <c r="A1170" s="118"/>
      <c r="B1170" s="119"/>
      <c r="C1170" s="126"/>
      <c r="D1170" s="124"/>
      <c r="E1170" s="125"/>
      <c r="F1170" s="118"/>
      <c r="G1170" s="122"/>
    </row>
    <row r="1171" customFormat="false" ht="9.75" hidden="false" customHeight="true" outlineLevel="0" collapsed="false">
      <c r="A1171" s="118"/>
      <c r="B1171" s="119"/>
      <c r="C1171" s="126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6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6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6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6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7.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9.7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8"/>
      <c r="D1243" s="118"/>
      <c r="E1243" s="129"/>
      <c r="F1243" s="118"/>
      <c r="G1243" s="122"/>
    </row>
    <row r="1244" customFormat="false" ht="9.75" hidden="false" customHeight="true" outlineLevel="0" collapsed="false">
      <c r="A1244" s="118"/>
      <c r="B1244" s="119"/>
      <c r="C1244" s="128"/>
      <c r="D1244" s="118"/>
      <c r="E1244" s="129"/>
      <c r="F1244" s="118"/>
      <c r="G1244" s="122"/>
    </row>
    <row r="1245" customFormat="false" ht="9.75" hidden="false" customHeight="true" outlineLevel="0" collapsed="false">
      <c r="A1245" s="118"/>
      <c r="B1245" s="119"/>
      <c r="C1245" s="128"/>
      <c r="D1245" s="118"/>
      <c r="E1245" s="129"/>
      <c r="F1245" s="118"/>
      <c r="G1245" s="122"/>
    </row>
    <row r="1246" customFormat="false" ht="9.75" hidden="false" customHeight="true" outlineLevel="0" collapsed="false">
      <c r="A1246" s="118"/>
      <c r="B1246" s="119"/>
      <c r="C1246" s="128"/>
      <c r="D1246" s="118"/>
      <c r="E1246" s="129"/>
      <c r="F1246" s="118"/>
      <c r="G1246" s="122"/>
    </row>
    <row r="1247" customFormat="false" ht="9.75" hidden="false" customHeight="true" outlineLevel="0" collapsed="false">
      <c r="A1247" s="118"/>
      <c r="B1247" s="119"/>
      <c r="C1247" s="128"/>
      <c r="D1247" s="118"/>
      <c r="E1247" s="129"/>
      <c r="F1247" s="118"/>
      <c r="G1247" s="122"/>
    </row>
    <row r="1248" customFormat="false" ht="9.75" hidden="false" customHeight="true" outlineLevel="0" collapsed="false">
      <c r="A1248" s="118"/>
      <c r="B1248" s="119"/>
      <c r="C1248" s="128"/>
      <c r="D1248" s="118"/>
      <c r="E1248" s="130"/>
      <c r="F1248" s="118"/>
      <c r="G1248" s="122"/>
    </row>
    <row r="1249" customFormat="false" ht="9.75" hidden="false" customHeight="true" outlineLevel="0" collapsed="false">
      <c r="A1249" s="118"/>
      <c r="B1249" s="119"/>
      <c r="C1249" s="128"/>
      <c r="D1249" s="118"/>
      <c r="E1249" s="130"/>
      <c r="F1249" s="118"/>
      <c r="G1249" s="122"/>
    </row>
    <row r="1250" customFormat="false" ht="9.75" hidden="false" customHeight="true" outlineLevel="0" collapsed="false">
      <c r="A1250" s="118"/>
      <c r="B1250" s="119"/>
      <c r="C1250" s="128"/>
      <c r="D1250" s="118"/>
      <c r="E1250" s="130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30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30"/>
      <c r="F1252" s="118"/>
      <c r="G1252" s="122"/>
    </row>
    <row r="1253" customFormat="false" ht="9.75" hidden="false" customHeight="true" outlineLevel="0" collapsed="false">
      <c r="A1253" s="118"/>
      <c r="B1253" s="119"/>
      <c r="C1253" s="126"/>
      <c r="D1253" s="124"/>
      <c r="E1253" s="125"/>
      <c r="F1253" s="118"/>
      <c r="G1253" s="122"/>
    </row>
    <row r="1254" customFormat="false" ht="9.75" hidden="false" customHeight="true" outlineLevel="0" collapsed="false">
      <c r="A1254" s="118"/>
      <c r="B1254" s="119"/>
      <c r="C1254" s="126"/>
      <c r="D1254" s="124"/>
      <c r="E1254" s="125"/>
      <c r="F1254" s="118"/>
      <c r="G1254" s="122"/>
    </row>
    <row r="1255" customFormat="false" ht="9.75" hidden="false" customHeight="true" outlineLevel="0" collapsed="false">
      <c r="A1255" s="118"/>
      <c r="B1255" s="119"/>
      <c r="C1255" s="126"/>
      <c r="D1255" s="124"/>
      <c r="E1255" s="125"/>
      <c r="F1255" s="118"/>
      <c r="G1255" s="122"/>
    </row>
    <row r="1256" customFormat="false" ht="9.75" hidden="false" customHeight="true" outlineLevel="0" collapsed="false">
      <c r="A1256" s="118"/>
      <c r="B1256" s="119"/>
      <c r="C1256" s="126"/>
      <c r="D1256" s="124"/>
      <c r="E1256" s="125"/>
      <c r="F1256" s="118"/>
      <c r="G1256" s="122"/>
    </row>
    <row r="1257" customFormat="false" ht="9.75" hidden="false" customHeight="true" outlineLevel="0" collapsed="false">
      <c r="A1257" s="118"/>
      <c r="B1257" s="119"/>
      <c r="C1257" s="126"/>
      <c r="D1257" s="124"/>
      <c r="E1257" s="125"/>
      <c r="F1257" s="118"/>
      <c r="G1257" s="122"/>
    </row>
    <row r="1258" customFormat="false" ht="9.75" hidden="false" customHeight="true" outlineLevel="0" collapsed="false">
      <c r="A1258" s="118"/>
      <c r="B1258" s="119"/>
      <c r="C1258" s="126"/>
      <c r="D1258" s="124"/>
      <c r="E1258" s="125"/>
      <c r="F1258" s="118"/>
      <c r="G1258" s="122"/>
    </row>
    <row r="1259" customFormat="false" ht="9.75" hidden="false" customHeight="true" outlineLevel="0" collapsed="false">
      <c r="A1259" s="118"/>
      <c r="B1259" s="119"/>
      <c r="C1259" s="126"/>
      <c r="D1259" s="124"/>
      <c r="E1259" s="125"/>
      <c r="F1259" s="118"/>
      <c r="G1259" s="122"/>
    </row>
    <row r="1260" customFormat="false" ht="9.75" hidden="false" customHeight="true" outlineLevel="0" collapsed="false">
      <c r="A1260" s="118"/>
      <c r="B1260" s="119"/>
      <c r="C1260" s="126"/>
      <c r="D1260" s="124"/>
      <c r="E1260" s="125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8.2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6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7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7"/>
      <c r="F1294" s="118"/>
      <c r="G1294" s="122"/>
    </row>
    <row r="1295" customFormat="false" ht="9.75" hidden="false" customHeight="true" outlineLevel="0" collapsed="false">
      <c r="A1295" s="118"/>
      <c r="B1295" s="119"/>
      <c r="C1295" s="126"/>
      <c r="D1295" s="124"/>
      <c r="E1295" s="127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7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7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9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5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5"/>
      <c r="F1302" s="118"/>
      <c r="G1302" s="122"/>
    </row>
    <row r="1303" customFormat="false" ht="9.75" hidden="false" customHeight="true" outlineLevel="0" collapsed="false">
      <c r="A1303" s="118"/>
      <c r="B1303" s="119"/>
      <c r="C1303" s="128"/>
      <c r="D1303" s="118"/>
      <c r="E1303" s="129"/>
      <c r="F1303" s="118"/>
      <c r="G1303" s="122"/>
    </row>
    <row r="1304" customFormat="false" ht="9.75" hidden="false" customHeight="true" outlineLevel="0" collapsed="false">
      <c r="A1304" s="118"/>
      <c r="B1304" s="119"/>
      <c r="C1304" s="128"/>
      <c r="D1304" s="118"/>
      <c r="E1304" s="129"/>
      <c r="F1304" s="118"/>
      <c r="G1304" s="122"/>
    </row>
    <row r="1305" customFormat="false" ht="9.75" hidden="false" customHeight="true" outlineLevel="0" collapsed="false">
      <c r="A1305" s="118"/>
      <c r="B1305" s="119"/>
      <c r="C1305" s="128"/>
      <c r="D1305" s="118"/>
      <c r="E1305" s="129"/>
      <c r="F1305" s="118"/>
      <c r="G1305" s="122"/>
    </row>
    <row r="1306" customFormat="false" ht="9.75" hidden="false" customHeight="true" outlineLevel="0" collapsed="false">
      <c r="A1306" s="118"/>
      <c r="B1306" s="119"/>
      <c r="C1306" s="128"/>
      <c r="D1306" s="118"/>
      <c r="E1306" s="129"/>
      <c r="F1306" s="118"/>
      <c r="G1306" s="122"/>
    </row>
    <row r="1307" customFormat="false" ht="9.75" hidden="false" customHeight="true" outlineLevel="0" collapsed="false">
      <c r="A1307" s="118"/>
      <c r="B1307" s="119"/>
      <c r="C1307" s="128"/>
      <c r="D1307" s="118"/>
      <c r="E1307" s="129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6"/>
      <c r="D1311" s="124"/>
      <c r="E1311" s="125"/>
      <c r="F1311" s="118"/>
      <c r="G1311" s="122"/>
    </row>
    <row r="1312" customFormat="false" ht="9.75" hidden="false" customHeight="true" outlineLevel="0" collapsed="false">
      <c r="A1312" s="118"/>
      <c r="B1312" s="119"/>
      <c r="C1312" s="126"/>
      <c r="D1312" s="124"/>
      <c r="E1312" s="125"/>
      <c r="F1312" s="118"/>
      <c r="G1312" s="122"/>
    </row>
    <row r="1313" customFormat="false" ht="9.75" hidden="false" customHeight="true" outlineLevel="0" collapsed="false">
      <c r="A1313" s="118"/>
      <c r="B1313" s="119"/>
      <c r="C1313" s="131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31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31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31"/>
      <c r="D1316" s="118"/>
      <c r="E1316" s="129"/>
      <c r="F1316" s="118"/>
      <c r="G1316" s="122"/>
    </row>
    <row r="1317" customFormat="false" ht="9.75" hidden="false" customHeight="true" outlineLevel="0" collapsed="false">
      <c r="A1317" s="118"/>
      <c r="B1317" s="119"/>
      <c r="C1317" s="131"/>
      <c r="D1317" s="118"/>
      <c r="E1317" s="129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26"/>
      <c r="D1321" s="124"/>
      <c r="E1321" s="125"/>
      <c r="F1321" s="118"/>
      <c r="G1321" s="122"/>
    </row>
    <row r="1322" customFormat="false" ht="9.75" hidden="false" customHeight="true" outlineLevel="0" collapsed="false">
      <c r="A1322" s="118"/>
      <c r="B1322" s="119"/>
      <c r="C1322" s="126"/>
      <c r="D1322" s="124"/>
      <c r="E1322" s="125"/>
      <c r="F1322" s="118"/>
      <c r="G1322" s="122"/>
    </row>
    <row r="1323" customFormat="false" ht="9.75" hidden="false" customHeight="true" outlineLevel="0" collapsed="false">
      <c r="A1323" s="118"/>
      <c r="B1323" s="119"/>
      <c r="C1323" s="126"/>
      <c r="D1323" s="124"/>
      <c r="E1323" s="125"/>
      <c r="F1323" s="118"/>
      <c r="G1323" s="122"/>
    </row>
    <row r="1324" customFormat="false" ht="9.75" hidden="false" customHeight="true" outlineLevel="0" collapsed="false">
      <c r="A1324" s="118"/>
      <c r="B1324" s="119"/>
      <c r="C1324" s="126"/>
      <c r="D1324" s="124"/>
      <c r="E1324" s="125"/>
      <c r="F1324" s="118"/>
      <c r="G1324" s="122"/>
    </row>
    <row r="1325" customFormat="false" ht="9.75" hidden="false" customHeight="true" outlineLevel="0" collapsed="false">
      <c r="A1325" s="118"/>
      <c r="B1325" s="119"/>
      <c r="C1325" s="126"/>
      <c r="D1325" s="124"/>
      <c r="E1325" s="125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0"/>
      <c r="D1353" s="118"/>
      <c r="E1353" s="121"/>
      <c r="F1353" s="118"/>
      <c r="G1353" s="122"/>
    </row>
    <row r="1354" customFormat="false" ht="9.75" hidden="false" customHeight="true" outlineLevel="0" collapsed="false">
      <c r="A1354" s="118"/>
      <c r="B1354" s="119"/>
      <c r="C1354" s="120"/>
      <c r="D1354" s="118"/>
      <c r="E1354" s="121"/>
      <c r="F1354" s="118"/>
      <c r="G1354" s="122"/>
    </row>
    <row r="1355" customFormat="false" ht="9.75" hidden="false" customHeight="true" outlineLevel="0" collapsed="false">
      <c r="A1355" s="118"/>
      <c r="B1355" s="119"/>
      <c r="C1355" s="120"/>
      <c r="D1355" s="118"/>
      <c r="E1355" s="121"/>
      <c r="F1355" s="118"/>
      <c r="G1355" s="122"/>
    </row>
    <row r="1356" customFormat="false" ht="9.75" hidden="false" customHeight="true" outlineLevel="0" collapsed="false">
      <c r="A1356" s="118"/>
      <c r="B1356" s="119"/>
      <c r="C1356" s="120"/>
      <c r="D1356" s="118"/>
      <c r="E1356" s="121"/>
      <c r="F1356" s="118"/>
      <c r="G1356" s="122"/>
    </row>
    <row r="1357" customFormat="false" ht="9.75" hidden="false" customHeight="true" outlineLevel="0" collapsed="false">
      <c r="A1357" s="118"/>
      <c r="B1357" s="119"/>
      <c r="C1357" s="120"/>
      <c r="D1357" s="118"/>
      <c r="E1357" s="121"/>
      <c r="F1357" s="118"/>
      <c r="G1357" s="122"/>
    </row>
    <row r="1358" customFormat="false" ht="9.75" hidden="false" customHeight="true" outlineLevel="0" collapsed="false">
      <c r="A1358" s="118"/>
      <c r="B1358" s="119"/>
      <c r="C1358" s="123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3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3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3"/>
      <c r="D1361" s="124"/>
      <c r="E1361" s="125"/>
      <c r="F1361" s="118"/>
      <c r="G1361" s="122"/>
    </row>
    <row r="1362" customFormat="false" ht="9.75" hidden="false" customHeight="true" outlineLevel="0" collapsed="false">
      <c r="A1362" s="118"/>
      <c r="B1362" s="119"/>
      <c r="C1362" s="123"/>
      <c r="D1362" s="124"/>
      <c r="E1362" s="125"/>
      <c r="F1362" s="118"/>
      <c r="G1362" s="122"/>
    </row>
    <row r="1363" customFormat="false" ht="9.75" hidden="false" customHeight="true" outlineLevel="0" collapsed="false">
      <c r="A1363" s="118"/>
      <c r="B1363" s="119"/>
      <c r="C1363" s="126"/>
      <c r="D1363" s="124"/>
      <c r="E1363" s="125"/>
      <c r="F1363" s="118"/>
      <c r="G1363" s="122"/>
    </row>
    <row r="1364" customFormat="false" ht="9.75" hidden="false" customHeight="true" outlineLevel="0" collapsed="false">
      <c r="A1364" s="118"/>
      <c r="B1364" s="119"/>
      <c r="C1364" s="126"/>
      <c r="D1364" s="124"/>
      <c r="E1364" s="125"/>
      <c r="F1364" s="118"/>
      <c r="G1364" s="122"/>
    </row>
    <row r="1365" customFormat="false" ht="9.75" hidden="false" customHeight="true" outlineLevel="0" collapsed="false">
      <c r="A1365" s="118"/>
      <c r="B1365" s="119"/>
      <c r="C1365" s="126"/>
      <c r="D1365" s="124"/>
      <c r="E1365" s="125"/>
      <c r="F1365" s="118"/>
      <c r="G1365" s="122"/>
    </row>
    <row r="1366" customFormat="false" ht="9.75" hidden="false" customHeight="true" outlineLevel="0" collapsed="false">
      <c r="A1366" s="118"/>
      <c r="B1366" s="119"/>
      <c r="C1366" s="126"/>
      <c r="D1366" s="124"/>
      <c r="E1366" s="125"/>
      <c r="F1366" s="118"/>
      <c r="G1366" s="122"/>
    </row>
    <row r="1367" customFormat="false" ht="7.5" hidden="false" customHeight="true" outlineLevel="0" collapsed="false">
      <c r="A1367" s="118"/>
      <c r="B1367" s="119"/>
      <c r="C1367" s="126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6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6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6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9.7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0"/>
      <c r="D1388" s="118"/>
      <c r="E1388" s="121"/>
      <c r="F1388" s="118"/>
      <c r="G1388" s="122"/>
    </row>
    <row r="1389" customFormat="false" ht="9.75" hidden="false" customHeight="true" outlineLevel="0" collapsed="false">
      <c r="A1389" s="118"/>
      <c r="B1389" s="119"/>
      <c r="C1389" s="120"/>
      <c r="D1389" s="118"/>
      <c r="E1389" s="121"/>
      <c r="F1389" s="118"/>
      <c r="G1389" s="122"/>
    </row>
    <row r="1390" customFormat="false" ht="9.75" hidden="false" customHeight="true" outlineLevel="0" collapsed="false">
      <c r="A1390" s="118"/>
      <c r="B1390" s="119"/>
      <c r="C1390" s="120"/>
      <c r="D1390" s="118"/>
      <c r="E1390" s="121"/>
      <c r="F1390" s="118"/>
      <c r="G1390" s="122"/>
    </row>
    <row r="1391" customFormat="false" ht="9.75" hidden="false" customHeight="true" outlineLevel="0" collapsed="false">
      <c r="A1391" s="118"/>
      <c r="B1391" s="119"/>
      <c r="C1391" s="120"/>
      <c r="D1391" s="118"/>
      <c r="E1391" s="121"/>
      <c r="F1391" s="118"/>
      <c r="G1391" s="122"/>
    </row>
    <row r="1392" customFormat="false" ht="9.75" hidden="false" customHeight="true" outlineLevel="0" collapsed="false">
      <c r="A1392" s="118"/>
      <c r="B1392" s="119"/>
      <c r="C1392" s="120"/>
      <c r="D1392" s="118"/>
      <c r="E1392" s="121"/>
      <c r="F1392" s="118"/>
      <c r="G1392" s="122"/>
    </row>
    <row r="1393" customFormat="false" ht="9.75" hidden="false" customHeight="true" outlineLevel="0" collapsed="false">
      <c r="A1393" s="118"/>
      <c r="B1393" s="119"/>
      <c r="C1393" s="123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3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3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3"/>
      <c r="D1396" s="124"/>
      <c r="E1396" s="125"/>
      <c r="F1396" s="118"/>
      <c r="G1396" s="122"/>
    </row>
    <row r="1397" customFormat="false" ht="9.75" hidden="false" customHeight="true" outlineLevel="0" collapsed="false">
      <c r="A1397" s="118"/>
      <c r="B1397" s="119"/>
      <c r="C1397" s="123"/>
      <c r="D1397" s="124"/>
      <c r="E1397" s="125"/>
      <c r="F1397" s="118"/>
      <c r="G1397" s="122"/>
    </row>
    <row r="1398" customFormat="false" ht="9.75" hidden="false" customHeight="true" outlineLevel="0" collapsed="false">
      <c r="A1398" s="118"/>
      <c r="B1398" s="119"/>
      <c r="C1398" s="126"/>
      <c r="D1398" s="124"/>
      <c r="E1398" s="125"/>
      <c r="F1398" s="118"/>
      <c r="G1398" s="122"/>
    </row>
    <row r="1399" customFormat="false" ht="9.75" hidden="false" customHeight="true" outlineLevel="0" collapsed="false">
      <c r="A1399" s="118"/>
      <c r="B1399" s="119"/>
      <c r="C1399" s="126"/>
      <c r="D1399" s="124"/>
      <c r="E1399" s="125"/>
      <c r="F1399" s="118"/>
      <c r="G1399" s="122"/>
    </row>
    <row r="1400" customFormat="false" ht="9.75" hidden="false" customHeight="true" outlineLevel="0" collapsed="false">
      <c r="A1400" s="118"/>
      <c r="B1400" s="119"/>
      <c r="C1400" s="126"/>
      <c r="D1400" s="124"/>
      <c r="E1400" s="125"/>
      <c r="F1400" s="118"/>
      <c r="G1400" s="122"/>
    </row>
    <row r="1401" customFormat="false" ht="9.75" hidden="false" customHeight="true" outlineLevel="0" collapsed="false">
      <c r="A1401" s="118"/>
      <c r="B1401" s="119"/>
      <c r="C1401" s="126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6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6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6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6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7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7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7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7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7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5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5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5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5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5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8"/>
      <c r="D1493" s="124"/>
      <c r="E1493" s="129"/>
      <c r="F1493" s="118"/>
      <c r="G1493" s="122"/>
    </row>
    <row r="1494" customFormat="false" ht="9.75" hidden="false" customHeight="true" outlineLevel="0" collapsed="false">
      <c r="A1494" s="118"/>
      <c r="B1494" s="119"/>
      <c r="C1494" s="128"/>
      <c r="D1494" s="124"/>
      <c r="E1494" s="129"/>
      <c r="F1494" s="118"/>
      <c r="G1494" s="122"/>
    </row>
    <row r="1495" customFormat="false" ht="9.75" hidden="false" customHeight="true" outlineLevel="0" collapsed="false">
      <c r="A1495" s="118"/>
      <c r="B1495" s="119"/>
      <c r="C1495" s="128"/>
      <c r="D1495" s="124"/>
      <c r="E1495" s="129"/>
      <c r="F1495" s="118"/>
      <c r="G1495" s="122"/>
    </row>
    <row r="1496" customFormat="false" ht="9.75" hidden="false" customHeight="true" outlineLevel="0" collapsed="false">
      <c r="A1496" s="118"/>
      <c r="B1496" s="119"/>
      <c r="C1496" s="128"/>
      <c r="D1496" s="124"/>
      <c r="E1496" s="129"/>
      <c r="F1496" s="118"/>
      <c r="G1496" s="122"/>
    </row>
    <row r="1497" customFormat="false" ht="4.5" hidden="false" customHeight="true" outlineLevel="0" collapsed="false">
      <c r="A1497" s="118"/>
      <c r="B1497" s="119"/>
      <c r="C1497" s="128"/>
      <c r="D1497" s="124"/>
      <c r="E1497" s="129"/>
      <c r="F1497" s="118"/>
      <c r="G1497" s="122"/>
    </row>
    <row r="1498" customFormat="false" ht="9.75" hidden="false" customHeight="true" outlineLevel="0" collapsed="false">
      <c r="A1498" s="118"/>
      <c r="B1498" s="119"/>
      <c r="C1498" s="128"/>
      <c r="D1498" s="124"/>
      <c r="E1498" s="130"/>
      <c r="F1498" s="118"/>
      <c r="G1498" s="122"/>
    </row>
    <row r="1499" customFormat="false" ht="9.75" hidden="false" customHeight="true" outlineLevel="0" collapsed="false">
      <c r="A1499" s="118"/>
      <c r="B1499" s="119"/>
      <c r="C1499" s="128"/>
      <c r="D1499" s="124"/>
      <c r="E1499" s="130"/>
      <c r="F1499" s="118"/>
      <c r="G1499" s="122"/>
    </row>
    <row r="1500" customFormat="false" ht="9.75" hidden="false" customHeight="true" outlineLevel="0" collapsed="false">
      <c r="A1500" s="118"/>
      <c r="B1500" s="119"/>
      <c r="C1500" s="128"/>
      <c r="D1500" s="124"/>
      <c r="E1500" s="130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30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30"/>
      <c r="F1502" s="118"/>
      <c r="G1502" s="122"/>
    </row>
    <row r="1503" customFormat="false" ht="9.75" hidden="false" customHeight="true" outlineLevel="0" collapsed="false">
      <c r="A1503" s="118"/>
      <c r="B1503" s="119"/>
      <c r="C1503" s="126"/>
      <c r="D1503" s="124"/>
      <c r="E1503" s="125"/>
      <c r="F1503" s="118"/>
      <c r="G1503" s="122"/>
    </row>
    <row r="1504" customFormat="false" ht="9.75" hidden="false" customHeight="true" outlineLevel="0" collapsed="false">
      <c r="A1504" s="118"/>
      <c r="B1504" s="119"/>
      <c r="C1504" s="126"/>
      <c r="D1504" s="124"/>
      <c r="E1504" s="125"/>
      <c r="F1504" s="118"/>
      <c r="G1504" s="122"/>
    </row>
    <row r="1505" customFormat="false" ht="9.75" hidden="false" customHeight="true" outlineLevel="0" collapsed="false">
      <c r="A1505" s="118"/>
      <c r="B1505" s="119"/>
      <c r="C1505" s="126"/>
      <c r="D1505" s="124"/>
      <c r="E1505" s="125"/>
      <c r="F1505" s="118"/>
      <c r="G1505" s="122"/>
    </row>
    <row r="1506" customFormat="false" ht="9.75" hidden="false" customHeight="true" outlineLevel="0" collapsed="false">
      <c r="A1506" s="118"/>
      <c r="B1506" s="119"/>
      <c r="C1506" s="126"/>
      <c r="D1506" s="124"/>
      <c r="E1506" s="125"/>
      <c r="F1506" s="118"/>
      <c r="G1506" s="122"/>
    </row>
    <row r="1507" customFormat="false" ht="9.75" hidden="false" customHeight="true" outlineLevel="0" collapsed="false">
      <c r="A1507" s="118"/>
      <c r="B1507" s="119"/>
      <c r="C1507" s="126"/>
      <c r="D1507" s="124"/>
      <c r="E1507" s="125"/>
      <c r="F1507" s="118"/>
      <c r="G1507" s="122"/>
    </row>
    <row r="1508" customFormat="false" ht="9.75" hidden="false" customHeight="true" outlineLevel="0" collapsed="false">
      <c r="A1508" s="118"/>
      <c r="B1508" s="119"/>
      <c r="C1508" s="126"/>
      <c r="D1508" s="124"/>
      <c r="E1508" s="125"/>
      <c r="F1508" s="118"/>
      <c r="G1508" s="122"/>
    </row>
    <row r="1509" customFormat="false" ht="9.75" hidden="false" customHeight="true" outlineLevel="0" collapsed="false">
      <c r="A1509" s="118"/>
      <c r="B1509" s="119"/>
      <c r="C1509" s="126"/>
      <c r="D1509" s="124"/>
      <c r="E1509" s="125"/>
      <c r="F1509" s="118"/>
      <c r="G1509" s="122"/>
    </row>
    <row r="1510" customFormat="false" ht="9.75" hidden="false" customHeight="true" outlineLevel="0" collapsed="false">
      <c r="A1510" s="118"/>
      <c r="B1510" s="119"/>
      <c r="C1510" s="126"/>
      <c r="D1510" s="124"/>
      <c r="E1510" s="125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6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9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7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7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7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7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7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5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5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5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5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5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0"/>
      <c r="D1583" s="118"/>
      <c r="E1583" s="121"/>
      <c r="F1583" s="118"/>
      <c r="G1583" s="122"/>
    </row>
    <row r="1584" customFormat="false" ht="9.75" hidden="false" customHeight="true" outlineLevel="0" collapsed="false">
      <c r="A1584" s="118"/>
      <c r="B1584" s="119"/>
      <c r="C1584" s="120"/>
      <c r="D1584" s="118"/>
      <c r="E1584" s="121"/>
      <c r="F1584" s="118"/>
      <c r="G1584" s="122"/>
    </row>
    <row r="1585" customFormat="false" ht="9.75" hidden="false" customHeight="true" outlineLevel="0" collapsed="false">
      <c r="A1585" s="118"/>
      <c r="B1585" s="119"/>
      <c r="C1585" s="120"/>
      <c r="D1585" s="118"/>
      <c r="E1585" s="121"/>
      <c r="F1585" s="118"/>
      <c r="G1585" s="122"/>
    </row>
    <row r="1586" customFormat="false" ht="9.75" hidden="false" customHeight="true" outlineLevel="0" collapsed="false">
      <c r="A1586" s="118"/>
      <c r="B1586" s="119"/>
      <c r="C1586" s="120"/>
      <c r="D1586" s="118"/>
      <c r="E1586" s="121"/>
      <c r="F1586" s="118"/>
      <c r="G1586" s="122"/>
    </row>
    <row r="1587" customFormat="false" ht="9.75" hidden="false" customHeight="true" outlineLevel="0" collapsed="false">
      <c r="A1587" s="118"/>
      <c r="B1587" s="119"/>
      <c r="C1587" s="120"/>
      <c r="D1587" s="118"/>
      <c r="E1587" s="121"/>
      <c r="F1587" s="118"/>
      <c r="G1587" s="122"/>
    </row>
    <row r="1588" customFormat="false" ht="9.75" hidden="false" customHeight="true" outlineLevel="0" collapsed="false">
      <c r="A1588" s="118"/>
      <c r="B1588" s="119"/>
      <c r="C1588" s="123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3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3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3"/>
      <c r="D1591" s="124"/>
      <c r="E1591" s="125"/>
      <c r="F1591" s="118"/>
      <c r="G1591" s="122"/>
    </row>
    <row r="1592" customFormat="false" ht="9.75" hidden="false" customHeight="true" outlineLevel="0" collapsed="false">
      <c r="A1592" s="118"/>
      <c r="B1592" s="119"/>
      <c r="C1592" s="123"/>
      <c r="D1592" s="124"/>
      <c r="E1592" s="125"/>
      <c r="F1592" s="118"/>
      <c r="G1592" s="122"/>
    </row>
    <row r="1593" customFormat="false" ht="9.75" hidden="false" customHeight="true" outlineLevel="0" collapsed="false">
      <c r="A1593" s="118"/>
      <c r="B1593" s="119"/>
      <c r="C1593" s="126"/>
      <c r="D1593" s="124"/>
      <c r="E1593" s="125"/>
      <c r="F1593" s="118"/>
      <c r="G1593" s="122"/>
    </row>
    <row r="1594" customFormat="false" ht="9.75" hidden="false" customHeight="true" outlineLevel="0" collapsed="false">
      <c r="A1594" s="118"/>
      <c r="B1594" s="119"/>
      <c r="C1594" s="126"/>
      <c r="D1594" s="124"/>
      <c r="E1594" s="125"/>
      <c r="F1594" s="118"/>
      <c r="G1594" s="122"/>
    </row>
    <row r="1595" customFormat="false" ht="9.75" hidden="false" customHeight="true" outlineLevel="0" collapsed="false">
      <c r="A1595" s="118"/>
      <c r="B1595" s="119"/>
      <c r="C1595" s="126"/>
      <c r="D1595" s="124"/>
      <c r="E1595" s="125"/>
      <c r="F1595" s="118"/>
      <c r="G1595" s="122"/>
    </row>
    <row r="1596" customFormat="false" ht="9.75" hidden="false" customHeight="true" outlineLevel="0" collapsed="false">
      <c r="A1596" s="118"/>
      <c r="B1596" s="119"/>
      <c r="C1596" s="126"/>
      <c r="D1596" s="124"/>
      <c r="E1596" s="125"/>
      <c r="F1596" s="118"/>
      <c r="G1596" s="122"/>
    </row>
    <row r="1597" customFormat="false" ht="7.5" hidden="false" customHeight="true" outlineLevel="0" collapsed="false">
      <c r="A1597" s="118"/>
      <c r="B1597" s="119"/>
      <c r="C1597" s="126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6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6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6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9.7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0"/>
      <c r="D1618" s="118"/>
      <c r="E1618" s="121"/>
      <c r="F1618" s="118"/>
      <c r="G1618" s="122"/>
    </row>
    <row r="1619" customFormat="false" ht="9.75" hidden="false" customHeight="true" outlineLevel="0" collapsed="false">
      <c r="A1619" s="118"/>
      <c r="B1619" s="119"/>
      <c r="C1619" s="120"/>
      <c r="D1619" s="118"/>
      <c r="E1619" s="121"/>
      <c r="F1619" s="118"/>
      <c r="G1619" s="122"/>
    </row>
    <row r="1620" customFormat="false" ht="9.75" hidden="false" customHeight="true" outlineLevel="0" collapsed="false">
      <c r="A1620" s="118"/>
      <c r="B1620" s="119"/>
      <c r="C1620" s="120"/>
      <c r="D1620" s="118"/>
      <c r="E1620" s="121"/>
      <c r="F1620" s="118"/>
      <c r="G1620" s="122"/>
    </row>
    <row r="1621" customFormat="false" ht="9.75" hidden="false" customHeight="true" outlineLevel="0" collapsed="false">
      <c r="A1621" s="118"/>
      <c r="B1621" s="119"/>
      <c r="C1621" s="120"/>
      <c r="D1621" s="118"/>
      <c r="E1621" s="121"/>
      <c r="F1621" s="118"/>
      <c r="G1621" s="122"/>
    </row>
    <row r="1622" customFormat="false" ht="9.75" hidden="false" customHeight="true" outlineLevel="0" collapsed="false">
      <c r="A1622" s="118"/>
      <c r="B1622" s="119"/>
      <c r="C1622" s="120"/>
      <c r="D1622" s="118"/>
      <c r="E1622" s="121"/>
      <c r="F1622" s="118"/>
      <c r="G1622" s="122"/>
    </row>
    <row r="1623" customFormat="false" ht="9.75" hidden="false" customHeight="true" outlineLevel="0" collapsed="false">
      <c r="A1623" s="118"/>
      <c r="B1623" s="119"/>
      <c r="C1623" s="123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3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3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3"/>
      <c r="D1626" s="124"/>
      <c r="E1626" s="125"/>
      <c r="F1626" s="118"/>
      <c r="G1626" s="122"/>
    </row>
    <row r="1627" customFormat="false" ht="9.75" hidden="false" customHeight="true" outlineLevel="0" collapsed="false">
      <c r="A1627" s="118"/>
      <c r="B1627" s="119"/>
      <c r="C1627" s="123"/>
      <c r="D1627" s="124"/>
      <c r="E1627" s="125"/>
      <c r="F1627" s="118"/>
      <c r="G1627" s="122"/>
    </row>
    <row r="1628" customFormat="false" ht="9.75" hidden="false" customHeight="true" outlineLevel="0" collapsed="false">
      <c r="A1628" s="118"/>
      <c r="B1628" s="119"/>
      <c r="C1628" s="126"/>
      <c r="D1628" s="124"/>
      <c r="E1628" s="125"/>
      <c r="F1628" s="118"/>
      <c r="G1628" s="122"/>
    </row>
    <row r="1629" customFormat="false" ht="9.75" hidden="false" customHeight="true" outlineLevel="0" collapsed="false">
      <c r="A1629" s="118"/>
      <c r="B1629" s="119"/>
      <c r="C1629" s="126"/>
      <c r="D1629" s="124"/>
      <c r="E1629" s="125"/>
      <c r="F1629" s="118"/>
      <c r="G1629" s="122"/>
    </row>
    <row r="1630" customFormat="false" ht="9.75" hidden="false" customHeight="true" outlineLevel="0" collapsed="false">
      <c r="A1630" s="118"/>
      <c r="B1630" s="119"/>
      <c r="C1630" s="126"/>
      <c r="D1630" s="124"/>
      <c r="E1630" s="125"/>
      <c r="F1630" s="118"/>
      <c r="G1630" s="122"/>
    </row>
    <row r="1631" customFormat="false" ht="9.75" hidden="false" customHeight="true" outlineLevel="0" collapsed="false">
      <c r="A1631" s="118"/>
      <c r="B1631" s="119"/>
      <c r="C1631" s="126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6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6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6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6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8.2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9.7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8"/>
      <c r="D1703" s="118"/>
      <c r="E1703" s="129"/>
      <c r="F1703" s="118"/>
      <c r="G1703" s="122"/>
    </row>
    <row r="1704" customFormat="false" ht="9.75" hidden="false" customHeight="true" outlineLevel="0" collapsed="false">
      <c r="A1704" s="118"/>
      <c r="B1704" s="119"/>
      <c r="C1704" s="128"/>
      <c r="D1704" s="118"/>
      <c r="E1704" s="129"/>
      <c r="F1704" s="118"/>
      <c r="G1704" s="122"/>
    </row>
    <row r="1705" customFormat="false" ht="9.75" hidden="false" customHeight="true" outlineLevel="0" collapsed="false">
      <c r="A1705" s="118"/>
      <c r="B1705" s="119"/>
      <c r="C1705" s="128"/>
      <c r="D1705" s="118"/>
      <c r="E1705" s="129"/>
      <c r="F1705" s="118"/>
      <c r="G1705" s="122"/>
    </row>
    <row r="1706" customFormat="false" ht="9.75" hidden="false" customHeight="true" outlineLevel="0" collapsed="false">
      <c r="A1706" s="118"/>
      <c r="B1706" s="119"/>
      <c r="C1706" s="128"/>
      <c r="D1706" s="118"/>
      <c r="E1706" s="129"/>
      <c r="F1706" s="118"/>
      <c r="G1706" s="122"/>
    </row>
    <row r="1707" customFormat="false" ht="9.75" hidden="false" customHeight="true" outlineLevel="0" collapsed="false">
      <c r="A1707" s="118"/>
      <c r="B1707" s="119"/>
      <c r="C1707" s="128"/>
      <c r="D1707" s="118"/>
      <c r="E1707" s="129"/>
      <c r="F1707" s="118"/>
      <c r="G1707" s="122"/>
    </row>
    <row r="1708" customFormat="false" ht="9.75" hidden="false" customHeight="true" outlineLevel="0" collapsed="false">
      <c r="A1708" s="118"/>
      <c r="B1708" s="119"/>
      <c r="C1708" s="128"/>
      <c r="D1708" s="118"/>
      <c r="E1708" s="130"/>
      <c r="F1708" s="118"/>
      <c r="G1708" s="122"/>
    </row>
    <row r="1709" customFormat="false" ht="9.75" hidden="false" customHeight="true" outlineLevel="0" collapsed="false">
      <c r="A1709" s="118"/>
      <c r="B1709" s="119"/>
      <c r="C1709" s="128"/>
      <c r="D1709" s="118"/>
      <c r="E1709" s="130"/>
      <c r="F1709" s="118"/>
      <c r="G1709" s="122"/>
    </row>
    <row r="1710" customFormat="false" ht="9.75" hidden="false" customHeight="true" outlineLevel="0" collapsed="false">
      <c r="A1710" s="118"/>
      <c r="B1710" s="119"/>
      <c r="C1710" s="128"/>
      <c r="D1710" s="118"/>
      <c r="E1710" s="130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30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30"/>
      <c r="F1712" s="118"/>
      <c r="G1712" s="122"/>
    </row>
    <row r="1713" customFormat="false" ht="9.75" hidden="false" customHeight="true" outlineLevel="0" collapsed="false">
      <c r="A1713" s="118"/>
      <c r="B1713" s="119"/>
      <c r="C1713" s="126"/>
      <c r="D1713" s="124"/>
      <c r="E1713" s="125"/>
      <c r="F1713" s="118"/>
      <c r="G1713" s="122"/>
    </row>
    <row r="1714" customFormat="false" ht="9.75" hidden="false" customHeight="true" outlineLevel="0" collapsed="false">
      <c r="A1714" s="118"/>
      <c r="B1714" s="119"/>
      <c r="C1714" s="126"/>
      <c r="D1714" s="124"/>
      <c r="E1714" s="125"/>
      <c r="F1714" s="118"/>
      <c r="G1714" s="122"/>
    </row>
    <row r="1715" customFormat="false" ht="9.75" hidden="false" customHeight="true" outlineLevel="0" collapsed="false">
      <c r="A1715" s="118"/>
      <c r="B1715" s="119"/>
      <c r="C1715" s="126"/>
      <c r="D1715" s="124"/>
      <c r="E1715" s="125"/>
      <c r="F1715" s="118"/>
      <c r="G1715" s="122"/>
    </row>
    <row r="1716" customFormat="false" ht="9.75" hidden="false" customHeight="true" outlineLevel="0" collapsed="false">
      <c r="A1716" s="118"/>
      <c r="B1716" s="119"/>
      <c r="C1716" s="126"/>
      <c r="D1716" s="124"/>
      <c r="E1716" s="125"/>
      <c r="F1716" s="118"/>
      <c r="G1716" s="122"/>
    </row>
    <row r="1717" customFormat="false" ht="9.75" hidden="false" customHeight="true" outlineLevel="0" collapsed="false">
      <c r="A1717" s="118"/>
      <c r="B1717" s="119"/>
      <c r="C1717" s="126"/>
      <c r="D1717" s="124"/>
      <c r="E1717" s="125"/>
      <c r="F1717" s="118"/>
      <c r="G1717" s="122"/>
    </row>
    <row r="1718" customFormat="false" ht="9.75" hidden="false" customHeight="true" outlineLevel="0" collapsed="false">
      <c r="A1718" s="118"/>
      <c r="B1718" s="119"/>
      <c r="C1718" s="126"/>
      <c r="D1718" s="124"/>
      <c r="E1718" s="125"/>
      <c r="F1718" s="118"/>
      <c r="G1718" s="122"/>
    </row>
    <row r="1719" customFormat="false" ht="9.75" hidden="false" customHeight="true" outlineLevel="0" collapsed="false">
      <c r="A1719" s="118"/>
      <c r="B1719" s="119"/>
      <c r="C1719" s="126"/>
      <c r="D1719" s="124"/>
      <c r="E1719" s="125"/>
      <c r="F1719" s="118"/>
      <c r="G1719" s="122"/>
    </row>
    <row r="1720" customFormat="false" ht="9.75" hidden="false" customHeight="true" outlineLevel="0" collapsed="false">
      <c r="A1720" s="118"/>
      <c r="B1720" s="119"/>
      <c r="C1720" s="126"/>
      <c r="D1720" s="124"/>
      <c r="E1720" s="125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6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7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7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7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7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7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9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5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5"/>
      <c r="F1762" s="118"/>
      <c r="G1762" s="122"/>
    </row>
    <row r="1763" customFormat="false" ht="9.75" hidden="false" customHeight="true" outlineLevel="0" collapsed="false">
      <c r="A1763" s="118"/>
      <c r="B1763" s="119"/>
      <c r="C1763" s="128"/>
      <c r="D1763" s="118"/>
      <c r="E1763" s="129"/>
      <c r="F1763" s="118"/>
      <c r="G1763" s="122"/>
    </row>
    <row r="1764" customFormat="false" ht="9.75" hidden="false" customHeight="true" outlineLevel="0" collapsed="false">
      <c r="A1764" s="118"/>
      <c r="B1764" s="119"/>
      <c r="C1764" s="128"/>
      <c r="D1764" s="118"/>
      <c r="E1764" s="129"/>
      <c r="F1764" s="118"/>
      <c r="G1764" s="122"/>
    </row>
    <row r="1765" customFormat="false" ht="9.75" hidden="false" customHeight="true" outlineLevel="0" collapsed="false">
      <c r="A1765" s="118"/>
      <c r="B1765" s="119"/>
      <c r="C1765" s="128"/>
      <c r="D1765" s="118"/>
      <c r="E1765" s="129"/>
      <c r="F1765" s="118"/>
      <c r="G1765" s="122"/>
    </row>
    <row r="1766" customFormat="false" ht="9.75" hidden="false" customHeight="true" outlineLevel="0" collapsed="false">
      <c r="A1766" s="118"/>
      <c r="B1766" s="119"/>
      <c r="C1766" s="128"/>
      <c r="D1766" s="118"/>
      <c r="E1766" s="129"/>
      <c r="F1766" s="118"/>
      <c r="G1766" s="122"/>
    </row>
    <row r="1767" customFormat="false" ht="9.75" hidden="false" customHeight="true" outlineLevel="0" collapsed="false">
      <c r="A1767" s="118"/>
      <c r="B1767" s="119"/>
      <c r="C1767" s="128"/>
      <c r="D1767" s="118"/>
      <c r="E1767" s="129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6"/>
      <c r="D1771" s="124"/>
      <c r="E1771" s="125"/>
      <c r="F1771" s="118"/>
      <c r="G1771" s="122"/>
    </row>
    <row r="1772" customFormat="false" ht="9.75" hidden="false" customHeight="true" outlineLevel="0" collapsed="false">
      <c r="A1772" s="118"/>
      <c r="B1772" s="119"/>
      <c r="C1772" s="126"/>
      <c r="D1772" s="124"/>
      <c r="E1772" s="125"/>
      <c r="F1772" s="118"/>
      <c r="G1772" s="122"/>
    </row>
    <row r="1773" customFormat="false" ht="9.75" hidden="false" customHeight="true" outlineLevel="0" collapsed="false">
      <c r="A1773" s="118"/>
      <c r="B1773" s="119"/>
      <c r="C1773" s="131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31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31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31"/>
      <c r="D1776" s="118"/>
      <c r="E1776" s="129"/>
      <c r="F1776" s="118"/>
      <c r="G1776" s="122"/>
    </row>
    <row r="1777" customFormat="false" ht="9.75" hidden="false" customHeight="true" outlineLevel="0" collapsed="false">
      <c r="A1777" s="118"/>
      <c r="B1777" s="119"/>
      <c r="C1777" s="131"/>
      <c r="D1777" s="118"/>
      <c r="E1777" s="129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26"/>
      <c r="D1781" s="124"/>
      <c r="E1781" s="125"/>
      <c r="F1781" s="118"/>
      <c r="G1781" s="122"/>
    </row>
    <row r="1782" customFormat="false" ht="9.75" hidden="false" customHeight="true" outlineLevel="0" collapsed="false">
      <c r="A1782" s="118"/>
      <c r="B1782" s="119"/>
      <c r="C1782" s="126"/>
      <c r="D1782" s="124"/>
      <c r="E1782" s="125"/>
      <c r="F1782" s="118"/>
      <c r="G1782" s="122"/>
    </row>
    <row r="1783" customFormat="false" ht="9.75" hidden="false" customHeight="true" outlineLevel="0" collapsed="false">
      <c r="A1783" s="118"/>
      <c r="B1783" s="119"/>
      <c r="C1783" s="126"/>
      <c r="D1783" s="124"/>
      <c r="E1783" s="125"/>
      <c r="F1783" s="118"/>
      <c r="G1783" s="122"/>
    </row>
    <row r="1784" customFormat="false" ht="9.75" hidden="false" customHeight="true" outlineLevel="0" collapsed="false">
      <c r="A1784" s="118"/>
      <c r="B1784" s="119"/>
      <c r="C1784" s="126"/>
      <c r="D1784" s="124"/>
      <c r="E1784" s="125"/>
      <c r="F1784" s="118"/>
      <c r="G1784" s="122"/>
    </row>
    <row r="1785" customFormat="false" ht="9.75" hidden="false" customHeight="true" outlineLevel="0" collapsed="false">
      <c r="A1785" s="118"/>
      <c r="B1785" s="119"/>
      <c r="C1785" s="126"/>
      <c r="D1785" s="124"/>
      <c r="E1785" s="125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0"/>
      <c r="D1813" s="118"/>
      <c r="E1813" s="121"/>
      <c r="F1813" s="118"/>
      <c r="G1813" s="122"/>
    </row>
    <row r="1814" customFormat="false" ht="9.75" hidden="false" customHeight="true" outlineLevel="0" collapsed="false">
      <c r="A1814" s="118"/>
      <c r="B1814" s="119"/>
      <c r="C1814" s="120"/>
      <c r="D1814" s="118"/>
      <c r="E1814" s="121"/>
      <c r="F1814" s="118"/>
      <c r="G1814" s="122"/>
    </row>
    <row r="1815" customFormat="false" ht="9.75" hidden="false" customHeight="true" outlineLevel="0" collapsed="false">
      <c r="A1815" s="118"/>
      <c r="B1815" s="119"/>
      <c r="C1815" s="120"/>
      <c r="D1815" s="118"/>
      <c r="E1815" s="121"/>
      <c r="F1815" s="118"/>
      <c r="G1815" s="122"/>
    </row>
    <row r="1816" customFormat="false" ht="9.75" hidden="false" customHeight="true" outlineLevel="0" collapsed="false">
      <c r="A1816" s="118"/>
      <c r="B1816" s="119"/>
      <c r="C1816" s="120"/>
      <c r="D1816" s="118"/>
      <c r="E1816" s="121"/>
      <c r="F1816" s="118"/>
      <c r="G1816" s="122"/>
    </row>
    <row r="1817" customFormat="false" ht="9.75" hidden="false" customHeight="true" outlineLevel="0" collapsed="false">
      <c r="A1817" s="118"/>
      <c r="B1817" s="119"/>
      <c r="C1817" s="120"/>
      <c r="D1817" s="118"/>
      <c r="E1817" s="121"/>
      <c r="F1817" s="118"/>
      <c r="G1817" s="122"/>
    </row>
    <row r="1818" customFormat="false" ht="9.75" hidden="false" customHeight="true" outlineLevel="0" collapsed="false">
      <c r="A1818" s="118"/>
      <c r="B1818" s="119"/>
      <c r="C1818" s="123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3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3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3"/>
      <c r="D1821" s="124"/>
      <c r="E1821" s="125"/>
      <c r="F1821" s="118"/>
      <c r="G1821" s="122"/>
    </row>
    <row r="1822" customFormat="false" ht="9.75" hidden="false" customHeight="true" outlineLevel="0" collapsed="false">
      <c r="A1822" s="118"/>
      <c r="B1822" s="119"/>
      <c r="C1822" s="123"/>
      <c r="D1822" s="124"/>
      <c r="E1822" s="125"/>
      <c r="F1822" s="118"/>
      <c r="G1822" s="122"/>
    </row>
    <row r="1823" customFormat="false" ht="9.75" hidden="false" customHeight="true" outlineLevel="0" collapsed="false">
      <c r="A1823" s="118"/>
      <c r="B1823" s="119"/>
      <c r="C1823" s="126"/>
      <c r="D1823" s="124"/>
      <c r="E1823" s="125"/>
      <c r="F1823" s="118"/>
      <c r="G1823" s="122"/>
    </row>
    <row r="1824" customFormat="false" ht="9.75" hidden="false" customHeight="true" outlineLevel="0" collapsed="false">
      <c r="A1824" s="118"/>
      <c r="B1824" s="119"/>
      <c r="C1824" s="126"/>
      <c r="D1824" s="124"/>
      <c r="E1824" s="125"/>
      <c r="F1824" s="118"/>
      <c r="G1824" s="122"/>
    </row>
    <row r="1825" customFormat="false" ht="9.75" hidden="false" customHeight="true" outlineLevel="0" collapsed="false">
      <c r="A1825" s="118"/>
      <c r="B1825" s="119"/>
      <c r="C1825" s="126"/>
      <c r="D1825" s="124"/>
      <c r="E1825" s="125"/>
      <c r="F1825" s="118"/>
      <c r="G1825" s="122"/>
    </row>
    <row r="1826" customFormat="false" ht="9.75" hidden="false" customHeight="true" outlineLevel="0" collapsed="false">
      <c r="A1826" s="118"/>
      <c r="B1826" s="119"/>
      <c r="C1826" s="126"/>
      <c r="D1826" s="124"/>
      <c r="E1826" s="125"/>
      <c r="F1826" s="118"/>
      <c r="G1826" s="122"/>
    </row>
    <row r="1827" customFormat="false" ht="7.5" hidden="false" customHeight="true" outlineLevel="0" collapsed="false">
      <c r="A1827" s="118"/>
      <c r="B1827" s="119"/>
      <c r="C1827" s="126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6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6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6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9.7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0"/>
      <c r="D1848" s="118"/>
      <c r="E1848" s="121"/>
      <c r="F1848" s="118"/>
      <c r="G1848" s="122"/>
    </row>
    <row r="1849" customFormat="false" ht="9.75" hidden="false" customHeight="true" outlineLevel="0" collapsed="false">
      <c r="A1849" s="118"/>
      <c r="B1849" s="119"/>
      <c r="C1849" s="120"/>
      <c r="D1849" s="118"/>
      <c r="E1849" s="121"/>
      <c r="F1849" s="118"/>
      <c r="G1849" s="122"/>
    </row>
    <row r="1850" customFormat="false" ht="9.75" hidden="false" customHeight="true" outlineLevel="0" collapsed="false">
      <c r="A1850" s="118"/>
      <c r="B1850" s="119"/>
      <c r="C1850" s="120"/>
      <c r="D1850" s="118"/>
      <c r="E1850" s="121"/>
      <c r="F1850" s="118"/>
      <c r="G1850" s="122"/>
    </row>
    <row r="1851" customFormat="false" ht="9.75" hidden="false" customHeight="true" outlineLevel="0" collapsed="false">
      <c r="A1851" s="118"/>
      <c r="B1851" s="119"/>
      <c r="C1851" s="120"/>
      <c r="D1851" s="118"/>
      <c r="E1851" s="121"/>
      <c r="F1851" s="118"/>
      <c r="G1851" s="122"/>
    </row>
    <row r="1852" customFormat="false" ht="9.75" hidden="false" customHeight="true" outlineLevel="0" collapsed="false">
      <c r="A1852" s="118"/>
      <c r="B1852" s="119"/>
      <c r="C1852" s="120"/>
      <c r="D1852" s="118"/>
      <c r="E1852" s="121"/>
      <c r="F1852" s="118"/>
      <c r="G1852" s="122"/>
    </row>
    <row r="1853" customFormat="false" ht="9.75" hidden="false" customHeight="true" outlineLevel="0" collapsed="false">
      <c r="A1853" s="118"/>
      <c r="B1853" s="119"/>
      <c r="C1853" s="123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3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3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3"/>
      <c r="D1856" s="124"/>
      <c r="E1856" s="125"/>
      <c r="F1856" s="118"/>
      <c r="G1856" s="122"/>
    </row>
    <row r="1857" customFormat="false" ht="9.75" hidden="false" customHeight="true" outlineLevel="0" collapsed="false">
      <c r="A1857" s="118"/>
      <c r="B1857" s="119"/>
      <c r="C1857" s="123"/>
      <c r="D1857" s="124"/>
      <c r="E1857" s="125"/>
      <c r="F1857" s="118"/>
      <c r="G1857" s="122"/>
    </row>
    <row r="1858" customFormat="false" ht="9.75" hidden="false" customHeight="true" outlineLevel="0" collapsed="false">
      <c r="A1858" s="118"/>
      <c r="B1858" s="119"/>
      <c r="C1858" s="126"/>
      <c r="D1858" s="124"/>
      <c r="E1858" s="125"/>
      <c r="F1858" s="118"/>
      <c r="G1858" s="122"/>
    </row>
    <row r="1859" customFormat="false" ht="9.75" hidden="false" customHeight="true" outlineLevel="0" collapsed="false">
      <c r="A1859" s="118"/>
      <c r="B1859" s="119"/>
      <c r="C1859" s="126"/>
      <c r="D1859" s="124"/>
      <c r="E1859" s="125"/>
      <c r="F1859" s="118"/>
      <c r="G1859" s="122"/>
    </row>
    <row r="1860" customFormat="false" ht="9.75" hidden="false" customHeight="true" outlineLevel="0" collapsed="false">
      <c r="A1860" s="118"/>
      <c r="B1860" s="119"/>
      <c r="C1860" s="126"/>
      <c r="D1860" s="124"/>
      <c r="E1860" s="125"/>
      <c r="F1860" s="118"/>
      <c r="G1860" s="122"/>
    </row>
    <row r="1861" customFormat="false" ht="9.75" hidden="false" customHeight="true" outlineLevel="0" collapsed="false">
      <c r="A1861" s="118"/>
      <c r="B1861" s="119"/>
      <c r="C1861" s="126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6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6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6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6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7.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9.7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8"/>
      <c r="D1933" s="118"/>
      <c r="E1933" s="129"/>
      <c r="F1933" s="118"/>
      <c r="G1933" s="122"/>
    </row>
    <row r="1934" customFormat="false" ht="9.75" hidden="false" customHeight="true" outlineLevel="0" collapsed="false">
      <c r="A1934" s="118"/>
      <c r="B1934" s="119"/>
      <c r="C1934" s="128"/>
      <c r="D1934" s="118"/>
      <c r="E1934" s="129"/>
      <c r="F1934" s="118"/>
      <c r="G1934" s="122"/>
    </row>
    <row r="1935" customFormat="false" ht="9.75" hidden="false" customHeight="true" outlineLevel="0" collapsed="false">
      <c r="A1935" s="118"/>
      <c r="B1935" s="119"/>
      <c r="C1935" s="128"/>
      <c r="D1935" s="118"/>
      <c r="E1935" s="129"/>
      <c r="F1935" s="118"/>
      <c r="G1935" s="122"/>
    </row>
    <row r="1936" customFormat="false" ht="9.75" hidden="false" customHeight="true" outlineLevel="0" collapsed="false">
      <c r="A1936" s="118"/>
      <c r="B1936" s="119"/>
      <c r="C1936" s="128"/>
      <c r="D1936" s="118"/>
      <c r="E1936" s="129"/>
      <c r="F1936" s="118"/>
      <c r="G1936" s="122"/>
    </row>
    <row r="1937" customFormat="false" ht="9.75" hidden="false" customHeight="true" outlineLevel="0" collapsed="false">
      <c r="A1937" s="118"/>
      <c r="B1937" s="119"/>
      <c r="C1937" s="128"/>
      <c r="D1937" s="118"/>
      <c r="E1937" s="129"/>
      <c r="F1937" s="118"/>
      <c r="G1937" s="122"/>
    </row>
    <row r="1938" customFormat="false" ht="9.75" hidden="false" customHeight="true" outlineLevel="0" collapsed="false">
      <c r="A1938" s="118"/>
      <c r="B1938" s="119"/>
      <c r="C1938" s="128"/>
      <c r="D1938" s="118"/>
      <c r="E1938" s="130"/>
      <c r="F1938" s="118"/>
      <c r="G1938" s="122"/>
    </row>
    <row r="1939" customFormat="false" ht="9.75" hidden="false" customHeight="true" outlineLevel="0" collapsed="false">
      <c r="A1939" s="118"/>
      <c r="B1939" s="119"/>
      <c r="C1939" s="128"/>
      <c r="D1939" s="118"/>
      <c r="E1939" s="130"/>
      <c r="F1939" s="118"/>
      <c r="G1939" s="122"/>
    </row>
    <row r="1940" customFormat="false" ht="9.75" hidden="false" customHeight="true" outlineLevel="0" collapsed="false">
      <c r="A1940" s="118"/>
      <c r="B1940" s="119"/>
      <c r="C1940" s="128"/>
      <c r="D1940" s="118"/>
      <c r="E1940" s="130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30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30"/>
      <c r="F1942" s="118"/>
      <c r="G1942" s="122"/>
    </row>
    <row r="1943" customFormat="false" ht="9.75" hidden="false" customHeight="true" outlineLevel="0" collapsed="false">
      <c r="A1943" s="118"/>
      <c r="B1943" s="119"/>
      <c r="C1943" s="126"/>
      <c r="D1943" s="124"/>
      <c r="E1943" s="125"/>
      <c r="F1943" s="118"/>
      <c r="G1943" s="122"/>
    </row>
    <row r="1944" customFormat="false" ht="9.75" hidden="false" customHeight="true" outlineLevel="0" collapsed="false">
      <c r="A1944" s="118"/>
      <c r="B1944" s="119"/>
      <c r="C1944" s="126"/>
      <c r="D1944" s="124"/>
      <c r="E1944" s="125"/>
      <c r="F1944" s="118"/>
      <c r="G1944" s="122"/>
    </row>
    <row r="1945" customFormat="false" ht="9.75" hidden="false" customHeight="true" outlineLevel="0" collapsed="false">
      <c r="A1945" s="118"/>
      <c r="B1945" s="119"/>
      <c r="C1945" s="126"/>
      <c r="D1945" s="124"/>
      <c r="E1945" s="125"/>
      <c r="F1945" s="118"/>
      <c r="G1945" s="122"/>
    </row>
    <row r="1946" customFormat="false" ht="9.75" hidden="false" customHeight="true" outlineLevel="0" collapsed="false">
      <c r="A1946" s="118"/>
      <c r="B1946" s="119"/>
      <c r="C1946" s="126"/>
      <c r="D1946" s="124"/>
      <c r="E1946" s="125"/>
      <c r="F1946" s="118"/>
      <c r="G1946" s="122"/>
    </row>
    <row r="1947" customFormat="false" ht="9.75" hidden="false" customHeight="true" outlineLevel="0" collapsed="false">
      <c r="A1947" s="118"/>
      <c r="B1947" s="119"/>
      <c r="C1947" s="126"/>
      <c r="D1947" s="124"/>
      <c r="E1947" s="125"/>
      <c r="F1947" s="118"/>
      <c r="G1947" s="122"/>
    </row>
    <row r="1948" customFormat="false" ht="9.75" hidden="false" customHeight="true" outlineLevel="0" collapsed="false">
      <c r="A1948" s="118"/>
      <c r="B1948" s="119"/>
      <c r="C1948" s="126"/>
      <c r="D1948" s="124"/>
      <c r="E1948" s="125"/>
      <c r="F1948" s="118"/>
      <c r="G1948" s="122"/>
    </row>
    <row r="1949" customFormat="false" ht="9.75" hidden="false" customHeight="true" outlineLevel="0" collapsed="false">
      <c r="A1949" s="118"/>
      <c r="B1949" s="119"/>
      <c r="C1949" s="126"/>
      <c r="D1949" s="124"/>
      <c r="E1949" s="125"/>
      <c r="F1949" s="118"/>
      <c r="G1949" s="122"/>
    </row>
    <row r="1950" customFormat="false" ht="9.75" hidden="false" customHeight="true" outlineLevel="0" collapsed="false">
      <c r="A1950" s="118"/>
      <c r="B1950" s="119"/>
      <c r="C1950" s="126"/>
      <c r="D1950" s="124"/>
      <c r="E1950" s="125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8.2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6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7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7"/>
      <c r="F1984" s="118"/>
      <c r="G1984" s="122"/>
    </row>
    <row r="1985" customFormat="false" ht="9.75" hidden="false" customHeight="true" outlineLevel="0" collapsed="false">
      <c r="A1985" s="118"/>
      <c r="B1985" s="119"/>
      <c r="C1985" s="126"/>
      <c r="D1985" s="124"/>
      <c r="E1985" s="127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7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7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9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5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5"/>
      <c r="F1992" s="118"/>
      <c r="G1992" s="122"/>
    </row>
    <row r="1993" customFormat="false" ht="9.75" hidden="false" customHeight="true" outlineLevel="0" collapsed="false">
      <c r="A1993" s="118"/>
      <c r="B1993" s="119"/>
      <c r="C1993" s="128"/>
      <c r="D1993" s="118"/>
      <c r="E1993" s="129"/>
      <c r="F1993" s="118"/>
      <c r="G1993" s="122"/>
    </row>
    <row r="1994" customFormat="false" ht="9.75" hidden="false" customHeight="true" outlineLevel="0" collapsed="false">
      <c r="A1994" s="118"/>
      <c r="B1994" s="119"/>
      <c r="C1994" s="128"/>
      <c r="D1994" s="118"/>
      <c r="E1994" s="129"/>
      <c r="F1994" s="118"/>
      <c r="G1994" s="122"/>
    </row>
    <row r="1995" customFormat="false" ht="9.75" hidden="false" customHeight="true" outlineLevel="0" collapsed="false">
      <c r="A1995" s="118"/>
      <c r="B1995" s="119"/>
      <c r="C1995" s="128"/>
      <c r="D1995" s="118"/>
      <c r="E1995" s="129"/>
      <c r="F1995" s="118"/>
      <c r="G1995" s="122"/>
    </row>
    <row r="1996" customFormat="false" ht="9.75" hidden="false" customHeight="true" outlineLevel="0" collapsed="false">
      <c r="A1996" s="118"/>
      <c r="B1996" s="119"/>
      <c r="C1996" s="128"/>
      <c r="D1996" s="118"/>
      <c r="E1996" s="129"/>
      <c r="F1996" s="118"/>
      <c r="G1996" s="122"/>
    </row>
    <row r="1997" customFormat="false" ht="9.75" hidden="false" customHeight="true" outlineLevel="0" collapsed="false">
      <c r="A1997" s="118"/>
      <c r="B1997" s="119"/>
      <c r="C1997" s="128"/>
      <c r="D1997" s="118"/>
      <c r="E1997" s="129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6"/>
      <c r="D2001" s="124"/>
      <c r="E2001" s="125"/>
      <c r="F2001" s="118"/>
      <c r="G2001" s="122"/>
    </row>
    <row r="2002" customFormat="false" ht="9.75" hidden="false" customHeight="true" outlineLevel="0" collapsed="false">
      <c r="A2002" s="118"/>
      <c r="B2002" s="119"/>
      <c r="C2002" s="126"/>
      <c r="D2002" s="124"/>
      <c r="E2002" s="125"/>
      <c r="F2002" s="118"/>
      <c r="G2002" s="122"/>
    </row>
    <row r="2003" customFormat="false" ht="9.75" hidden="false" customHeight="true" outlineLevel="0" collapsed="false">
      <c r="A2003" s="118"/>
      <c r="B2003" s="119"/>
      <c r="C2003" s="131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31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31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31"/>
      <c r="D2006" s="118"/>
      <c r="E2006" s="129"/>
      <c r="F2006" s="118"/>
      <c r="G2006" s="122"/>
    </row>
    <row r="2007" customFormat="false" ht="9.75" hidden="false" customHeight="true" outlineLevel="0" collapsed="false">
      <c r="A2007" s="118"/>
      <c r="B2007" s="119"/>
      <c r="C2007" s="131"/>
      <c r="D2007" s="118"/>
      <c r="E2007" s="129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26"/>
      <c r="D2011" s="124"/>
      <c r="E2011" s="125"/>
      <c r="F2011" s="118"/>
      <c r="G2011" s="122"/>
    </row>
    <row r="2012" customFormat="false" ht="9.75" hidden="false" customHeight="true" outlineLevel="0" collapsed="false">
      <c r="A2012" s="118"/>
      <c r="B2012" s="119"/>
      <c r="C2012" s="126"/>
      <c r="D2012" s="124"/>
      <c r="E2012" s="125"/>
      <c r="F2012" s="118"/>
      <c r="G2012" s="122"/>
    </row>
    <row r="2013" customFormat="false" ht="9.75" hidden="false" customHeight="true" outlineLevel="0" collapsed="false">
      <c r="A2013" s="118"/>
      <c r="B2013" s="119"/>
      <c r="C2013" s="126"/>
      <c r="D2013" s="124"/>
      <c r="E2013" s="125"/>
      <c r="F2013" s="118"/>
      <c r="G2013" s="122"/>
    </row>
    <row r="2014" customFormat="false" ht="9.75" hidden="false" customHeight="true" outlineLevel="0" collapsed="false">
      <c r="A2014" s="118"/>
      <c r="B2014" s="119"/>
      <c r="C2014" s="126"/>
      <c r="D2014" s="124"/>
      <c r="E2014" s="125"/>
      <c r="F2014" s="118"/>
      <c r="G2014" s="122"/>
    </row>
    <row r="2015" customFormat="false" ht="9.75" hidden="false" customHeight="true" outlineLevel="0" collapsed="false">
      <c r="A2015" s="118"/>
      <c r="B2015" s="119"/>
      <c r="C2015" s="126"/>
      <c r="D2015" s="124"/>
      <c r="E2015" s="125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0"/>
      <c r="D2043" s="118"/>
      <c r="E2043" s="121"/>
      <c r="F2043" s="118"/>
      <c r="G2043" s="122"/>
    </row>
    <row r="2044" customFormat="false" ht="9.75" hidden="false" customHeight="true" outlineLevel="0" collapsed="false">
      <c r="A2044" s="118"/>
      <c r="B2044" s="119"/>
      <c r="C2044" s="120"/>
      <c r="D2044" s="118"/>
      <c r="E2044" s="121"/>
      <c r="F2044" s="118"/>
      <c r="G2044" s="122"/>
    </row>
    <row r="2045" customFormat="false" ht="9.75" hidden="false" customHeight="true" outlineLevel="0" collapsed="false">
      <c r="A2045" s="118"/>
      <c r="B2045" s="119"/>
      <c r="C2045" s="120"/>
      <c r="D2045" s="118"/>
      <c r="E2045" s="121"/>
      <c r="F2045" s="118"/>
      <c r="G2045" s="122"/>
    </row>
    <row r="2046" customFormat="false" ht="9.75" hidden="false" customHeight="true" outlineLevel="0" collapsed="false">
      <c r="A2046" s="118"/>
      <c r="B2046" s="119"/>
      <c r="C2046" s="120"/>
      <c r="D2046" s="118"/>
      <c r="E2046" s="121"/>
      <c r="F2046" s="118"/>
      <c r="G2046" s="122"/>
    </row>
    <row r="2047" customFormat="false" ht="9.75" hidden="false" customHeight="true" outlineLevel="0" collapsed="false">
      <c r="A2047" s="118"/>
      <c r="B2047" s="119"/>
      <c r="C2047" s="120"/>
      <c r="D2047" s="118"/>
      <c r="E2047" s="121"/>
      <c r="F2047" s="118"/>
      <c r="G2047" s="122"/>
    </row>
    <row r="2048" customFormat="false" ht="9.75" hidden="false" customHeight="true" outlineLevel="0" collapsed="false">
      <c r="A2048" s="118"/>
      <c r="B2048" s="119"/>
      <c r="C2048" s="123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3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3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3"/>
      <c r="D2051" s="124"/>
      <c r="E2051" s="125"/>
      <c r="F2051" s="118"/>
      <c r="G2051" s="122"/>
    </row>
    <row r="2052" customFormat="false" ht="9.75" hidden="false" customHeight="true" outlineLevel="0" collapsed="false">
      <c r="A2052" s="118"/>
      <c r="B2052" s="119"/>
      <c r="C2052" s="123"/>
      <c r="D2052" s="124"/>
      <c r="E2052" s="125"/>
      <c r="F2052" s="118"/>
      <c r="G2052" s="122"/>
    </row>
    <row r="2053" customFormat="false" ht="9.75" hidden="false" customHeight="true" outlineLevel="0" collapsed="false">
      <c r="A2053" s="118"/>
      <c r="B2053" s="119"/>
      <c r="C2053" s="126"/>
      <c r="D2053" s="124"/>
      <c r="E2053" s="125"/>
      <c r="F2053" s="118"/>
      <c r="G2053" s="122"/>
    </row>
    <row r="2054" customFormat="false" ht="9.75" hidden="false" customHeight="true" outlineLevel="0" collapsed="false">
      <c r="A2054" s="118"/>
      <c r="B2054" s="119"/>
      <c r="C2054" s="126"/>
      <c r="D2054" s="124"/>
      <c r="E2054" s="125"/>
      <c r="F2054" s="118"/>
      <c r="G2054" s="122"/>
    </row>
    <row r="2055" customFormat="false" ht="9.75" hidden="false" customHeight="true" outlineLevel="0" collapsed="false">
      <c r="A2055" s="118"/>
      <c r="B2055" s="119"/>
      <c r="C2055" s="126"/>
      <c r="D2055" s="124"/>
      <c r="E2055" s="125"/>
      <c r="F2055" s="118"/>
      <c r="G2055" s="122"/>
    </row>
    <row r="2056" customFormat="false" ht="9.75" hidden="false" customHeight="true" outlineLevel="0" collapsed="false">
      <c r="A2056" s="118"/>
      <c r="B2056" s="119"/>
      <c r="C2056" s="126"/>
      <c r="D2056" s="124"/>
      <c r="E2056" s="125"/>
      <c r="F2056" s="118"/>
      <c r="G2056" s="122"/>
    </row>
    <row r="2057" customFormat="false" ht="7.5" hidden="false" customHeight="true" outlineLevel="0" collapsed="false">
      <c r="A2057" s="118"/>
      <c r="B2057" s="119"/>
      <c r="C2057" s="126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6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6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6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9.7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0"/>
      <c r="D2078" s="118"/>
      <c r="E2078" s="121"/>
      <c r="F2078" s="118"/>
      <c r="G2078" s="122"/>
    </row>
    <row r="2079" customFormat="false" ht="9.75" hidden="false" customHeight="true" outlineLevel="0" collapsed="false">
      <c r="A2079" s="118"/>
      <c r="B2079" s="119"/>
      <c r="C2079" s="120"/>
      <c r="D2079" s="118"/>
      <c r="E2079" s="121"/>
      <c r="F2079" s="118"/>
      <c r="G2079" s="122"/>
    </row>
    <row r="2080" customFormat="false" ht="9.75" hidden="false" customHeight="true" outlineLevel="0" collapsed="false">
      <c r="A2080" s="118"/>
      <c r="B2080" s="119"/>
      <c r="C2080" s="120"/>
      <c r="D2080" s="118"/>
      <c r="E2080" s="121"/>
      <c r="F2080" s="118"/>
      <c r="G2080" s="122"/>
    </row>
    <row r="2081" customFormat="false" ht="9.75" hidden="false" customHeight="true" outlineLevel="0" collapsed="false">
      <c r="A2081" s="118"/>
      <c r="B2081" s="119"/>
      <c r="C2081" s="120"/>
      <c r="D2081" s="118"/>
      <c r="E2081" s="121"/>
      <c r="F2081" s="118"/>
      <c r="G2081" s="122"/>
    </row>
    <row r="2082" customFormat="false" ht="9.75" hidden="false" customHeight="true" outlineLevel="0" collapsed="false">
      <c r="A2082" s="118"/>
      <c r="B2082" s="119"/>
      <c r="C2082" s="120"/>
      <c r="D2082" s="118"/>
      <c r="E2082" s="121"/>
      <c r="F2082" s="118"/>
      <c r="G2082" s="122"/>
    </row>
    <row r="2083" customFormat="false" ht="9.75" hidden="false" customHeight="true" outlineLevel="0" collapsed="false">
      <c r="A2083" s="118"/>
      <c r="B2083" s="119"/>
      <c r="C2083" s="123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3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3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3"/>
      <c r="D2086" s="124"/>
      <c r="E2086" s="125"/>
      <c r="F2086" s="118"/>
      <c r="G2086" s="122"/>
    </row>
    <row r="2087" customFormat="false" ht="9.75" hidden="false" customHeight="true" outlineLevel="0" collapsed="false">
      <c r="A2087" s="118"/>
      <c r="B2087" s="119"/>
      <c r="C2087" s="123"/>
      <c r="D2087" s="124"/>
      <c r="E2087" s="125"/>
      <c r="F2087" s="118"/>
      <c r="G2087" s="122"/>
    </row>
    <row r="2088" customFormat="false" ht="9.75" hidden="false" customHeight="true" outlineLevel="0" collapsed="false">
      <c r="A2088" s="118"/>
      <c r="B2088" s="119"/>
      <c r="C2088" s="126"/>
      <c r="D2088" s="124"/>
      <c r="E2088" s="125"/>
      <c r="F2088" s="118"/>
      <c r="G2088" s="122"/>
    </row>
    <row r="2089" customFormat="false" ht="9.75" hidden="false" customHeight="true" outlineLevel="0" collapsed="false">
      <c r="A2089" s="118"/>
      <c r="B2089" s="119"/>
      <c r="C2089" s="126"/>
      <c r="D2089" s="124"/>
      <c r="E2089" s="125"/>
      <c r="F2089" s="118"/>
      <c r="G2089" s="122"/>
    </row>
    <row r="2090" customFormat="false" ht="9.75" hidden="false" customHeight="true" outlineLevel="0" collapsed="false">
      <c r="A2090" s="118"/>
      <c r="B2090" s="119"/>
      <c r="C2090" s="126"/>
      <c r="D2090" s="124"/>
      <c r="E2090" s="125"/>
      <c r="F2090" s="118"/>
      <c r="G2090" s="122"/>
    </row>
    <row r="2091" customFormat="false" ht="9.75" hidden="false" customHeight="true" outlineLevel="0" collapsed="false">
      <c r="A2091" s="118"/>
      <c r="B2091" s="119"/>
      <c r="C2091" s="126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6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6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6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6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8"/>
      <c r="D2163" s="118"/>
      <c r="E2163" s="129"/>
      <c r="F2163" s="118"/>
      <c r="G2163" s="122"/>
    </row>
    <row r="2164" customFormat="false" ht="9.75" hidden="false" customHeight="true" outlineLevel="0" collapsed="false">
      <c r="A2164" s="118"/>
      <c r="B2164" s="119"/>
      <c r="C2164" s="128"/>
      <c r="D2164" s="118"/>
      <c r="E2164" s="129"/>
      <c r="F2164" s="118"/>
      <c r="G2164" s="122"/>
    </row>
    <row r="2165" customFormat="false" ht="9.75" hidden="false" customHeight="true" outlineLevel="0" collapsed="false">
      <c r="A2165" s="118"/>
      <c r="B2165" s="119"/>
      <c r="C2165" s="128"/>
      <c r="D2165" s="118"/>
      <c r="E2165" s="129"/>
      <c r="F2165" s="118"/>
      <c r="G2165" s="122"/>
    </row>
    <row r="2166" customFormat="false" ht="9.75" hidden="false" customHeight="true" outlineLevel="0" collapsed="false">
      <c r="A2166" s="118"/>
      <c r="B2166" s="119"/>
      <c r="C2166" s="128"/>
      <c r="D2166" s="118"/>
      <c r="E2166" s="129"/>
      <c r="F2166" s="118"/>
      <c r="G2166" s="122"/>
    </row>
    <row r="2167" customFormat="false" ht="9.75" hidden="false" customHeight="true" outlineLevel="0" collapsed="false">
      <c r="A2167" s="118"/>
      <c r="B2167" s="119"/>
      <c r="C2167" s="128"/>
      <c r="D2167" s="118"/>
      <c r="E2167" s="129"/>
      <c r="F2167" s="118"/>
      <c r="G2167" s="122"/>
    </row>
    <row r="2168" customFormat="false" ht="9.75" hidden="false" customHeight="true" outlineLevel="0" collapsed="false">
      <c r="A2168" s="118"/>
      <c r="B2168" s="119"/>
      <c r="C2168" s="128"/>
      <c r="D2168" s="118"/>
      <c r="E2168" s="130"/>
      <c r="F2168" s="118"/>
      <c r="G2168" s="122"/>
    </row>
    <row r="2169" customFormat="false" ht="9.75" hidden="false" customHeight="true" outlineLevel="0" collapsed="false">
      <c r="A2169" s="118"/>
      <c r="B2169" s="119"/>
      <c r="C2169" s="128"/>
      <c r="D2169" s="118"/>
      <c r="E2169" s="130"/>
      <c r="F2169" s="118"/>
      <c r="G2169" s="122"/>
    </row>
    <row r="2170" customFormat="false" ht="9.75" hidden="false" customHeight="true" outlineLevel="0" collapsed="false">
      <c r="A2170" s="118"/>
      <c r="B2170" s="119"/>
      <c r="C2170" s="128"/>
      <c r="D2170" s="118"/>
      <c r="E2170" s="130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30"/>
      <c r="F2171" s="118"/>
      <c r="G2171" s="122"/>
    </row>
    <row r="2172" customFormat="false" ht="6" hidden="false" customHeight="true" outlineLevel="0" collapsed="false">
      <c r="A2172" s="118"/>
      <c r="B2172" s="119"/>
      <c r="C2172" s="128"/>
      <c r="D2172" s="118"/>
      <c r="E2172" s="130"/>
      <c r="F2172" s="118"/>
      <c r="G2172" s="122"/>
    </row>
    <row r="2173" customFormat="false" ht="9.75" hidden="false" customHeight="true" outlineLevel="0" collapsed="false">
      <c r="A2173" s="118"/>
      <c r="B2173" s="119"/>
      <c r="C2173" s="126"/>
      <c r="D2173" s="124"/>
      <c r="E2173" s="125"/>
      <c r="F2173" s="118"/>
      <c r="G2173" s="122"/>
    </row>
    <row r="2174" customFormat="false" ht="9.75" hidden="false" customHeight="true" outlineLevel="0" collapsed="false">
      <c r="A2174" s="118"/>
      <c r="B2174" s="119"/>
      <c r="C2174" s="126"/>
      <c r="D2174" s="124"/>
      <c r="E2174" s="125"/>
      <c r="F2174" s="118"/>
      <c r="G2174" s="122"/>
    </row>
    <row r="2175" customFormat="false" ht="9.75" hidden="false" customHeight="true" outlineLevel="0" collapsed="false">
      <c r="A2175" s="118"/>
      <c r="B2175" s="119"/>
      <c r="C2175" s="126"/>
      <c r="D2175" s="124"/>
      <c r="E2175" s="125"/>
      <c r="F2175" s="118"/>
      <c r="G2175" s="122"/>
    </row>
    <row r="2176" customFormat="false" ht="9.75" hidden="false" customHeight="true" outlineLevel="0" collapsed="false">
      <c r="A2176" s="118"/>
      <c r="B2176" s="119"/>
      <c r="C2176" s="126"/>
      <c r="D2176" s="124"/>
      <c r="E2176" s="125"/>
      <c r="F2176" s="118"/>
      <c r="G2176" s="122"/>
    </row>
    <row r="2177" customFormat="false" ht="9.75" hidden="false" customHeight="true" outlineLevel="0" collapsed="false">
      <c r="A2177" s="118"/>
      <c r="B2177" s="119"/>
      <c r="C2177" s="126"/>
      <c r="D2177" s="124"/>
      <c r="E2177" s="125"/>
      <c r="F2177" s="118"/>
      <c r="G2177" s="122"/>
    </row>
    <row r="2178" customFormat="false" ht="9.75" hidden="false" customHeight="true" outlineLevel="0" collapsed="false">
      <c r="A2178" s="118"/>
      <c r="B2178" s="119"/>
      <c r="C2178" s="126"/>
      <c r="D2178" s="124"/>
      <c r="E2178" s="125"/>
      <c r="F2178" s="118"/>
      <c r="G2178" s="122"/>
    </row>
    <row r="2179" customFormat="false" ht="9.75" hidden="false" customHeight="true" outlineLevel="0" collapsed="false">
      <c r="A2179" s="118"/>
      <c r="B2179" s="119"/>
      <c r="C2179" s="126"/>
      <c r="D2179" s="124"/>
      <c r="E2179" s="125"/>
      <c r="F2179" s="118"/>
      <c r="G2179" s="122"/>
    </row>
    <row r="2180" customFormat="false" ht="9.75" hidden="false" customHeight="true" outlineLevel="0" collapsed="false">
      <c r="A2180" s="118"/>
      <c r="B2180" s="119"/>
      <c r="C2180" s="126"/>
      <c r="D2180" s="124"/>
      <c r="E2180" s="125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7.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9.7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6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7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7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7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7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7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9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5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5"/>
      <c r="F2222" s="118"/>
      <c r="G2222" s="122"/>
    </row>
    <row r="2223" customFormat="false" ht="9.75" hidden="false" customHeight="true" outlineLevel="0" collapsed="false">
      <c r="A2223" s="118"/>
      <c r="B2223" s="119"/>
      <c r="C2223" s="128"/>
      <c r="D2223" s="118"/>
      <c r="E2223" s="129"/>
      <c r="F2223" s="118"/>
      <c r="G2223" s="122"/>
    </row>
    <row r="2224" customFormat="false" ht="9.75" hidden="false" customHeight="true" outlineLevel="0" collapsed="false">
      <c r="A2224" s="118"/>
      <c r="B2224" s="119"/>
      <c r="C2224" s="128"/>
      <c r="D2224" s="118"/>
      <c r="E2224" s="129"/>
      <c r="F2224" s="118"/>
      <c r="G2224" s="122"/>
    </row>
    <row r="2225" customFormat="false" ht="9.75" hidden="false" customHeight="true" outlineLevel="0" collapsed="false">
      <c r="A2225" s="118"/>
      <c r="B2225" s="119"/>
      <c r="C2225" s="128"/>
      <c r="D2225" s="118"/>
      <c r="E2225" s="129"/>
      <c r="F2225" s="118"/>
      <c r="G2225" s="122"/>
    </row>
    <row r="2226" customFormat="false" ht="9.75" hidden="false" customHeight="true" outlineLevel="0" collapsed="false">
      <c r="A2226" s="118"/>
      <c r="B2226" s="119"/>
      <c r="C2226" s="128"/>
      <c r="D2226" s="118"/>
      <c r="E2226" s="129"/>
      <c r="F2226" s="118"/>
      <c r="G2226" s="122"/>
    </row>
    <row r="2227" customFormat="false" ht="9.75" hidden="false" customHeight="true" outlineLevel="0" collapsed="false">
      <c r="A2227" s="118"/>
      <c r="B2227" s="119"/>
      <c r="C2227" s="128"/>
      <c r="D2227" s="118"/>
      <c r="E2227" s="129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6"/>
      <c r="D2231" s="124"/>
      <c r="E2231" s="125"/>
      <c r="F2231" s="118"/>
      <c r="G2231" s="122"/>
    </row>
    <row r="2232" customFormat="false" ht="9.75" hidden="false" customHeight="true" outlineLevel="0" collapsed="false">
      <c r="A2232" s="118"/>
      <c r="B2232" s="119"/>
      <c r="C2232" s="126"/>
      <c r="D2232" s="124"/>
      <c r="E2232" s="125"/>
      <c r="F2232" s="118"/>
      <c r="G2232" s="122"/>
    </row>
    <row r="2233" customFormat="false" ht="9.75" hidden="false" customHeight="true" outlineLevel="0" collapsed="false">
      <c r="A2233" s="118"/>
      <c r="B2233" s="119"/>
      <c r="C2233" s="131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31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31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31"/>
      <c r="D2236" s="118"/>
      <c r="E2236" s="129"/>
      <c r="F2236" s="118"/>
      <c r="G2236" s="122"/>
    </row>
    <row r="2237" customFormat="false" ht="9.75" hidden="false" customHeight="true" outlineLevel="0" collapsed="false">
      <c r="A2237" s="118"/>
      <c r="B2237" s="119"/>
      <c r="C2237" s="131"/>
      <c r="D2237" s="118"/>
      <c r="E2237" s="129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26"/>
      <c r="D2241" s="124"/>
      <c r="E2241" s="125"/>
      <c r="F2241" s="118"/>
      <c r="G2241" s="122"/>
    </row>
    <row r="2242" customFormat="false" ht="9.75" hidden="false" customHeight="true" outlineLevel="0" collapsed="false">
      <c r="A2242" s="118"/>
      <c r="B2242" s="119"/>
      <c r="C2242" s="126"/>
      <c r="D2242" s="124"/>
      <c r="E2242" s="125"/>
      <c r="F2242" s="118"/>
      <c r="G2242" s="122"/>
    </row>
    <row r="2243" customFormat="false" ht="9.75" hidden="false" customHeight="true" outlineLevel="0" collapsed="false">
      <c r="A2243" s="118"/>
      <c r="B2243" s="119"/>
      <c r="C2243" s="126"/>
      <c r="D2243" s="124"/>
      <c r="E2243" s="125"/>
      <c r="F2243" s="118"/>
      <c r="G2243" s="122"/>
    </row>
    <row r="2244" customFormat="false" ht="9.75" hidden="false" customHeight="true" outlineLevel="0" collapsed="false">
      <c r="A2244" s="118"/>
      <c r="B2244" s="119"/>
      <c r="C2244" s="126"/>
      <c r="D2244" s="124"/>
      <c r="E2244" s="125"/>
      <c r="F2244" s="118"/>
      <c r="G2244" s="122"/>
    </row>
    <row r="2245" customFormat="false" ht="9.75" hidden="false" customHeight="true" outlineLevel="0" collapsed="false">
      <c r="A2245" s="118"/>
      <c r="B2245" s="119"/>
      <c r="C2245" s="126"/>
      <c r="D2245" s="124"/>
      <c r="E2245" s="125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0"/>
      <c r="D2273" s="118"/>
      <c r="E2273" s="121"/>
      <c r="F2273" s="118"/>
      <c r="G2273" s="122"/>
    </row>
    <row r="2274" customFormat="false" ht="9.75" hidden="false" customHeight="true" outlineLevel="0" collapsed="false">
      <c r="A2274" s="118"/>
      <c r="B2274" s="119"/>
      <c r="C2274" s="120"/>
      <c r="D2274" s="118"/>
      <c r="E2274" s="121"/>
      <c r="F2274" s="118"/>
      <c r="G2274" s="122"/>
    </row>
    <row r="2275" customFormat="false" ht="9.75" hidden="false" customHeight="true" outlineLevel="0" collapsed="false">
      <c r="A2275" s="118"/>
      <c r="B2275" s="119"/>
      <c r="C2275" s="120"/>
      <c r="D2275" s="118"/>
      <c r="E2275" s="121"/>
      <c r="F2275" s="118"/>
      <c r="G2275" s="122"/>
    </row>
    <row r="2276" customFormat="false" ht="9.75" hidden="false" customHeight="true" outlineLevel="0" collapsed="false">
      <c r="A2276" s="118"/>
      <c r="B2276" s="119"/>
      <c r="C2276" s="120"/>
      <c r="D2276" s="118"/>
      <c r="E2276" s="121"/>
      <c r="F2276" s="118"/>
      <c r="G2276" s="122"/>
    </row>
    <row r="2277" customFormat="false" ht="9.75" hidden="false" customHeight="true" outlineLevel="0" collapsed="false">
      <c r="A2277" s="118"/>
      <c r="B2277" s="119"/>
      <c r="C2277" s="120"/>
      <c r="D2277" s="118"/>
      <c r="E2277" s="121"/>
      <c r="F2277" s="118"/>
      <c r="G2277" s="122"/>
    </row>
    <row r="2278" customFormat="false" ht="9.75" hidden="false" customHeight="true" outlineLevel="0" collapsed="false">
      <c r="A2278" s="118"/>
      <c r="B2278" s="119"/>
      <c r="C2278" s="123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3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3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3"/>
      <c r="D2281" s="124"/>
      <c r="E2281" s="125"/>
      <c r="F2281" s="118"/>
      <c r="G2281" s="122"/>
    </row>
    <row r="2282" customFormat="false" ht="9.75" hidden="false" customHeight="true" outlineLevel="0" collapsed="false">
      <c r="A2282" s="118"/>
      <c r="B2282" s="119"/>
      <c r="C2282" s="123"/>
      <c r="D2282" s="124"/>
      <c r="E2282" s="125"/>
      <c r="F2282" s="118"/>
      <c r="G2282" s="122"/>
    </row>
    <row r="2283" customFormat="false" ht="9.75" hidden="false" customHeight="true" outlineLevel="0" collapsed="false">
      <c r="A2283" s="118"/>
      <c r="B2283" s="119"/>
      <c r="C2283" s="126"/>
      <c r="D2283" s="124"/>
      <c r="E2283" s="125"/>
      <c r="F2283" s="118"/>
      <c r="G2283" s="122"/>
    </row>
    <row r="2284" customFormat="false" ht="9.75" hidden="false" customHeight="true" outlineLevel="0" collapsed="false">
      <c r="A2284" s="118"/>
      <c r="B2284" s="119"/>
      <c r="C2284" s="126"/>
      <c r="D2284" s="124"/>
      <c r="E2284" s="125"/>
      <c r="F2284" s="118"/>
      <c r="G2284" s="122"/>
    </row>
    <row r="2285" customFormat="false" ht="9.75" hidden="false" customHeight="true" outlineLevel="0" collapsed="false">
      <c r="A2285" s="118"/>
      <c r="B2285" s="119"/>
      <c r="C2285" s="126"/>
      <c r="D2285" s="124"/>
      <c r="E2285" s="125"/>
      <c r="F2285" s="118"/>
      <c r="G2285" s="122"/>
    </row>
    <row r="2286" customFormat="false" ht="9.75" hidden="false" customHeight="true" outlineLevel="0" collapsed="false">
      <c r="A2286" s="118"/>
      <c r="B2286" s="119"/>
      <c r="C2286" s="126"/>
      <c r="D2286" s="124"/>
      <c r="E2286" s="125"/>
      <c r="F2286" s="118"/>
      <c r="G2286" s="122"/>
    </row>
    <row r="2287" customFormat="false" ht="7.5" hidden="false" customHeight="true" outlineLevel="0" collapsed="false">
      <c r="A2287" s="118"/>
      <c r="B2287" s="119"/>
      <c r="C2287" s="126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6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6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6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9.7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0"/>
      <c r="D2308" s="118"/>
      <c r="E2308" s="121"/>
      <c r="F2308" s="118"/>
      <c r="G2308" s="122"/>
    </row>
    <row r="2309" customFormat="false" ht="9.75" hidden="false" customHeight="true" outlineLevel="0" collapsed="false">
      <c r="A2309" s="118"/>
      <c r="B2309" s="119"/>
      <c r="C2309" s="120"/>
      <c r="D2309" s="118"/>
      <c r="E2309" s="121"/>
      <c r="F2309" s="118"/>
      <c r="G2309" s="122"/>
    </row>
    <row r="2310" customFormat="false" ht="9.75" hidden="false" customHeight="true" outlineLevel="0" collapsed="false">
      <c r="A2310" s="118"/>
      <c r="B2310" s="119"/>
      <c r="C2310" s="120"/>
      <c r="D2310" s="118"/>
      <c r="E2310" s="121"/>
      <c r="F2310" s="118"/>
      <c r="G2310" s="122"/>
    </row>
    <row r="2311" customFormat="false" ht="9.75" hidden="false" customHeight="true" outlineLevel="0" collapsed="false">
      <c r="A2311" s="118"/>
      <c r="B2311" s="119"/>
      <c r="C2311" s="120"/>
      <c r="D2311" s="118"/>
      <c r="E2311" s="121"/>
      <c r="F2311" s="118"/>
      <c r="G2311" s="122"/>
    </row>
    <row r="2312" customFormat="false" ht="9.75" hidden="false" customHeight="true" outlineLevel="0" collapsed="false">
      <c r="A2312" s="118"/>
      <c r="B2312" s="119"/>
      <c r="C2312" s="120"/>
      <c r="D2312" s="118"/>
      <c r="E2312" s="121"/>
      <c r="F2312" s="118"/>
      <c r="G2312" s="122"/>
    </row>
    <row r="2313" customFormat="false" ht="9.75" hidden="false" customHeight="true" outlineLevel="0" collapsed="false">
      <c r="A2313" s="118"/>
      <c r="B2313" s="119"/>
      <c r="C2313" s="123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3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3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3"/>
      <c r="D2316" s="124"/>
      <c r="E2316" s="125"/>
      <c r="F2316" s="118"/>
      <c r="G2316" s="122"/>
    </row>
    <row r="2317" customFormat="false" ht="9.75" hidden="false" customHeight="true" outlineLevel="0" collapsed="false">
      <c r="A2317" s="118"/>
      <c r="B2317" s="119"/>
      <c r="C2317" s="123"/>
      <c r="D2317" s="124"/>
      <c r="E2317" s="125"/>
      <c r="F2317" s="118"/>
      <c r="G2317" s="122"/>
    </row>
    <row r="2318" customFormat="false" ht="9.75" hidden="false" customHeight="true" outlineLevel="0" collapsed="false">
      <c r="A2318" s="118"/>
      <c r="B2318" s="119"/>
      <c r="C2318" s="126"/>
      <c r="D2318" s="124"/>
      <c r="E2318" s="125"/>
      <c r="F2318" s="118"/>
      <c r="G2318" s="122"/>
    </row>
    <row r="2319" customFormat="false" ht="9.75" hidden="false" customHeight="true" outlineLevel="0" collapsed="false">
      <c r="A2319" s="118"/>
      <c r="B2319" s="119"/>
      <c r="C2319" s="126"/>
      <c r="D2319" s="124"/>
      <c r="E2319" s="125"/>
      <c r="F2319" s="118"/>
      <c r="G2319" s="122"/>
    </row>
    <row r="2320" customFormat="false" ht="9.75" hidden="false" customHeight="true" outlineLevel="0" collapsed="false">
      <c r="A2320" s="118"/>
      <c r="B2320" s="119"/>
      <c r="C2320" s="126"/>
      <c r="D2320" s="124"/>
      <c r="E2320" s="125"/>
      <c r="F2320" s="118"/>
      <c r="G2320" s="122"/>
    </row>
    <row r="2321" customFormat="false" ht="9.75" hidden="false" customHeight="true" outlineLevel="0" collapsed="false">
      <c r="A2321" s="118"/>
      <c r="B2321" s="119"/>
      <c r="C2321" s="126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6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6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6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6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8.2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9.7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8"/>
      <c r="D2393" s="118"/>
      <c r="E2393" s="129"/>
      <c r="F2393" s="118"/>
      <c r="G2393" s="122"/>
    </row>
    <row r="2394" customFormat="false" ht="9.75" hidden="false" customHeight="true" outlineLevel="0" collapsed="false">
      <c r="A2394" s="118"/>
      <c r="B2394" s="119"/>
      <c r="C2394" s="128"/>
      <c r="D2394" s="118"/>
      <c r="E2394" s="129"/>
      <c r="F2394" s="118"/>
      <c r="G2394" s="122"/>
    </row>
    <row r="2395" customFormat="false" ht="9.75" hidden="false" customHeight="true" outlineLevel="0" collapsed="false">
      <c r="A2395" s="118"/>
      <c r="B2395" s="119"/>
      <c r="C2395" s="128"/>
      <c r="D2395" s="118"/>
      <c r="E2395" s="129"/>
      <c r="F2395" s="118"/>
      <c r="G2395" s="122"/>
    </row>
    <row r="2396" customFormat="false" ht="9.75" hidden="false" customHeight="true" outlineLevel="0" collapsed="false">
      <c r="A2396" s="118"/>
      <c r="B2396" s="119"/>
      <c r="C2396" s="128"/>
      <c r="D2396" s="118"/>
      <c r="E2396" s="129"/>
      <c r="F2396" s="118"/>
      <c r="G2396" s="122"/>
    </row>
    <row r="2397" customFormat="false" ht="9.75" hidden="false" customHeight="true" outlineLevel="0" collapsed="false">
      <c r="A2397" s="118"/>
      <c r="B2397" s="119"/>
      <c r="C2397" s="128"/>
      <c r="D2397" s="118"/>
      <c r="E2397" s="129"/>
      <c r="F2397" s="118"/>
      <c r="G2397" s="122"/>
    </row>
    <row r="2398" customFormat="false" ht="9.75" hidden="false" customHeight="true" outlineLevel="0" collapsed="false">
      <c r="A2398" s="118"/>
      <c r="B2398" s="119"/>
      <c r="C2398" s="128"/>
      <c r="D2398" s="118"/>
      <c r="E2398" s="130"/>
      <c r="F2398" s="118"/>
      <c r="G2398" s="122"/>
    </row>
    <row r="2399" customFormat="false" ht="9.75" hidden="false" customHeight="true" outlineLevel="0" collapsed="false">
      <c r="A2399" s="118"/>
      <c r="B2399" s="119"/>
      <c r="C2399" s="128"/>
      <c r="D2399" s="118"/>
      <c r="E2399" s="130"/>
      <c r="F2399" s="118"/>
      <c r="G2399" s="122"/>
    </row>
    <row r="2400" customFormat="false" ht="9.75" hidden="false" customHeight="true" outlineLevel="0" collapsed="false">
      <c r="A2400" s="118"/>
      <c r="B2400" s="119"/>
      <c r="C2400" s="128"/>
      <c r="D2400" s="118"/>
      <c r="E2400" s="130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30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30"/>
      <c r="F2402" s="118"/>
      <c r="G2402" s="122"/>
    </row>
    <row r="2403" customFormat="false" ht="9.75" hidden="false" customHeight="true" outlineLevel="0" collapsed="false">
      <c r="A2403" s="118"/>
      <c r="B2403" s="119"/>
      <c r="C2403" s="126"/>
      <c r="D2403" s="124"/>
      <c r="E2403" s="125"/>
      <c r="F2403" s="118"/>
      <c r="G2403" s="122"/>
    </row>
    <row r="2404" customFormat="false" ht="9.75" hidden="false" customHeight="true" outlineLevel="0" collapsed="false">
      <c r="A2404" s="118"/>
      <c r="B2404" s="119"/>
      <c r="C2404" s="126"/>
      <c r="D2404" s="124"/>
      <c r="E2404" s="125"/>
      <c r="F2404" s="118"/>
      <c r="G2404" s="122"/>
    </row>
    <row r="2405" customFormat="false" ht="9.75" hidden="false" customHeight="true" outlineLevel="0" collapsed="false">
      <c r="A2405" s="118"/>
      <c r="B2405" s="119"/>
      <c r="C2405" s="126"/>
      <c r="D2405" s="124"/>
      <c r="E2405" s="125"/>
      <c r="F2405" s="118"/>
      <c r="G2405" s="122"/>
    </row>
    <row r="2406" customFormat="false" ht="9.75" hidden="false" customHeight="true" outlineLevel="0" collapsed="false">
      <c r="A2406" s="118"/>
      <c r="B2406" s="119"/>
      <c r="C2406" s="126"/>
      <c r="D2406" s="124"/>
      <c r="E2406" s="125"/>
      <c r="F2406" s="118"/>
      <c r="G2406" s="122"/>
    </row>
    <row r="2407" customFormat="false" ht="9.75" hidden="false" customHeight="true" outlineLevel="0" collapsed="false">
      <c r="A2407" s="118"/>
      <c r="B2407" s="119"/>
      <c r="C2407" s="126"/>
      <c r="D2407" s="124"/>
      <c r="E2407" s="125"/>
      <c r="F2407" s="118"/>
      <c r="G2407" s="122"/>
    </row>
    <row r="2408" customFormat="false" ht="9.75" hidden="false" customHeight="true" outlineLevel="0" collapsed="false">
      <c r="A2408" s="118"/>
      <c r="B2408" s="119"/>
      <c r="C2408" s="126"/>
      <c r="D2408" s="124"/>
      <c r="E2408" s="125"/>
      <c r="F2408" s="118"/>
      <c r="G2408" s="122"/>
    </row>
    <row r="2409" customFormat="false" ht="9.75" hidden="false" customHeight="true" outlineLevel="0" collapsed="false">
      <c r="A2409" s="118"/>
      <c r="B2409" s="119"/>
      <c r="C2409" s="126"/>
      <c r="D2409" s="124"/>
      <c r="E2409" s="125"/>
      <c r="F2409" s="118"/>
      <c r="G2409" s="122"/>
    </row>
    <row r="2410" customFormat="false" ht="9.75" hidden="false" customHeight="true" outlineLevel="0" collapsed="false">
      <c r="A2410" s="118"/>
      <c r="B2410" s="119"/>
      <c r="C2410" s="126"/>
      <c r="D2410" s="124"/>
      <c r="E2410" s="125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6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7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7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7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7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7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9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5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5"/>
      <c r="F2452" s="118"/>
      <c r="G2452" s="122"/>
    </row>
    <row r="2453" customFormat="false" ht="9.75" hidden="false" customHeight="true" outlineLevel="0" collapsed="false">
      <c r="A2453" s="118"/>
      <c r="B2453" s="119"/>
      <c r="C2453" s="128"/>
      <c r="D2453" s="118"/>
      <c r="E2453" s="129"/>
      <c r="F2453" s="118"/>
      <c r="G2453" s="122"/>
    </row>
    <row r="2454" customFormat="false" ht="9.75" hidden="false" customHeight="true" outlineLevel="0" collapsed="false">
      <c r="A2454" s="118"/>
      <c r="B2454" s="119"/>
      <c r="C2454" s="128"/>
      <c r="D2454" s="118"/>
      <c r="E2454" s="129"/>
      <c r="F2454" s="118"/>
      <c r="G2454" s="122"/>
    </row>
    <row r="2455" customFormat="false" ht="9.75" hidden="false" customHeight="true" outlineLevel="0" collapsed="false">
      <c r="A2455" s="118"/>
      <c r="B2455" s="119"/>
      <c r="C2455" s="128"/>
      <c r="D2455" s="118"/>
      <c r="E2455" s="129"/>
      <c r="F2455" s="118"/>
      <c r="G2455" s="122"/>
    </row>
    <row r="2456" customFormat="false" ht="9.75" hidden="false" customHeight="true" outlineLevel="0" collapsed="false">
      <c r="A2456" s="118"/>
      <c r="B2456" s="119"/>
      <c r="C2456" s="128"/>
      <c r="D2456" s="118"/>
      <c r="E2456" s="129"/>
      <c r="F2456" s="118"/>
      <c r="G2456" s="122"/>
    </row>
    <row r="2457" customFormat="false" ht="9.75" hidden="false" customHeight="true" outlineLevel="0" collapsed="false">
      <c r="A2457" s="118"/>
      <c r="B2457" s="119"/>
      <c r="C2457" s="128"/>
      <c r="D2457" s="118"/>
      <c r="E2457" s="129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6"/>
      <c r="D2461" s="124"/>
      <c r="E2461" s="125"/>
      <c r="F2461" s="118"/>
      <c r="G2461" s="122"/>
    </row>
    <row r="2462" customFormat="false" ht="9.75" hidden="false" customHeight="true" outlineLevel="0" collapsed="false">
      <c r="A2462" s="118"/>
      <c r="B2462" s="119"/>
      <c r="C2462" s="126"/>
      <c r="D2462" s="124"/>
      <c r="E2462" s="125"/>
      <c r="F2462" s="118"/>
      <c r="G2462" s="122"/>
    </row>
    <row r="2463" customFormat="false" ht="9.75" hidden="false" customHeight="true" outlineLevel="0" collapsed="false">
      <c r="A2463" s="118"/>
      <c r="B2463" s="119"/>
      <c r="C2463" s="131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31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31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31"/>
      <c r="D2466" s="118"/>
      <c r="E2466" s="129"/>
      <c r="F2466" s="118"/>
      <c r="G2466" s="122"/>
    </row>
    <row r="2467" customFormat="false" ht="9.75" hidden="false" customHeight="true" outlineLevel="0" collapsed="false">
      <c r="A2467" s="118"/>
      <c r="B2467" s="119"/>
      <c r="C2467" s="131"/>
      <c r="D2467" s="118"/>
      <c r="E2467" s="129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26"/>
      <c r="D2471" s="124"/>
      <c r="E2471" s="125"/>
      <c r="F2471" s="118"/>
      <c r="G2471" s="122"/>
    </row>
    <row r="2472" customFormat="false" ht="9.75" hidden="false" customHeight="true" outlineLevel="0" collapsed="false">
      <c r="A2472" s="118"/>
      <c r="B2472" s="119"/>
      <c r="C2472" s="126"/>
      <c r="D2472" s="124"/>
      <c r="E2472" s="125"/>
      <c r="F2472" s="118"/>
      <c r="G2472" s="122"/>
    </row>
    <row r="2473" customFormat="false" ht="9.75" hidden="false" customHeight="true" outlineLevel="0" collapsed="false">
      <c r="A2473" s="118"/>
      <c r="B2473" s="119"/>
      <c r="C2473" s="126"/>
      <c r="D2473" s="124"/>
      <c r="E2473" s="125"/>
      <c r="F2473" s="118"/>
      <c r="G2473" s="122"/>
    </row>
    <row r="2474" customFormat="false" ht="9.75" hidden="false" customHeight="true" outlineLevel="0" collapsed="false">
      <c r="A2474" s="118"/>
      <c r="B2474" s="119"/>
      <c r="C2474" s="126"/>
      <c r="D2474" s="124"/>
      <c r="E2474" s="125"/>
      <c r="F2474" s="118"/>
      <c r="G2474" s="122"/>
    </row>
    <row r="2475" customFormat="false" ht="9.75" hidden="false" customHeight="true" outlineLevel="0" collapsed="false">
      <c r="A2475" s="118"/>
      <c r="B2475" s="119"/>
      <c r="C2475" s="126"/>
      <c r="D2475" s="124"/>
      <c r="E2475" s="125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0"/>
      <c r="D2503" s="118"/>
      <c r="E2503" s="121"/>
      <c r="F2503" s="118"/>
      <c r="G2503" s="122"/>
    </row>
    <row r="2504" customFormat="false" ht="9.75" hidden="false" customHeight="true" outlineLevel="0" collapsed="false">
      <c r="A2504" s="118"/>
      <c r="B2504" s="119"/>
      <c r="C2504" s="120"/>
      <c r="D2504" s="118"/>
      <c r="E2504" s="121"/>
      <c r="F2504" s="118"/>
      <c r="G2504" s="122"/>
    </row>
    <row r="2505" customFormat="false" ht="9.75" hidden="false" customHeight="true" outlineLevel="0" collapsed="false">
      <c r="A2505" s="118"/>
      <c r="B2505" s="119"/>
      <c r="C2505" s="120"/>
      <c r="D2505" s="118"/>
      <c r="E2505" s="121"/>
      <c r="F2505" s="118"/>
      <c r="G2505" s="122"/>
    </row>
    <row r="2506" customFormat="false" ht="9.75" hidden="false" customHeight="true" outlineLevel="0" collapsed="false">
      <c r="A2506" s="118"/>
      <c r="B2506" s="119"/>
      <c r="C2506" s="120"/>
      <c r="D2506" s="118"/>
      <c r="E2506" s="121"/>
      <c r="F2506" s="118"/>
      <c r="G2506" s="122"/>
    </row>
    <row r="2507" customFormat="false" ht="9.75" hidden="false" customHeight="true" outlineLevel="0" collapsed="false">
      <c r="A2507" s="118"/>
      <c r="B2507" s="119"/>
      <c r="C2507" s="120"/>
      <c r="D2507" s="118"/>
      <c r="E2507" s="121"/>
      <c r="F2507" s="118"/>
      <c r="G2507" s="122"/>
    </row>
    <row r="2508" customFormat="false" ht="9.75" hidden="false" customHeight="true" outlineLevel="0" collapsed="false">
      <c r="A2508" s="118"/>
      <c r="B2508" s="119"/>
      <c r="C2508" s="123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3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3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3"/>
      <c r="D2511" s="124"/>
      <c r="E2511" s="125"/>
      <c r="F2511" s="118"/>
      <c r="G2511" s="122"/>
    </row>
    <row r="2512" customFormat="false" ht="9.75" hidden="false" customHeight="true" outlineLevel="0" collapsed="false">
      <c r="A2512" s="118"/>
      <c r="B2512" s="119"/>
      <c r="C2512" s="123"/>
      <c r="D2512" s="124"/>
      <c r="E2512" s="125"/>
      <c r="F2512" s="118"/>
      <c r="G2512" s="122"/>
    </row>
    <row r="2513" customFormat="false" ht="9.75" hidden="false" customHeight="true" outlineLevel="0" collapsed="false">
      <c r="A2513" s="118"/>
      <c r="B2513" s="119"/>
      <c r="C2513" s="126"/>
      <c r="D2513" s="124"/>
      <c r="E2513" s="125"/>
      <c r="F2513" s="118"/>
      <c r="G2513" s="122"/>
    </row>
    <row r="2514" customFormat="false" ht="9.75" hidden="false" customHeight="true" outlineLevel="0" collapsed="false">
      <c r="A2514" s="118"/>
      <c r="B2514" s="119"/>
      <c r="C2514" s="126"/>
      <c r="D2514" s="124"/>
      <c r="E2514" s="125"/>
      <c r="F2514" s="118"/>
      <c r="G2514" s="122"/>
    </row>
    <row r="2515" customFormat="false" ht="9.75" hidden="false" customHeight="true" outlineLevel="0" collapsed="false">
      <c r="A2515" s="118"/>
      <c r="B2515" s="119"/>
      <c r="C2515" s="126"/>
      <c r="D2515" s="124"/>
      <c r="E2515" s="125"/>
      <c r="F2515" s="118"/>
      <c r="G2515" s="122"/>
    </row>
    <row r="2516" customFormat="false" ht="9.75" hidden="false" customHeight="true" outlineLevel="0" collapsed="false">
      <c r="A2516" s="118"/>
      <c r="B2516" s="119"/>
      <c r="C2516" s="126"/>
      <c r="D2516" s="124"/>
      <c r="E2516" s="125"/>
      <c r="F2516" s="118"/>
      <c r="G2516" s="122"/>
    </row>
    <row r="2517" customFormat="false" ht="7.5" hidden="false" customHeight="true" outlineLevel="0" collapsed="false">
      <c r="A2517" s="118"/>
      <c r="B2517" s="119"/>
      <c r="C2517" s="126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6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6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6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9.7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0"/>
      <c r="D2538" s="118"/>
      <c r="E2538" s="121"/>
      <c r="F2538" s="118"/>
      <c r="G2538" s="122"/>
    </row>
    <row r="2539" customFormat="false" ht="9.75" hidden="false" customHeight="true" outlineLevel="0" collapsed="false">
      <c r="A2539" s="118"/>
      <c r="B2539" s="119"/>
      <c r="C2539" s="120"/>
      <c r="D2539" s="118"/>
      <c r="E2539" s="121"/>
      <c r="F2539" s="118"/>
      <c r="G2539" s="122"/>
    </row>
    <row r="2540" customFormat="false" ht="9.75" hidden="false" customHeight="true" outlineLevel="0" collapsed="false">
      <c r="A2540" s="118"/>
      <c r="B2540" s="119"/>
      <c r="C2540" s="120"/>
      <c r="D2540" s="118"/>
      <c r="E2540" s="121"/>
      <c r="F2540" s="118"/>
      <c r="G2540" s="122"/>
    </row>
    <row r="2541" customFormat="false" ht="9.75" hidden="false" customHeight="true" outlineLevel="0" collapsed="false">
      <c r="A2541" s="118"/>
      <c r="B2541" s="119"/>
      <c r="C2541" s="120"/>
      <c r="D2541" s="118"/>
      <c r="E2541" s="121"/>
      <c r="F2541" s="118"/>
      <c r="G2541" s="122"/>
    </row>
    <row r="2542" customFormat="false" ht="9.75" hidden="false" customHeight="true" outlineLevel="0" collapsed="false">
      <c r="A2542" s="118"/>
      <c r="B2542" s="119"/>
      <c r="C2542" s="120"/>
      <c r="D2542" s="118"/>
      <c r="E2542" s="121"/>
      <c r="F2542" s="118"/>
      <c r="G2542" s="122"/>
    </row>
    <row r="2543" customFormat="false" ht="9.75" hidden="false" customHeight="true" outlineLevel="0" collapsed="false">
      <c r="A2543" s="118"/>
      <c r="B2543" s="119"/>
      <c r="C2543" s="123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3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3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3"/>
      <c r="D2546" s="124"/>
      <c r="E2546" s="125"/>
      <c r="F2546" s="118"/>
      <c r="G2546" s="122"/>
    </row>
    <row r="2547" customFormat="false" ht="9.75" hidden="false" customHeight="true" outlineLevel="0" collapsed="false">
      <c r="A2547" s="118"/>
      <c r="B2547" s="119"/>
      <c r="C2547" s="123"/>
      <c r="D2547" s="124"/>
      <c r="E2547" s="125"/>
      <c r="F2547" s="118"/>
      <c r="G2547" s="122"/>
    </row>
    <row r="2548" customFormat="false" ht="9.75" hidden="false" customHeight="true" outlineLevel="0" collapsed="false">
      <c r="A2548" s="118"/>
      <c r="B2548" s="119"/>
      <c r="C2548" s="126"/>
      <c r="D2548" s="124"/>
      <c r="E2548" s="125"/>
      <c r="F2548" s="118"/>
      <c r="G2548" s="122"/>
    </row>
    <row r="2549" customFormat="false" ht="9.75" hidden="false" customHeight="true" outlineLevel="0" collapsed="false">
      <c r="A2549" s="118"/>
      <c r="B2549" s="119"/>
      <c r="C2549" s="126"/>
      <c r="D2549" s="124"/>
      <c r="E2549" s="125"/>
      <c r="F2549" s="118"/>
      <c r="G2549" s="122"/>
    </row>
    <row r="2550" customFormat="false" ht="9.75" hidden="false" customHeight="true" outlineLevel="0" collapsed="false">
      <c r="A2550" s="118"/>
      <c r="B2550" s="119"/>
      <c r="C2550" s="126"/>
      <c r="D2550" s="124"/>
      <c r="E2550" s="125"/>
      <c r="F2550" s="118"/>
      <c r="G2550" s="122"/>
    </row>
    <row r="2551" customFormat="false" ht="9.75" hidden="false" customHeight="true" outlineLevel="0" collapsed="false">
      <c r="A2551" s="118"/>
      <c r="B2551" s="119"/>
      <c r="C2551" s="126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6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6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6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6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7.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9.7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8"/>
      <c r="D2623" s="118"/>
      <c r="E2623" s="129"/>
      <c r="F2623" s="118"/>
      <c r="G2623" s="122"/>
    </row>
    <row r="2624" customFormat="false" ht="9.75" hidden="false" customHeight="true" outlineLevel="0" collapsed="false">
      <c r="A2624" s="118"/>
      <c r="B2624" s="119"/>
      <c r="C2624" s="128"/>
      <c r="D2624" s="118"/>
      <c r="E2624" s="129"/>
      <c r="F2624" s="118"/>
      <c r="G2624" s="122"/>
    </row>
    <row r="2625" customFormat="false" ht="9.75" hidden="false" customHeight="true" outlineLevel="0" collapsed="false">
      <c r="A2625" s="118"/>
      <c r="B2625" s="119"/>
      <c r="C2625" s="128"/>
      <c r="D2625" s="118"/>
      <c r="E2625" s="129"/>
      <c r="F2625" s="118"/>
      <c r="G2625" s="122"/>
    </row>
    <row r="2626" customFormat="false" ht="9.75" hidden="false" customHeight="true" outlineLevel="0" collapsed="false">
      <c r="A2626" s="118"/>
      <c r="B2626" s="119"/>
      <c r="C2626" s="128"/>
      <c r="D2626" s="118"/>
      <c r="E2626" s="129"/>
      <c r="F2626" s="118"/>
      <c r="G2626" s="122"/>
    </row>
    <row r="2627" customFormat="false" ht="9.75" hidden="false" customHeight="true" outlineLevel="0" collapsed="false">
      <c r="A2627" s="118"/>
      <c r="B2627" s="119"/>
      <c r="C2627" s="128"/>
      <c r="D2627" s="118"/>
      <c r="E2627" s="129"/>
      <c r="F2627" s="118"/>
      <c r="G2627" s="122"/>
    </row>
    <row r="2628" customFormat="false" ht="9.75" hidden="false" customHeight="true" outlineLevel="0" collapsed="false">
      <c r="A2628" s="118"/>
      <c r="B2628" s="119"/>
      <c r="C2628" s="128"/>
      <c r="D2628" s="118"/>
      <c r="E2628" s="130"/>
      <c r="F2628" s="118"/>
      <c r="G2628" s="122"/>
    </row>
    <row r="2629" customFormat="false" ht="9.75" hidden="false" customHeight="true" outlineLevel="0" collapsed="false">
      <c r="A2629" s="118"/>
      <c r="B2629" s="119"/>
      <c r="C2629" s="128"/>
      <c r="D2629" s="118"/>
      <c r="E2629" s="130"/>
      <c r="F2629" s="118"/>
      <c r="G2629" s="122"/>
    </row>
    <row r="2630" customFormat="false" ht="9.75" hidden="false" customHeight="true" outlineLevel="0" collapsed="false">
      <c r="A2630" s="118"/>
      <c r="B2630" s="119"/>
      <c r="C2630" s="128"/>
      <c r="D2630" s="118"/>
      <c r="E2630" s="130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30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30"/>
      <c r="F2632" s="118"/>
      <c r="G2632" s="122"/>
    </row>
    <row r="2633" customFormat="false" ht="9.75" hidden="false" customHeight="true" outlineLevel="0" collapsed="false">
      <c r="A2633" s="118"/>
      <c r="B2633" s="119"/>
      <c r="C2633" s="126"/>
      <c r="D2633" s="124"/>
      <c r="E2633" s="125"/>
      <c r="F2633" s="118"/>
      <c r="G2633" s="122"/>
    </row>
    <row r="2634" customFormat="false" ht="9.75" hidden="false" customHeight="true" outlineLevel="0" collapsed="false">
      <c r="A2634" s="118"/>
      <c r="B2634" s="119"/>
      <c r="C2634" s="126"/>
      <c r="D2634" s="124"/>
      <c r="E2634" s="125"/>
      <c r="F2634" s="118"/>
      <c r="G2634" s="122"/>
    </row>
    <row r="2635" customFormat="false" ht="9.75" hidden="false" customHeight="true" outlineLevel="0" collapsed="false">
      <c r="A2635" s="118"/>
      <c r="B2635" s="119"/>
      <c r="C2635" s="126"/>
      <c r="D2635" s="124"/>
      <c r="E2635" s="125"/>
      <c r="F2635" s="118"/>
      <c r="G2635" s="122"/>
    </row>
    <row r="2636" customFormat="false" ht="9.75" hidden="false" customHeight="true" outlineLevel="0" collapsed="false">
      <c r="A2636" s="118"/>
      <c r="B2636" s="119"/>
      <c r="C2636" s="126"/>
      <c r="D2636" s="124"/>
      <c r="E2636" s="125"/>
      <c r="F2636" s="118"/>
      <c r="G2636" s="122"/>
    </row>
    <row r="2637" customFormat="false" ht="9.75" hidden="false" customHeight="true" outlineLevel="0" collapsed="false">
      <c r="A2637" s="118"/>
      <c r="B2637" s="119"/>
      <c r="C2637" s="126"/>
      <c r="D2637" s="124"/>
      <c r="E2637" s="125"/>
      <c r="F2637" s="118"/>
      <c r="G2637" s="122"/>
    </row>
    <row r="2638" customFormat="false" ht="9.75" hidden="false" customHeight="true" outlineLevel="0" collapsed="false">
      <c r="A2638" s="118"/>
      <c r="B2638" s="119"/>
      <c r="C2638" s="126"/>
      <c r="D2638" s="124"/>
      <c r="E2638" s="125"/>
      <c r="F2638" s="118"/>
      <c r="G2638" s="122"/>
    </row>
    <row r="2639" customFormat="false" ht="9.75" hidden="false" customHeight="true" outlineLevel="0" collapsed="false">
      <c r="A2639" s="118"/>
      <c r="B2639" s="119"/>
      <c r="C2639" s="126"/>
      <c r="D2639" s="124"/>
      <c r="E2639" s="125"/>
      <c r="F2639" s="118"/>
      <c r="G2639" s="122"/>
    </row>
    <row r="2640" customFormat="false" ht="9.75" hidden="false" customHeight="true" outlineLevel="0" collapsed="false">
      <c r="A2640" s="118"/>
      <c r="B2640" s="119"/>
      <c r="C2640" s="126"/>
      <c r="D2640" s="124"/>
      <c r="E2640" s="125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8.2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6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7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7"/>
      <c r="F2674" s="118"/>
      <c r="G2674" s="122"/>
    </row>
    <row r="2675" customFormat="false" ht="9.75" hidden="false" customHeight="true" outlineLevel="0" collapsed="false">
      <c r="A2675" s="118"/>
      <c r="B2675" s="119"/>
      <c r="C2675" s="126"/>
      <c r="D2675" s="124"/>
      <c r="E2675" s="127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7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7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9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5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5"/>
      <c r="F2682" s="118"/>
      <c r="G2682" s="122"/>
    </row>
    <row r="2683" customFormat="false" ht="9.75" hidden="false" customHeight="true" outlineLevel="0" collapsed="false">
      <c r="A2683" s="118"/>
      <c r="B2683" s="119"/>
      <c r="C2683" s="128"/>
      <c r="D2683" s="118"/>
      <c r="E2683" s="129"/>
      <c r="F2683" s="118"/>
      <c r="G2683" s="122"/>
    </row>
    <row r="2684" customFormat="false" ht="9.75" hidden="false" customHeight="true" outlineLevel="0" collapsed="false">
      <c r="A2684" s="118"/>
      <c r="B2684" s="119"/>
      <c r="C2684" s="128"/>
      <c r="D2684" s="118"/>
      <c r="E2684" s="129"/>
      <c r="F2684" s="118"/>
      <c r="G2684" s="122"/>
    </row>
    <row r="2685" customFormat="false" ht="9.75" hidden="false" customHeight="true" outlineLevel="0" collapsed="false">
      <c r="A2685" s="118"/>
      <c r="B2685" s="119"/>
      <c r="C2685" s="128"/>
      <c r="D2685" s="118"/>
      <c r="E2685" s="129"/>
      <c r="F2685" s="118"/>
      <c r="G2685" s="122"/>
    </row>
    <row r="2686" customFormat="false" ht="9.75" hidden="false" customHeight="true" outlineLevel="0" collapsed="false">
      <c r="A2686" s="118"/>
      <c r="B2686" s="119"/>
      <c r="C2686" s="128"/>
      <c r="D2686" s="118"/>
      <c r="E2686" s="129"/>
      <c r="F2686" s="118"/>
      <c r="G2686" s="122"/>
    </row>
    <row r="2687" customFormat="false" ht="9.75" hidden="false" customHeight="true" outlineLevel="0" collapsed="false">
      <c r="A2687" s="118"/>
      <c r="B2687" s="119"/>
      <c r="C2687" s="128"/>
      <c r="D2687" s="118"/>
      <c r="E2687" s="129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6"/>
      <c r="D2691" s="124"/>
      <c r="E2691" s="125"/>
      <c r="F2691" s="118"/>
      <c r="G2691" s="122"/>
    </row>
    <row r="2692" customFormat="false" ht="9.75" hidden="false" customHeight="true" outlineLevel="0" collapsed="false">
      <c r="A2692" s="118"/>
      <c r="B2692" s="119"/>
      <c r="C2692" s="126"/>
      <c r="D2692" s="124"/>
      <c r="E2692" s="125"/>
      <c r="F2692" s="118"/>
      <c r="G2692" s="122"/>
    </row>
    <row r="2693" customFormat="false" ht="9.75" hidden="false" customHeight="true" outlineLevel="0" collapsed="false">
      <c r="A2693" s="118"/>
      <c r="B2693" s="119"/>
      <c r="C2693" s="131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31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31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31"/>
      <c r="D2696" s="118"/>
      <c r="E2696" s="129"/>
      <c r="F2696" s="118"/>
      <c r="G2696" s="122"/>
    </row>
    <row r="2697" customFormat="false" ht="9.75" hidden="false" customHeight="true" outlineLevel="0" collapsed="false">
      <c r="A2697" s="118"/>
      <c r="B2697" s="119"/>
      <c r="C2697" s="131"/>
      <c r="D2697" s="118"/>
      <c r="E2697" s="129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26"/>
      <c r="D2701" s="124"/>
      <c r="E2701" s="125"/>
      <c r="F2701" s="118"/>
      <c r="G2701" s="122"/>
    </row>
    <row r="2702" customFormat="false" ht="9.75" hidden="false" customHeight="true" outlineLevel="0" collapsed="false">
      <c r="A2702" s="118"/>
      <c r="B2702" s="119"/>
      <c r="C2702" s="126"/>
      <c r="D2702" s="124"/>
      <c r="E2702" s="125"/>
      <c r="F2702" s="118"/>
      <c r="G2702" s="122"/>
    </row>
    <row r="2703" customFormat="false" ht="9.75" hidden="false" customHeight="true" outlineLevel="0" collapsed="false">
      <c r="A2703" s="118"/>
      <c r="B2703" s="119"/>
      <c r="C2703" s="126"/>
      <c r="D2703" s="124"/>
      <c r="E2703" s="125"/>
      <c r="F2703" s="118"/>
      <c r="G2703" s="122"/>
    </row>
    <row r="2704" customFormat="false" ht="9.75" hidden="false" customHeight="true" outlineLevel="0" collapsed="false">
      <c r="A2704" s="118"/>
      <c r="B2704" s="119"/>
      <c r="C2704" s="126"/>
      <c r="D2704" s="124"/>
      <c r="E2704" s="125"/>
      <c r="F2704" s="118"/>
      <c r="G2704" s="122"/>
    </row>
    <row r="2705" customFormat="false" ht="9.75" hidden="false" customHeight="true" outlineLevel="0" collapsed="false">
      <c r="A2705" s="118"/>
      <c r="B2705" s="119"/>
      <c r="C2705" s="126"/>
      <c r="D2705" s="124"/>
      <c r="E2705" s="125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0"/>
      <c r="D2733" s="118"/>
      <c r="E2733" s="121"/>
      <c r="F2733" s="118"/>
      <c r="G2733" s="122"/>
    </row>
    <row r="2734" customFormat="false" ht="9.75" hidden="false" customHeight="true" outlineLevel="0" collapsed="false">
      <c r="A2734" s="118"/>
      <c r="B2734" s="119"/>
      <c r="C2734" s="120"/>
      <c r="D2734" s="118"/>
      <c r="E2734" s="121"/>
      <c r="F2734" s="118"/>
      <c r="G2734" s="122"/>
    </row>
    <row r="2735" customFormat="false" ht="9.75" hidden="false" customHeight="true" outlineLevel="0" collapsed="false">
      <c r="A2735" s="118"/>
      <c r="B2735" s="119"/>
      <c r="C2735" s="120"/>
      <c r="D2735" s="118"/>
      <c r="E2735" s="121"/>
      <c r="F2735" s="118"/>
      <c r="G2735" s="122"/>
    </row>
    <row r="2736" customFormat="false" ht="9.75" hidden="false" customHeight="true" outlineLevel="0" collapsed="false">
      <c r="A2736" s="118"/>
      <c r="B2736" s="119"/>
      <c r="C2736" s="120"/>
      <c r="D2736" s="118"/>
      <c r="E2736" s="121"/>
      <c r="F2736" s="118"/>
      <c r="G2736" s="122"/>
    </row>
    <row r="2737" customFormat="false" ht="9.75" hidden="false" customHeight="true" outlineLevel="0" collapsed="false">
      <c r="A2737" s="118"/>
      <c r="B2737" s="119"/>
      <c r="C2737" s="120"/>
      <c r="D2737" s="118"/>
      <c r="E2737" s="121"/>
      <c r="F2737" s="118"/>
      <c r="G2737" s="122"/>
    </row>
    <row r="2738" customFormat="false" ht="9.75" hidden="false" customHeight="true" outlineLevel="0" collapsed="false">
      <c r="A2738" s="118"/>
      <c r="B2738" s="119"/>
      <c r="C2738" s="123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3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3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3"/>
      <c r="D2741" s="124"/>
      <c r="E2741" s="125"/>
      <c r="F2741" s="118"/>
      <c r="G2741" s="122"/>
    </row>
    <row r="2742" customFormat="false" ht="9.75" hidden="false" customHeight="true" outlineLevel="0" collapsed="false">
      <c r="A2742" s="118"/>
      <c r="B2742" s="119"/>
      <c r="C2742" s="123"/>
      <c r="D2742" s="124"/>
      <c r="E2742" s="125"/>
      <c r="F2742" s="118"/>
      <c r="G2742" s="122"/>
    </row>
    <row r="2743" customFormat="false" ht="9.75" hidden="false" customHeight="true" outlineLevel="0" collapsed="false">
      <c r="A2743" s="118"/>
      <c r="B2743" s="119"/>
      <c r="C2743" s="126"/>
      <c r="D2743" s="124"/>
      <c r="E2743" s="125"/>
      <c r="F2743" s="118"/>
      <c r="G2743" s="122"/>
    </row>
    <row r="2744" customFormat="false" ht="9.75" hidden="false" customHeight="true" outlineLevel="0" collapsed="false">
      <c r="A2744" s="118"/>
      <c r="B2744" s="119"/>
      <c r="C2744" s="126"/>
      <c r="D2744" s="124"/>
      <c r="E2744" s="125"/>
      <c r="F2744" s="118"/>
      <c r="G2744" s="122"/>
    </row>
    <row r="2745" customFormat="false" ht="9.75" hidden="false" customHeight="true" outlineLevel="0" collapsed="false">
      <c r="A2745" s="118"/>
      <c r="B2745" s="119"/>
      <c r="C2745" s="126"/>
      <c r="D2745" s="124"/>
      <c r="E2745" s="125"/>
      <c r="F2745" s="118"/>
      <c r="G2745" s="122"/>
    </row>
    <row r="2746" customFormat="false" ht="9.75" hidden="false" customHeight="true" outlineLevel="0" collapsed="false">
      <c r="A2746" s="118"/>
      <c r="B2746" s="119"/>
      <c r="C2746" s="126"/>
      <c r="D2746" s="124"/>
      <c r="E2746" s="125"/>
      <c r="F2746" s="118"/>
      <c r="G2746" s="122"/>
    </row>
    <row r="2747" customFormat="false" ht="7.5" hidden="false" customHeight="true" outlineLevel="0" collapsed="false">
      <c r="A2747" s="118"/>
      <c r="B2747" s="119"/>
      <c r="C2747" s="126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6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6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6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9.7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24.75" hidden="false" customHeight="true" outlineLevel="0" collapsed="false"/>
    <row r="2769" customFormat="false" ht="24.75" hidden="false" customHeight="true" outlineLevel="0" collapsed="false">
      <c r="A2769" s="132" t="s">
        <v>49</v>
      </c>
      <c r="B2769" s="132"/>
      <c r="C2769" s="132"/>
      <c r="D2769" s="132"/>
      <c r="E2769" s="132"/>
      <c r="F2769" s="132"/>
      <c r="G2769" s="132"/>
    </row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6.95" hidden="false" customHeight="true" outlineLevel="0" collapsed="false"/>
    <row r="2780" customFormat="false" ht="6.95" hidden="false" customHeight="true" outlineLevel="0" collapsed="false"/>
    <row r="2781" customFormat="false" ht="6.95" hidden="false" customHeight="true" outlineLevel="0" collapsed="false"/>
    <row r="2782" customFormat="false" ht="6.95" hidden="false" customHeight="true" outlineLevel="0" collapsed="false"/>
    <row r="2783" customFormat="false" ht="6.95" hidden="false" customHeight="true" outlineLevel="0" collapsed="false"/>
    <row r="2784" customFormat="false" ht="6.95" hidden="false" customHeight="true" outlineLevel="0" collapsed="false"/>
    <row r="2785" customFormat="false" ht="6.95" hidden="false" customHeight="true" outlineLevel="0" collapsed="false"/>
    <row r="2786" customFormat="false" ht="6.95" hidden="false" customHeight="true" outlineLevel="0" collapsed="false"/>
    <row r="2787" customFormat="false" ht="6.95" hidden="false" customHeight="true" outlineLevel="0" collapsed="false"/>
    <row r="2788" customFormat="false" ht="6.95" hidden="false" customHeight="true" outlineLevel="0" collapsed="false"/>
    <row r="2789" customFormat="false" ht="6.95" hidden="false" customHeight="true" outlineLevel="0" collapsed="false"/>
    <row r="2790" customFormat="false" ht="6.9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</sheetData>
  <mergeCells count="3875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8:A12"/>
    <mergeCell ref="B8:B12"/>
    <mergeCell ref="C8:C12"/>
    <mergeCell ref="D8:D12"/>
    <mergeCell ref="E8:E12"/>
    <mergeCell ref="F8:F12"/>
    <mergeCell ref="G8:G12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7"/>
    <mergeCell ref="B23:B27"/>
    <mergeCell ref="C23:C27"/>
    <mergeCell ref="D23:D27"/>
    <mergeCell ref="E23:E27"/>
    <mergeCell ref="F23:F27"/>
    <mergeCell ref="G23:G27"/>
    <mergeCell ref="A28:A32"/>
    <mergeCell ref="B28:B32"/>
    <mergeCell ref="C28:C32"/>
    <mergeCell ref="D28:D32"/>
    <mergeCell ref="E28:E32"/>
    <mergeCell ref="F28:F32"/>
    <mergeCell ref="G28:G32"/>
    <mergeCell ref="A33:A37"/>
    <mergeCell ref="B33:B37"/>
    <mergeCell ref="C33:C37"/>
    <mergeCell ref="D33:D37"/>
    <mergeCell ref="E33:E37"/>
    <mergeCell ref="F33:F37"/>
    <mergeCell ref="G33:G37"/>
    <mergeCell ref="A38:A42"/>
    <mergeCell ref="B38:B42"/>
    <mergeCell ref="C38:C42"/>
    <mergeCell ref="D38:D42"/>
    <mergeCell ref="E38:E42"/>
    <mergeCell ref="F38:F42"/>
    <mergeCell ref="G38:G42"/>
    <mergeCell ref="A43:A47"/>
    <mergeCell ref="B43:B47"/>
    <mergeCell ref="C43:C47"/>
    <mergeCell ref="D43:D47"/>
    <mergeCell ref="E43:E47"/>
    <mergeCell ref="F43:F47"/>
    <mergeCell ref="G43:G47"/>
    <mergeCell ref="A48:A52"/>
    <mergeCell ref="B48:B52"/>
    <mergeCell ref="C48:C52"/>
    <mergeCell ref="D48:D52"/>
    <mergeCell ref="E48:E52"/>
    <mergeCell ref="F48:F52"/>
    <mergeCell ref="G48:G52"/>
    <mergeCell ref="A53:A57"/>
    <mergeCell ref="B53:B57"/>
    <mergeCell ref="C53:C57"/>
    <mergeCell ref="D53:D57"/>
    <mergeCell ref="E53:E57"/>
    <mergeCell ref="F53:F57"/>
    <mergeCell ref="G53:G57"/>
    <mergeCell ref="A58:A62"/>
    <mergeCell ref="B58:B62"/>
    <mergeCell ref="C58:C62"/>
    <mergeCell ref="D58:D62"/>
    <mergeCell ref="E58:E62"/>
    <mergeCell ref="F58:F62"/>
    <mergeCell ref="G58:G62"/>
    <mergeCell ref="A63:A67"/>
    <mergeCell ref="B63:B67"/>
    <mergeCell ref="C63:C67"/>
    <mergeCell ref="D63:D67"/>
    <mergeCell ref="E63:E67"/>
    <mergeCell ref="F63:F67"/>
    <mergeCell ref="G63:G67"/>
    <mergeCell ref="A68:A72"/>
    <mergeCell ref="B68:B72"/>
    <mergeCell ref="C68:C72"/>
    <mergeCell ref="D68:D72"/>
    <mergeCell ref="E68:E72"/>
    <mergeCell ref="F68:F72"/>
    <mergeCell ref="G68:G72"/>
    <mergeCell ref="A73:A77"/>
    <mergeCell ref="B73:B77"/>
    <mergeCell ref="C73:C77"/>
    <mergeCell ref="D73:D77"/>
    <mergeCell ref="E73:E77"/>
    <mergeCell ref="F73:F77"/>
    <mergeCell ref="G73:G77"/>
    <mergeCell ref="A78:A82"/>
    <mergeCell ref="B78:B82"/>
    <mergeCell ref="C78:C82"/>
    <mergeCell ref="D78:D82"/>
    <mergeCell ref="E78:E82"/>
    <mergeCell ref="F78:F82"/>
    <mergeCell ref="G78:G82"/>
    <mergeCell ref="A83:A87"/>
    <mergeCell ref="B83:B87"/>
    <mergeCell ref="C83:C87"/>
    <mergeCell ref="D83:D87"/>
    <mergeCell ref="E83:E87"/>
    <mergeCell ref="F83:F87"/>
    <mergeCell ref="G83:G87"/>
    <mergeCell ref="A88:A92"/>
    <mergeCell ref="B88:B92"/>
    <mergeCell ref="C88:C92"/>
    <mergeCell ref="D88:D92"/>
    <mergeCell ref="E88:E92"/>
    <mergeCell ref="F88:F92"/>
    <mergeCell ref="G88:G92"/>
    <mergeCell ref="A93:A97"/>
    <mergeCell ref="B93:B97"/>
    <mergeCell ref="C93:C97"/>
    <mergeCell ref="D93:D97"/>
    <mergeCell ref="E93:E97"/>
    <mergeCell ref="F93:F97"/>
    <mergeCell ref="G93:G97"/>
    <mergeCell ref="A98:A102"/>
    <mergeCell ref="B98:B102"/>
    <mergeCell ref="C98:C102"/>
    <mergeCell ref="D98:D102"/>
    <mergeCell ref="E98:E102"/>
    <mergeCell ref="F98:F102"/>
    <mergeCell ref="G98:G102"/>
    <mergeCell ref="A103:A107"/>
    <mergeCell ref="B103:B107"/>
    <mergeCell ref="C103:C107"/>
    <mergeCell ref="D103:D107"/>
    <mergeCell ref="E103:E107"/>
    <mergeCell ref="F103:F107"/>
    <mergeCell ref="G103:G107"/>
    <mergeCell ref="A108:A112"/>
    <mergeCell ref="B108:B112"/>
    <mergeCell ref="C108:C112"/>
    <mergeCell ref="D108:D112"/>
    <mergeCell ref="E108:E112"/>
    <mergeCell ref="F108:F112"/>
    <mergeCell ref="G108:G112"/>
    <mergeCell ref="A113:A117"/>
    <mergeCell ref="B113:B117"/>
    <mergeCell ref="C113:C117"/>
    <mergeCell ref="D113:D117"/>
    <mergeCell ref="E113:E117"/>
    <mergeCell ref="F113:F117"/>
    <mergeCell ref="G113:G117"/>
    <mergeCell ref="A118:A122"/>
    <mergeCell ref="B118:B122"/>
    <mergeCell ref="C118:C122"/>
    <mergeCell ref="D118:D122"/>
    <mergeCell ref="E118:E122"/>
    <mergeCell ref="F118:F122"/>
    <mergeCell ref="G118:G122"/>
    <mergeCell ref="A123:A127"/>
    <mergeCell ref="B123:B127"/>
    <mergeCell ref="C123:C127"/>
    <mergeCell ref="D123:D127"/>
    <mergeCell ref="E123:E127"/>
    <mergeCell ref="F123:F127"/>
    <mergeCell ref="G123:G127"/>
    <mergeCell ref="A128:A132"/>
    <mergeCell ref="B128:B132"/>
    <mergeCell ref="C128:C132"/>
    <mergeCell ref="D128:D132"/>
    <mergeCell ref="E128:E132"/>
    <mergeCell ref="F128:F132"/>
    <mergeCell ref="G128:G132"/>
    <mergeCell ref="A133:A137"/>
    <mergeCell ref="B133:B137"/>
    <mergeCell ref="C133:C137"/>
    <mergeCell ref="D133:D137"/>
    <mergeCell ref="E133:E137"/>
    <mergeCell ref="F133:F137"/>
    <mergeCell ref="G133:G137"/>
    <mergeCell ref="A138:A142"/>
    <mergeCell ref="B138:B142"/>
    <mergeCell ref="C138:C142"/>
    <mergeCell ref="D138:D142"/>
    <mergeCell ref="E138:E142"/>
    <mergeCell ref="F138:F142"/>
    <mergeCell ref="G138:G142"/>
    <mergeCell ref="A143:A147"/>
    <mergeCell ref="B143:B147"/>
    <mergeCell ref="C143:C147"/>
    <mergeCell ref="D143:D147"/>
    <mergeCell ref="E143:E147"/>
    <mergeCell ref="F143:F147"/>
    <mergeCell ref="G143:G147"/>
    <mergeCell ref="A148:A152"/>
    <mergeCell ref="B148:B152"/>
    <mergeCell ref="C148:C152"/>
    <mergeCell ref="D148:D152"/>
    <mergeCell ref="E148:E152"/>
    <mergeCell ref="F148:F152"/>
    <mergeCell ref="G148:G152"/>
    <mergeCell ref="A153:A157"/>
    <mergeCell ref="B153:B157"/>
    <mergeCell ref="C153:C157"/>
    <mergeCell ref="D153:D157"/>
    <mergeCell ref="E153:E157"/>
    <mergeCell ref="F153:F157"/>
    <mergeCell ref="G153:G157"/>
    <mergeCell ref="A158:A162"/>
    <mergeCell ref="B158:B162"/>
    <mergeCell ref="C158:C162"/>
    <mergeCell ref="D158:D162"/>
    <mergeCell ref="E158:E162"/>
    <mergeCell ref="F158:F162"/>
    <mergeCell ref="G158:G162"/>
    <mergeCell ref="A163:A167"/>
    <mergeCell ref="B163:B167"/>
    <mergeCell ref="C163:C167"/>
    <mergeCell ref="D163:D167"/>
    <mergeCell ref="E163:E167"/>
    <mergeCell ref="F163:F167"/>
    <mergeCell ref="G163:G167"/>
    <mergeCell ref="A168:A172"/>
    <mergeCell ref="B168:B172"/>
    <mergeCell ref="C168:C172"/>
    <mergeCell ref="D168:D172"/>
    <mergeCell ref="E168:E172"/>
    <mergeCell ref="F168:F172"/>
    <mergeCell ref="G168:G172"/>
    <mergeCell ref="A173:A177"/>
    <mergeCell ref="B173:B177"/>
    <mergeCell ref="C173:C177"/>
    <mergeCell ref="D173:D177"/>
    <mergeCell ref="E173:E177"/>
    <mergeCell ref="F173:F177"/>
    <mergeCell ref="G173:G177"/>
    <mergeCell ref="A178:A182"/>
    <mergeCell ref="B178:B182"/>
    <mergeCell ref="C178:C182"/>
    <mergeCell ref="D178:D182"/>
    <mergeCell ref="E178:E182"/>
    <mergeCell ref="F178:F182"/>
    <mergeCell ref="G178:G182"/>
    <mergeCell ref="A183:A187"/>
    <mergeCell ref="B183:B187"/>
    <mergeCell ref="C183:C187"/>
    <mergeCell ref="D183:D187"/>
    <mergeCell ref="E183:E187"/>
    <mergeCell ref="F183:F187"/>
    <mergeCell ref="G183:G187"/>
    <mergeCell ref="A188:A192"/>
    <mergeCell ref="B188:B192"/>
    <mergeCell ref="C188:C192"/>
    <mergeCell ref="D188:D192"/>
    <mergeCell ref="E188:E192"/>
    <mergeCell ref="F188:F192"/>
    <mergeCell ref="G188:G192"/>
    <mergeCell ref="A193:A197"/>
    <mergeCell ref="B193:B197"/>
    <mergeCell ref="C193:C197"/>
    <mergeCell ref="D193:D197"/>
    <mergeCell ref="E193:E197"/>
    <mergeCell ref="F193:F197"/>
    <mergeCell ref="G193:G197"/>
    <mergeCell ref="A198:A202"/>
    <mergeCell ref="B198:B202"/>
    <mergeCell ref="C198:C202"/>
    <mergeCell ref="D198:D202"/>
    <mergeCell ref="E198:E202"/>
    <mergeCell ref="F198:F202"/>
    <mergeCell ref="G198:G202"/>
    <mergeCell ref="A203:A207"/>
    <mergeCell ref="B203:B207"/>
    <mergeCell ref="C203:C207"/>
    <mergeCell ref="D203:D207"/>
    <mergeCell ref="E203:E207"/>
    <mergeCell ref="F203:F207"/>
    <mergeCell ref="G203:G207"/>
    <mergeCell ref="A208:A212"/>
    <mergeCell ref="B208:B212"/>
    <mergeCell ref="C208:C212"/>
    <mergeCell ref="D208:D212"/>
    <mergeCell ref="E208:E212"/>
    <mergeCell ref="F208:F212"/>
    <mergeCell ref="G208:G212"/>
    <mergeCell ref="A213:A217"/>
    <mergeCell ref="B213:B217"/>
    <mergeCell ref="C213:C217"/>
    <mergeCell ref="D213:D217"/>
    <mergeCell ref="E213:E217"/>
    <mergeCell ref="F213:F217"/>
    <mergeCell ref="G213:G217"/>
    <mergeCell ref="A218:A222"/>
    <mergeCell ref="B218:B222"/>
    <mergeCell ref="C218:C222"/>
    <mergeCell ref="D218:D222"/>
    <mergeCell ref="E218:E222"/>
    <mergeCell ref="F218:F222"/>
    <mergeCell ref="G218:G222"/>
    <mergeCell ref="A223:A227"/>
    <mergeCell ref="B223:B227"/>
    <mergeCell ref="C223:C227"/>
    <mergeCell ref="D223:D227"/>
    <mergeCell ref="E223:E227"/>
    <mergeCell ref="F223:F227"/>
    <mergeCell ref="G223:G227"/>
    <mergeCell ref="A228:A232"/>
    <mergeCell ref="B228:B232"/>
    <mergeCell ref="C228:C232"/>
    <mergeCell ref="D228:D232"/>
    <mergeCell ref="E228:E232"/>
    <mergeCell ref="F228:F232"/>
    <mergeCell ref="G228:G232"/>
    <mergeCell ref="A233:A237"/>
    <mergeCell ref="B233:B237"/>
    <mergeCell ref="C233:C237"/>
    <mergeCell ref="D233:D237"/>
    <mergeCell ref="E233:E237"/>
    <mergeCell ref="F233:F237"/>
    <mergeCell ref="G233:G237"/>
    <mergeCell ref="A238:A242"/>
    <mergeCell ref="B238:B242"/>
    <mergeCell ref="C238:C242"/>
    <mergeCell ref="D238:D242"/>
    <mergeCell ref="E238:E242"/>
    <mergeCell ref="F238:F242"/>
    <mergeCell ref="G238:G242"/>
    <mergeCell ref="A243:A247"/>
    <mergeCell ref="B243:B247"/>
    <mergeCell ref="C243:C247"/>
    <mergeCell ref="D243:D247"/>
    <mergeCell ref="E243:E247"/>
    <mergeCell ref="F243:F247"/>
    <mergeCell ref="G243:G247"/>
    <mergeCell ref="A248:A252"/>
    <mergeCell ref="B248:B252"/>
    <mergeCell ref="C248:C252"/>
    <mergeCell ref="D248:D252"/>
    <mergeCell ref="E248:E252"/>
    <mergeCell ref="F248:F252"/>
    <mergeCell ref="G248:G252"/>
    <mergeCell ref="A253:A257"/>
    <mergeCell ref="B253:B257"/>
    <mergeCell ref="C253:C257"/>
    <mergeCell ref="D253:D257"/>
    <mergeCell ref="E253:E257"/>
    <mergeCell ref="F253:F257"/>
    <mergeCell ref="G253:G257"/>
    <mergeCell ref="A258:A262"/>
    <mergeCell ref="B258:B262"/>
    <mergeCell ref="C258:C262"/>
    <mergeCell ref="D258:D262"/>
    <mergeCell ref="E258:E262"/>
    <mergeCell ref="F258:F262"/>
    <mergeCell ref="G258:G262"/>
    <mergeCell ref="A263:A267"/>
    <mergeCell ref="B263:B267"/>
    <mergeCell ref="C263:C267"/>
    <mergeCell ref="D263:D267"/>
    <mergeCell ref="E263:E267"/>
    <mergeCell ref="F263:F267"/>
    <mergeCell ref="G263:G267"/>
    <mergeCell ref="A268:A272"/>
    <mergeCell ref="B268:B272"/>
    <mergeCell ref="C268:C272"/>
    <mergeCell ref="D268:D272"/>
    <mergeCell ref="E268:E272"/>
    <mergeCell ref="F268:F272"/>
    <mergeCell ref="G268:G272"/>
    <mergeCell ref="A273:A277"/>
    <mergeCell ref="B273:B277"/>
    <mergeCell ref="C273:C277"/>
    <mergeCell ref="D273:D277"/>
    <mergeCell ref="E273:E277"/>
    <mergeCell ref="F273:F277"/>
    <mergeCell ref="G273:G277"/>
    <mergeCell ref="A278:A282"/>
    <mergeCell ref="B278:B282"/>
    <mergeCell ref="C278:C282"/>
    <mergeCell ref="D278:D282"/>
    <mergeCell ref="E278:E282"/>
    <mergeCell ref="F278:F282"/>
    <mergeCell ref="G278:G282"/>
    <mergeCell ref="A283:A287"/>
    <mergeCell ref="B283:B287"/>
    <mergeCell ref="C283:C287"/>
    <mergeCell ref="D283:D287"/>
    <mergeCell ref="E283:E287"/>
    <mergeCell ref="F283:F287"/>
    <mergeCell ref="G283:G287"/>
    <mergeCell ref="A288:A292"/>
    <mergeCell ref="B288:B292"/>
    <mergeCell ref="C288:C292"/>
    <mergeCell ref="D288:D292"/>
    <mergeCell ref="E288:E292"/>
    <mergeCell ref="F288:F292"/>
    <mergeCell ref="G288:G292"/>
    <mergeCell ref="A293:A297"/>
    <mergeCell ref="B293:B297"/>
    <mergeCell ref="C293:C297"/>
    <mergeCell ref="D293:D297"/>
    <mergeCell ref="E293:E297"/>
    <mergeCell ref="F293:F297"/>
    <mergeCell ref="G293:G297"/>
    <mergeCell ref="A298:A302"/>
    <mergeCell ref="B298:B302"/>
    <mergeCell ref="C298:C302"/>
    <mergeCell ref="D298:D302"/>
    <mergeCell ref="E298:E302"/>
    <mergeCell ref="F298:F302"/>
    <mergeCell ref="G298:G302"/>
    <mergeCell ref="A303:A307"/>
    <mergeCell ref="B303:B307"/>
    <mergeCell ref="C303:C307"/>
    <mergeCell ref="D303:D307"/>
    <mergeCell ref="E303:E307"/>
    <mergeCell ref="F303:F307"/>
    <mergeCell ref="G303:G307"/>
    <mergeCell ref="A308:A312"/>
    <mergeCell ref="B308:B312"/>
    <mergeCell ref="C308:C312"/>
    <mergeCell ref="D308:D312"/>
    <mergeCell ref="E308:E312"/>
    <mergeCell ref="F308:F312"/>
    <mergeCell ref="G308:G312"/>
    <mergeCell ref="A313:A317"/>
    <mergeCell ref="B313:B317"/>
    <mergeCell ref="C313:C317"/>
    <mergeCell ref="D313:D317"/>
    <mergeCell ref="E313:E317"/>
    <mergeCell ref="F313:F317"/>
    <mergeCell ref="G313:G317"/>
    <mergeCell ref="A318:A322"/>
    <mergeCell ref="B318:B322"/>
    <mergeCell ref="C318:C322"/>
    <mergeCell ref="D318:D322"/>
    <mergeCell ref="E318:E322"/>
    <mergeCell ref="F318:F322"/>
    <mergeCell ref="G318:G322"/>
    <mergeCell ref="A323:A327"/>
    <mergeCell ref="B323:B327"/>
    <mergeCell ref="C323:C327"/>
    <mergeCell ref="D323:D327"/>
    <mergeCell ref="E323:E327"/>
    <mergeCell ref="F323:F327"/>
    <mergeCell ref="G323:G327"/>
    <mergeCell ref="A328:A332"/>
    <mergeCell ref="B328:B332"/>
    <mergeCell ref="C328:C332"/>
    <mergeCell ref="D328:D332"/>
    <mergeCell ref="E328:E332"/>
    <mergeCell ref="F328:F332"/>
    <mergeCell ref="G328:G332"/>
    <mergeCell ref="A333:A337"/>
    <mergeCell ref="B333:B337"/>
    <mergeCell ref="C333:C337"/>
    <mergeCell ref="D333:D337"/>
    <mergeCell ref="E333:E337"/>
    <mergeCell ref="F333:F337"/>
    <mergeCell ref="G333:G337"/>
    <mergeCell ref="A338:A342"/>
    <mergeCell ref="B338:B342"/>
    <mergeCell ref="C338:C342"/>
    <mergeCell ref="D338:D342"/>
    <mergeCell ref="E338:E342"/>
    <mergeCell ref="F338:F342"/>
    <mergeCell ref="G338:G342"/>
    <mergeCell ref="A343:A347"/>
    <mergeCell ref="B343:B347"/>
    <mergeCell ref="C343:C347"/>
    <mergeCell ref="D343:D347"/>
    <mergeCell ref="E343:E347"/>
    <mergeCell ref="F343:F347"/>
    <mergeCell ref="G343:G347"/>
    <mergeCell ref="A348:A352"/>
    <mergeCell ref="B348:B352"/>
    <mergeCell ref="C348:C352"/>
    <mergeCell ref="D348:D352"/>
    <mergeCell ref="E348:E352"/>
    <mergeCell ref="F348:F352"/>
    <mergeCell ref="G348:G352"/>
    <mergeCell ref="A353:A357"/>
    <mergeCell ref="B353:B357"/>
    <mergeCell ref="C353:C357"/>
    <mergeCell ref="D353:D357"/>
    <mergeCell ref="E353:E357"/>
    <mergeCell ref="F353:F357"/>
    <mergeCell ref="G353:G357"/>
    <mergeCell ref="A358:A362"/>
    <mergeCell ref="B358:B362"/>
    <mergeCell ref="C358:C362"/>
    <mergeCell ref="D358:D362"/>
    <mergeCell ref="E358:E362"/>
    <mergeCell ref="F358:F362"/>
    <mergeCell ref="G358:G362"/>
    <mergeCell ref="A363:A367"/>
    <mergeCell ref="B363:B367"/>
    <mergeCell ref="C363:C367"/>
    <mergeCell ref="D363:D367"/>
    <mergeCell ref="E363:E367"/>
    <mergeCell ref="F363:F367"/>
    <mergeCell ref="G363:G367"/>
    <mergeCell ref="A368:A372"/>
    <mergeCell ref="B368:B372"/>
    <mergeCell ref="C368:C372"/>
    <mergeCell ref="D368:D372"/>
    <mergeCell ref="E368:E372"/>
    <mergeCell ref="F368:F372"/>
    <mergeCell ref="G368:G372"/>
    <mergeCell ref="A373:A377"/>
    <mergeCell ref="B373:B377"/>
    <mergeCell ref="C373:C377"/>
    <mergeCell ref="D373:D377"/>
    <mergeCell ref="E373:E377"/>
    <mergeCell ref="F373:F377"/>
    <mergeCell ref="G373:G377"/>
    <mergeCell ref="A378:A382"/>
    <mergeCell ref="B378:B382"/>
    <mergeCell ref="C378:C382"/>
    <mergeCell ref="D378:D382"/>
    <mergeCell ref="E378:E382"/>
    <mergeCell ref="F378:F382"/>
    <mergeCell ref="G378:G382"/>
    <mergeCell ref="A383:A387"/>
    <mergeCell ref="B383:B387"/>
    <mergeCell ref="C383:C387"/>
    <mergeCell ref="D383:D387"/>
    <mergeCell ref="E383:E387"/>
    <mergeCell ref="F383:F387"/>
    <mergeCell ref="G383:G387"/>
    <mergeCell ref="A388:A392"/>
    <mergeCell ref="B388:B392"/>
    <mergeCell ref="C388:C392"/>
    <mergeCell ref="D388:D392"/>
    <mergeCell ref="E388:E392"/>
    <mergeCell ref="F388:F392"/>
    <mergeCell ref="G388:G392"/>
    <mergeCell ref="A393:A397"/>
    <mergeCell ref="B393:B397"/>
    <mergeCell ref="C393:C397"/>
    <mergeCell ref="D393:D397"/>
    <mergeCell ref="E393:E397"/>
    <mergeCell ref="F393:F397"/>
    <mergeCell ref="G393:G397"/>
    <mergeCell ref="A398:A402"/>
    <mergeCell ref="B398:B402"/>
    <mergeCell ref="C398:C402"/>
    <mergeCell ref="D398:D402"/>
    <mergeCell ref="E398:E402"/>
    <mergeCell ref="F398:F402"/>
    <mergeCell ref="G398:G402"/>
    <mergeCell ref="A403:A407"/>
    <mergeCell ref="B403:B407"/>
    <mergeCell ref="C403:C407"/>
    <mergeCell ref="D403:D407"/>
    <mergeCell ref="E403:E407"/>
    <mergeCell ref="F403:F407"/>
    <mergeCell ref="G403:G407"/>
    <mergeCell ref="A408:A412"/>
    <mergeCell ref="B408:B412"/>
    <mergeCell ref="C408:C412"/>
    <mergeCell ref="D408:D412"/>
    <mergeCell ref="E408:E412"/>
    <mergeCell ref="F408:F412"/>
    <mergeCell ref="G408:G412"/>
    <mergeCell ref="A413:A417"/>
    <mergeCell ref="B413:B417"/>
    <mergeCell ref="C413:C417"/>
    <mergeCell ref="D413:D417"/>
    <mergeCell ref="E413:E417"/>
    <mergeCell ref="F413:F417"/>
    <mergeCell ref="G413:G417"/>
    <mergeCell ref="A418:A422"/>
    <mergeCell ref="B418:B422"/>
    <mergeCell ref="C418:C422"/>
    <mergeCell ref="D418:D422"/>
    <mergeCell ref="E418:E422"/>
    <mergeCell ref="F418:F422"/>
    <mergeCell ref="G418:G422"/>
    <mergeCell ref="A423:A427"/>
    <mergeCell ref="B423:B427"/>
    <mergeCell ref="C423:C427"/>
    <mergeCell ref="D423:D427"/>
    <mergeCell ref="E423:E427"/>
    <mergeCell ref="F423:F427"/>
    <mergeCell ref="G423:G427"/>
    <mergeCell ref="A428:A432"/>
    <mergeCell ref="B428:B432"/>
    <mergeCell ref="C428:C432"/>
    <mergeCell ref="D428:D432"/>
    <mergeCell ref="E428:E432"/>
    <mergeCell ref="F428:F432"/>
    <mergeCell ref="G428:G432"/>
    <mergeCell ref="A433:A437"/>
    <mergeCell ref="B433:B437"/>
    <mergeCell ref="C433:C437"/>
    <mergeCell ref="D433:D437"/>
    <mergeCell ref="E433:E437"/>
    <mergeCell ref="F433:F437"/>
    <mergeCell ref="G433:G437"/>
    <mergeCell ref="A438:A442"/>
    <mergeCell ref="B438:B442"/>
    <mergeCell ref="C438:C442"/>
    <mergeCell ref="D438:D442"/>
    <mergeCell ref="E438:E442"/>
    <mergeCell ref="F438:F442"/>
    <mergeCell ref="G438:G442"/>
    <mergeCell ref="A443:A447"/>
    <mergeCell ref="B443:B447"/>
    <mergeCell ref="C443:C447"/>
    <mergeCell ref="D443:D447"/>
    <mergeCell ref="E443:E447"/>
    <mergeCell ref="F443:F447"/>
    <mergeCell ref="G443:G447"/>
    <mergeCell ref="A448:A452"/>
    <mergeCell ref="B448:B452"/>
    <mergeCell ref="C448:C452"/>
    <mergeCell ref="D448:D452"/>
    <mergeCell ref="E448:E452"/>
    <mergeCell ref="F448:F452"/>
    <mergeCell ref="G448:G452"/>
    <mergeCell ref="A453:A457"/>
    <mergeCell ref="B453:B457"/>
    <mergeCell ref="C453:C457"/>
    <mergeCell ref="D453:D457"/>
    <mergeCell ref="E453:E457"/>
    <mergeCell ref="F453:F457"/>
    <mergeCell ref="G453:G457"/>
    <mergeCell ref="A458:A462"/>
    <mergeCell ref="B458:B462"/>
    <mergeCell ref="C458:C462"/>
    <mergeCell ref="D458:D462"/>
    <mergeCell ref="E458:E462"/>
    <mergeCell ref="F458:F462"/>
    <mergeCell ref="G458:G462"/>
    <mergeCell ref="A463:A467"/>
    <mergeCell ref="B463:B467"/>
    <mergeCell ref="C463:C467"/>
    <mergeCell ref="D463:D467"/>
    <mergeCell ref="E463:E467"/>
    <mergeCell ref="F463:F467"/>
    <mergeCell ref="G463:G467"/>
    <mergeCell ref="A468:A472"/>
    <mergeCell ref="B468:B472"/>
    <mergeCell ref="C468:C472"/>
    <mergeCell ref="D468:D472"/>
    <mergeCell ref="E468:E472"/>
    <mergeCell ref="F468:F472"/>
    <mergeCell ref="G468:G472"/>
    <mergeCell ref="A473:A477"/>
    <mergeCell ref="B473:B477"/>
    <mergeCell ref="C473:C477"/>
    <mergeCell ref="D473:D477"/>
    <mergeCell ref="E473:E477"/>
    <mergeCell ref="F473:F477"/>
    <mergeCell ref="G473:G477"/>
    <mergeCell ref="A478:A482"/>
    <mergeCell ref="B478:B482"/>
    <mergeCell ref="C478:C482"/>
    <mergeCell ref="D478:D482"/>
    <mergeCell ref="E478:E482"/>
    <mergeCell ref="F478:F482"/>
    <mergeCell ref="G478:G482"/>
    <mergeCell ref="A483:A487"/>
    <mergeCell ref="B483:B487"/>
    <mergeCell ref="C483:C487"/>
    <mergeCell ref="D483:D487"/>
    <mergeCell ref="E483:E487"/>
    <mergeCell ref="F483:F487"/>
    <mergeCell ref="G483:G487"/>
    <mergeCell ref="A488:A492"/>
    <mergeCell ref="B488:B492"/>
    <mergeCell ref="C488:C492"/>
    <mergeCell ref="D488:D492"/>
    <mergeCell ref="E488:E492"/>
    <mergeCell ref="F488:F492"/>
    <mergeCell ref="G488:G492"/>
    <mergeCell ref="A493:A497"/>
    <mergeCell ref="B493:B497"/>
    <mergeCell ref="C493:C497"/>
    <mergeCell ref="D493:D497"/>
    <mergeCell ref="E493:E497"/>
    <mergeCell ref="F493:F497"/>
    <mergeCell ref="G493:G497"/>
    <mergeCell ref="A498:A502"/>
    <mergeCell ref="B498:B502"/>
    <mergeCell ref="C498:C502"/>
    <mergeCell ref="D498:D502"/>
    <mergeCell ref="E498:E502"/>
    <mergeCell ref="F498:F502"/>
    <mergeCell ref="G498:G502"/>
    <mergeCell ref="A503:A507"/>
    <mergeCell ref="B503:B507"/>
    <mergeCell ref="C503:C507"/>
    <mergeCell ref="D503:D507"/>
    <mergeCell ref="E503:E507"/>
    <mergeCell ref="F503:F507"/>
    <mergeCell ref="G503:G507"/>
    <mergeCell ref="A508:A512"/>
    <mergeCell ref="B508:B512"/>
    <mergeCell ref="C508:C512"/>
    <mergeCell ref="D508:D512"/>
    <mergeCell ref="E508:E512"/>
    <mergeCell ref="F508:F512"/>
    <mergeCell ref="G508:G512"/>
    <mergeCell ref="A513:A517"/>
    <mergeCell ref="B513:B517"/>
    <mergeCell ref="C513:C517"/>
    <mergeCell ref="D513:D517"/>
    <mergeCell ref="E513:E517"/>
    <mergeCell ref="F513:F517"/>
    <mergeCell ref="G513:G517"/>
    <mergeCell ref="A518:A522"/>
    <mergeCell ref="B518:B522"/>
    <mergeCell ref="C518:C522"/>
    <mergeCell ref="D518:D522"/>
    <mergeCell ref="E518:E522"/>
    <mergeCell ref="F518:F522"/>
    <mergeCell ref="G518:G522"/>
    <mergeCell ref="A523:A527"/>
    <mergeCell ref="B523:B527"/>
    <mergeCell ref="C523:C527"/>
    <mergeCell ref="D523:D527"/>
    <mergeCell ref="E523:E527"/>
    <mergeCell ref="F523:F527"/>
    <mergeCell ref="G523:G527"/>
    <mergeCell ref="A528:A532"/>
    <mergeCell ref="B528:B532"/>
    <mergeCell ref="C528:C532"/>
    <mergeCell ref="D528:D532"/>
    <mergeCell ref="E528:E532"/>
    <mergeCell ref="F528:F532"/>
    <mergeCell ref="G528:G532"/>
    <mergeCell ref="A533:A537"/>
    <mergeCell ref="B533:B537"/>
    <mergeCell ref="C533:C537"/>
    <mergeCell ref="D533:D537"/>
    <mergeCell ref="E533:E537"/>
    <mergeCell ref="F533:F537"/>
    <mergeCell ref="G533:G537"/>
    <mergeCell ref="A538:A542"/>
    <mergeCell ref="B538:B542"/>
    <mergeCell ref="C538:C542"/>
    <mergeCell ref="D538:D542"/>
    <mergeCell ref="E538:E542"/>
    <mergeCell ref="F538:F542"/>
    <mergeCell ref="G538:G542"/>
    <mergeCell ref="A543:A547"/>
    <mergeCell ref="B543:B547"/>
    <mergeCell ref="C543:C547"/>
    <mergeCell ref="D543:D547"/>
    <mergeCell ref="E543:E547"/>
    <mergeCell ref="F543:F547"/>
    <mergeCell ref="G543:G547"/>
    <mergeCell ref="A548:A552"/>
    <mergeCell ref="B548:B552"/>
    <mergeCell ref="C548:C552"/>
    <mergeCell ref="D548:D552"/>
    <mergeCell ref="E548:E552"/>
    <mergeCell ref="F548:F552"/>
    <mergeCell ref="G548:G552"/>
    <mergeCell ref="A553:A557"/>
    <mergeCell ref="B553:B557"/>
    <mergeCell ref="C553:C557"/>
    <mergeCell ref="D553:D557"/>
    <mergeCell ref="E553:E557"/>
    <mergeCell ref="F553:F557"/>
    <mergeCell ref="G553:G557"/>
    <mergeCell ref="A558:A562"/>
    <mergeCell ref="B558:B562"/>
    <mergeCell ref="C558:C562"/>
    <mergeCell ref="D558:D562"/>
    <mergeCell ref="E558:E562"/>
    <mergeCell ref="F558:F562"/>
    <mergeCell ref="G558:G562"/>
    <mergeCell ref="A563:A567"/>
    <mergeCell ref="B563:B567"/>
    <mergeCell ref="C563:C567"/>
    <mergeCell ref="D563:D567"/>
    <mergeCell ref="E563:E567"/>
    <mergeCell ref="F563:F567"/>
    <mergeCell ref="G563:G567"/>
    <mergeCell ref="A568:A572"/>
    <mergeCell ref="B568:B572"/>
    <mergeCell ref="C568:C572"/>
    <mergeCell ref="D568:D572"/>
    <mergeCell ref="E568:E572"/>
    <mergeCell ref="F568:F572"/>
    <mergeCell ref="G568:G572"/>
    <mergeCell ref="A573:A577"/>
    <mergeCell ref="B573:B577"/>
    <mergeCell ref="C573:C577"/>
    <mergeCell ref="D573:D577"/>
    <mergeCell ref="E573:E577"/>
    <mergeCell ref="F573:F577"/>
    <mergeCell ref="G573:G577"/>
    <mergeCell ref="A578:A582"/>
    <mergeCell ref="B578:B582"/>
    <mergeCell ref="C578:C582"/>
    <mergeCell ref="D578:D582"/>
    <mergeCell ref="E578:E582"/>
    <mergeCell ref="F578:F582"/>
    <mergeCell ref="G578:G582"/>
    <mergeCell ref="A583:A587"/>
    <mergeCell ref="B583:B587"/>
    <mergeCell ref="C583:C587"/>
    <mergeCell ref="D583:D587"/>
    <mergeCell ref="E583:E587"/>
    <mergeCell ref="F583:F587"/>
    <mergeCell ref="G583:G587"/>
    <mergeCell ref="A588:A592"/>
    <mergeCell ref="B588:B592"/>
    <mergeCell ref="C588:C592"/>
    <mergeCell ref="D588:D592"/>
    <mergeCell ref="E588:E592"/>
    <mergeCell ref="F588:F592"/>
    <mergeCell ref="G588:G592"/>
    <mergeCell ref="A593:A597"/>
    <mergeCell ref="B593:B597"/>
    <mergeCell ref="C593:C597"/>
    <mergeCell ref="D593:D597"/>
    <mergeCell ref="E593:E597"/>
    <mergeCell ref="F593:F597"/>
    <mergeCell ref="G593:G597"/>
    <mergeCell ref="A598:A602"/>
    <mergeCell ref="B598:B602"/>
    <mergeCell ref="C598:C602"/>
    <mergeCell ref="D598:D602"/>
    <mergeCell ref="E598:E602"/>
    <mergeCell ref="F598:F602"/>
    <mergeCell ref="G598:G602"/>
    <mergeCell ref="A603:A607"/>
    <mergeCell ref="B603:B607"/>
    <mergeCell ref="C603:C607"/>
    <mergeCell ref="D603:D607"/>
    <mergeCell ref="E603:E607"/>
    <mergeCell ref="F603:F607"/>
    <mergeCell ref="G603:G607"/>
    <mergeCell ref="A608:A612"/>
    <mergeCell ref="B608:B612"/>
    <mergeCell ref="C608:C612"/>
    <mergeCell ref="D608:D612"/>
    <mergeCell ref="E608:E612"/>
    <mergeCell ref="F608:F612"/>
    <mergeCell ref="G608:G612"/>
    <mergeCell ref="A613:A617"/>
    <mergeCell ref="B613:B617"/>
    <mergeCell ref="C613:C617"/>
    <mergeCell ref="D613:D617"/>
    <mergeCell ref="E613:E617"/>
    <mergeCell ref="F613:F617"/>
    <mergeCell ref="G613:G617"/>
    <mergeCell ref="A618:A622"/>
    <mergeCell ref="B618:B622"/>
    <mergeCell ref="C618:C622"/>
    <mergeCell ref="D618:D622"/>
    <mergeCell ref="E618:E622"/>
    <mergeCell ref="F618:F622"/>
    <mergeCell ref="G618:G622"/>
    <mergeCell ref="A623:A627"/>
    <mergeCell ref="B623:B627"/>
    <mergeCell ref="C623:C627"/>
    <mergeCell ref="D623:D627"/>
    <mergeCell ref="E623:E627"/>
    <mergeCell ref="F623:F627"/>
    <mergeCell ref="G623:G627"/>
    <mergeCell ref="A628:A632"/>
    <mergeCell ref="B628:B632"/>
    <mergeCell ref="C628:C632"/>
    <mergeCell ref="D628:D632"/>
    <mergeCell ref="E628:E632"/>
    <mergeCell ref="F628:F632"/>
    <mergeCell ref="G628:G632"/>
    <mergeCell ref="A633:A637"/>
    <mergeCell ref="B633:B637"/>
    <mergeCell ref="C633:C637"/>
    <mergeCell ref="D633:D637"/>
    <mergeCell ref="E633:E637"/>
    <mergeCell ref="F633:F637"/>
    <mergeCell ref="G633:G637"/>
    <mergeCell ref="A638:A642"/>
    <mergeCell ref="B638:B642"/>
    <mergeCell ref="C638:C642"/>
    <mergeCell ref="D638:D642"/>
    <mergeCell ref="E638:E642"/>
    <mergeCell ref="F638:F642"/>
    <mergeCell ref="G638:G642"/>
    <mergeCell ref="A643:A647"/>
    <mergeCell ref="B643:B647"/>
    <mergeCell ref="C643:C647"/>
    <mergeCell ref="D643:D647"/>
    <mergeCell ref="E643:E647"/>
    <mergeCell ref="F643:F647"/>
    <mergeCell ref="G643:G647"/>
    <mergeCell ref="A648:A652"/>
    <mergeCell ref="B648:B652"/>
    <mergeCell ref="C648:C652"/>
    <mergeCell ref="D648:D652"/>
    <mergeCell ref="E648:E652"/>
    <mergeCell ref="F648:F652"/>
    <mergeCell ref="G648:G652"/>
    <mergeCell ref="A653:A657"/>
    <mergeCell ref="B653:B657"/>
    <mergeCell ref="C653:C657"/>
    <mergeCell ref="D653:D657"/>
    <mergeCell ref="E653:E657"/>
    <mergeCell ref="F653:F657"/>
    <mergeCell ref="G653:G657"/>
    <mergeCell ref="A658:A662"/>
    <mergeCell ref="B658:B662"/>
    <mergeCell ref="C658:C662"/>
    <mergeCell ref="D658:D662"/>
    <mergeCell ref="E658:E662"/>
    <mergeCell ref="F658:F662"/>
    <mergeCell ref="G658:G662"/>
    <mergeCell ref="A663:A667"/>
    <mergeCell ref="B663:B667"/>
    <mergeCell ref="C663:C667"/>
    <mergeCell ref="D663:D667"/>
    <mergeCell ref="E663:E667"/>
    <mergeCell ref="F663:F667"/>
    <mergeCell ref="G663:G667"/>
    <mergeCell ref="A668:A672"/>
    <mergeCell ref="B668:B672"/>
    <mergeCell ref="C668:C672"/>
    <mergeCell ref="D668:D672"/>
    <mergeCell ref="E668:E672"/>
    <mergeCell ref="F668:F672"/>
    <mergeCell ref="G668:G672"/>
    <mergeCell ref="A673:A677"/>
    <mergeCell ref="B673:B677"/>
    <mergeCell ref="C673:C677"/>
    <mergeCell ref="D673:D677"/>
    <mergeCell ref="E673:E677"/>
    <mergeCell ref="F673:F677"/>
    <mergeCell ref="G673:G677"/>
    <mergeCell ref="A678:A682"/>
    <mergeCell ref="B678:B682"/>
    <mergeCell ref="C678:C682"/>
    <mergeCell ref="D678:D682"/>
    <mergeCell ref="E678:E682"/>
    <mergeCell ref="F678:F682"/>
    <mergeCell ref="G678:G682"/>
    <mergeCell ref="A683:A687"/>
    <mergeCell ref="B683:B687"/>
    <mergeCell ref="C683:C687"/>
    <mergeCell ref="D683:D687"/>
    <mergeCell ref="E683:E687"/>
    <mergeCell ref="F683:F687"/>
    <mergeCell ref="G683:G687"/>
    <mergeCell ref="A688:A692"/>
    <mergeCell ref="B688:B692"/>
    <mergeCell ref="C688:C692"/>
    <mergeCell ref="D688:D692"/>
    <mergeCell ref="E688:E692"/>
    <mergeCell ref="F688:F692"/>
    <mergeCell ref="G688:G692"/>
    <mergeCell ref="A693:A697"/>
    <mergeCell ref="B693:B697"/>
    <mergeCell ref="C693:C697"/>
    <mergeCell ref="D693:D697"/>
    <mergeCell ref="E693:E697"/>
    <mergeCell ref="F693:F697"/>
    <mergeCell ref="G693:G697"/>
    <mergeCell ref="A698:A702"/>
    <mergeCell ref="B698:B702"/>
    <mergeCell ref="C698:C702"/>
    <mergeCell ref="D698:D702"/>
    <mergeCell ref="E698:E702"/>
    <mergeCell ref="F698:F702"/>
    <mergeCell ref="G698:G702"/>
    <mergeCell ref="A703:A707"/>
    <mergeCell ref="B703:B707"/>
    <mergeCell ref="C703:C707"/>
    <mergeCell ref="D703:D707"/>
    <mergeCell ref="E703:E707"/>
    <mergeCell ref="F703:F707"/>
    <mergeCell ref="G703:G707"/>
    <mergeCell ref="A708:A712"/>
    <mergeCell ref="B708:B712"/>
    <mergeCell ref="C708:C712"/>
    <mergeCell ref="D708:D712"/>
    <mergeCell ref="E708:E712"/>
    <mergeCell ref="F708:F712"/>
    <mergeCell ref="G708:G712"/>
    <mergeCell ref="A713:A717"/>
    <mergeCell ref="B713:B717"/>
    <mergeCell ref="C713:C717"/>
    <mergeCell ref="D713:D717"/>
    <mergeCell ref="E713:E717"/>
    <mergeCell ref="F713:F717"/>
    <mergeCell ref="G713:G717"/>
    <mergeCell ref="A718:A722"/>
    <mergeCell ref="B718:B722"/>
    <mergeCell ref="C718:C722"/>
    <mergeCell ref="D718:D722"/>
    <mergeCell ref="E718:E722"/>
    <mergeCell ref="F718:F722"/>
    <mergeCell ref="G718:G722"/>
    <mergeCell ref="A723:A727"/>
    <mergeCell ref="B723:B727"/>
    <mergeCell ref="C723:C727"/>
    <mergeCell ref="D723:D727"/>
    <mergeCell ref="E723:E727"/>
    <mergeCell ref="F723:F727"/>
    <mergeCell ref="G723:G727"/>
    <mergeCell ref="A728:A732"/>
    <mergeCell ref="B728:B732"/>
    <mergeCell ref="C728:C732"/>
    <mergeCell ref="D728:D732"/>
    <mergeCell ref="E728:E732"/>
    <mergeCell ref="F728:F732"/>
    <mergeCell ref="G728:G732"/>
    <mergeCell ref="A733:A737"/>
    <mergeCell ref="B733:B737"/>
    <mergeCell ref="C733:C737"/>
    <mergeCell ref="D733:D737"/>
    <mergeCell ref="E733:E737"/>
    <mergeCell ref="F733:F737"/>
    <mergeCell ref="G733:G737"/>
    <mergeCell ref="A738:A742"/>
    <mergeCell ref="B738:B742"/>
    <mergeCell ref="C738:C742"/>
    <mergeCell ref="D738:D742"/>
    <mergeCell ref="E738:E742"/>
    <mergeCell ref="F738:F742"/>
    <mergeCell ref="G738:G742"/>
    <mergeCell ref="A743:A747"/>
    <mergeCell ref="B743:B747"/>
    <mergeCell ref="C743:C747"/>
    <mergeCell ref="D743:D747"/>
    <mergeCell ref="E743:E747"/>
    <mergeCell ref="F743:F747"/>
    <mergeCell ref="G743:G747"/>
    <mergeCell ref="A748:A752"/>
    <mergeCell ref="B748:B752"/>
    <mergeCell ref="C748:C752"/>
    <mergeCell ref="D748:D752"/>
    <mergeCell ref="E748:E752"/>
    <mergeCell ref="F748:F752"/>
    <mergeCell ref="G748:G752"/>
    <mergeCell ref="A753:A757"/>
    <mergeCell ref="B753:B757"/>
    <mergeCell ref="C753:C757"/>
    <mergeCell ref="D753:D757"/>
    <mergeCell ref="E753:E757"/>
    <mergeCell ref="F753:F757"/>
    <mergeCell ref="G753:G757"/>
    <mergeCell ref="A758:A762"/>
    <mergeCell ref="B758:B762"/>
    <mergeCell ref="C758:C762"/>
    <mergeCell ref="D758:D762"/>
    <mergeCell ref="E758:E762"/>
    <mergeCell ref="F758:F762"/>
    <mergeCell ref="G758:G762"/>
    <mergeCell ref="A763:A767"/>
    <mergeCell ref="B763:B767"/>
    <mergeCell ref="C763:C767"/>
    <mergeCell ref="D763:D767"/>
    <mergeCell ref="E763:E767"/>
    <mergeCell ref="F763:F767"/>
    <mergeCell ref="G763:G767"/>
    <mergeCell ref="A768:A772"/>
    <mergeCell ref="B768:B772"/>
    <mergeCell ref="C768:C772"/>
    <mergeCell ref="D768:D772"/>
    <mergeCell ref="E768:E772"/>
    <mergeCell ref="F768:F772"/>
    <mergeCell ref="G768:G772"/>
    <mergeCell ref="A773:A777"/>
    <mergeCell ref="B773:B777"/>
    <mergeCell ref="C773:C777"/>
    <mergeCell ref="D773:D777"/>
    <mergeCell ref="E773:E777"/>
    <mergeCell ref="F773:F777"/>
    <mergeCell ref="G773:G777"/>
    <mergeCell ref="A778:A782"/>
    <mergeCell ref="B778:B782"/>
    <mergeCell ref="C778:C782"/>
    <mergeCell ref="D778:D782"/>
    <mergeCell ref="E778:E782"/>
    <mergeCell ref="F778:F782"/>
    <mergeCell ref="G778:G782"/>
    <mergeCell ref="A783:A787"/>
    <mergeCell ref="B783:B787"/>
    <mergeCell ref="C783:C787"/>
    <mergeCell ref="D783:D787"/>
    <mergeCell ref="E783:E787"/>
    <mergeCell ref="F783:F787"/>
    <mergeCell ref="G783:G787"/>
    <mergeCell ref="A788:A792"/>
    <mergeCell ref="B788:B792"/>
    <mergeCell ref="C788:C792"/>
    <mergeCell ref="D788:D792"/>
    <mergeCell ref="E788:E792"/>
    <mergeCell ref="F788:F792"/>
    <mergeCell ref="G788:G792"/>
    <mergeCell ref="A793:A797"/>
    <mergeCell ref="B793:B797"/>
    <mergeCell ref="C793:C797"/>
    <mergeCell ref="D793:D797"/>
    <mergeCell ref="E793:E797"/>
    <mergeCell ref="F793:F797"/>
    <mergeCell ref="G793:G797"/>
    <mergeCell ref="A798:A802"/>
    <mergeCell ref="B798:B802"/>
    <mergeCell ref="C798:C802"/>
    <mergeCell ref="D798:D802"/>
    <mergeCell ref="E798:E802"/>
    <mergeCell ref="F798:F802"/>
    <mergeCell ref="G798:G802"/>
    <mergeCell ref="A803:A807"/>
    <mergeCell ref="B803:B807"/>
    <mergeCell ref="C803:C807"/>
    <mergeCell ref="D803:D807"/>
    <mergeCell ref="E803:E807"/>
    <mergeCell ref="F803:F807"/>
    <mergeCell ref="G803:G807"/>
    <mergeCell ref="A808:A812"/>
    <mergeCell ref="B808:B812"/>
    <mergeCell ref="C808:C812"/>
    <mergeCell ref="D808:D812"/>
    <mergeCell ref="E808:E812"/>
    <mergeCell ref="F808:F812"/>
    <mergeCell ref="G808:G812"/>
    <mergeCell ref="A813:A817"/>
    <mergeCell ref="B813:B817"/>
    <mergeCell ref="C813:C817"/>
    <mergeCell ref="D813:D817"/>
    <mergeCell ref="E813:E817"/>
    <mergeCell ref="F813:F817"/>
    <mergeCell ref="G813:G817"/>
    <mergeCell ref="A818:A822"/>
    <mergeCell ref="B818:B822"/>
    <mergeCell ref="C818:C822"/>
    <mergeCell ref="D818:D822"/>
    <mergeCell ref="E818:E822"/>
    <mergeCell ref="F818:F822"/>
    <mergeCell ref="G818:G822"/>
    <mergeCell ref="A823:A827"/>
    <mergeCell ref="B823:B827"/>
    <mergeCell ref="C823:C827"/>
    <mergeCell ref="D823:D827"/>
    <mergeCell ref="E823:E827"/>
    <mergeCell ref="F823:F827"/>
    <mergeCell ref="G823:G827"/>
    <mergeCell ref="A828:A832"/>
    <mergeCell ref="B828:B832"/>
    <mergeCell ref="C828:C832"/>
    <mergeCell ref="D828:D832"/>
    <mergeCell ref="E828:E832"/>
    <mergeCell ref="F828:F832"/>
    <mergeCell ref="G828:G832"/>
    <mergeCell ref="A833:A837"/>
    <mergeCell ref="B833:B837"/>
    <mergeCell ref="C833:C837"/>
    <mergeCell ref="D833:D837"/>
    <mergeCell ref="E833:E837"/>
    <mergeCell ref="F833:F837"/>
    <mergeCell ref="G833:G837"/>
    <mergeCell ref="A838:A842"/>
    <mergeCell ref="B838:B842"/>
    <mergeCell ref="C838:C842"/>
    <mergeCell ref="D838:D842"/>
    <mergeCell ref="E838:E842"/>
    <mergeCell ref="F838:F842"/>
    <mergeCell ref="G838:G842"/>
    <mergeCell ref="A843:A847"/>
    <mergeCell ref="B843:B847"/>
    <mergeCell ref="C843:C847"/>
    <mergeCell ref="D843:D847"/>
    <mergeCell ref="E843:E847"/>
    <mergeCell ref="F843:F847"/>
    <mergeCell ref="G843:G847"/>
    <mergeCell ref="A848:A852"/>
    <mergeCell ref="B848:B852"/>
    <mergeCell ref="C848:C852"/>
    <mergeCell ref="D848:D852"/>
    <mergeCell ref="E848:E852"/>
    <mergeCell ref="F848:F852"/>
    <mergeCell ref="G848:G852"/>
    <mergeCell ref="A853:A857"/>
    <mergeCell ref="B853:B857"/>
    <mergeCell ref="C853:C857"/>
    <mergeCell ref="D853:D857"/>
    <mergeCell ref="E853:E857"/>
    <mergeCell ref="F853:F857"/>
    <mergeCell ref="G853:G857"/>
    <mergeCell ref="A858:A862"/>
    <mergeCell ref="B858:B862"/>
    <mergeCell ref="C858:C862"/>
    <mergeCell ref="D858:D862"/>
    <mergeCell ref="E858:E862"/>
    <mergeCell ref="F858:F862"/>
    <mergeCell ref="G858:G862"/>
    <mergeCell ref="A863:A867"/>
    <mergeCell ref="B863:B867"/>
    <mergeCell ref="C863:C867"/>
    <mergeCell ref="D863:D867"/>
    <mergeCell ref="E863:E867"/>
    <mergeCell ref="F863:F867"/>
    <mergeCell ref="G863:G867"/>
    <mergeCell ref="A868:A872"/>
    <mergeCell ref="B868:B872"/>
    <mergeCell ref="C868:C872"/>
    <mergeCell ref="D868:D872"/>
    <mergeCell ref="E868:E872"/>
    <mergeCell ref="F868:F872"/>
    <mergeCell ref="G868:G872"/>
    <mergeCell ref="A873:A877"/>
    <mergeCell ref="B873:B877"/>
    <mergeCell ref="C873:C877"/>
    <mergeCell ref="D873:D877"/>
    <mergeCell ref="E873:E877"/>
    <mergeCell ref="F873:F877"/>
    <mergeCell ref="G873:G877"/>
    <mergeCell ref="A878:A882"/>
    <mergeCell ref="B878:B882"/>
    <mergeCell ref="C878:C882"/>
    <mergeCell ref="D878:D882"/>
    <mergeCell ref="E878:E882"/>
    <mergeCell ref="F878:F882"/>
    <mergeCell ref="G878:G882"/>
    <mergeCell ref="A883:A887"/>
    <mergeCell ref="B883:B887"/>
    <mergeCell ref="C883:C887"/>
    <mergeCell ref="D883:D887"/>
    <mergeCell ref="E883:E887"/>
    <mergeCell ref="F883:F887"/>
    <mergeCell ref="G883:G887"/>
    <mergeCell ref="A888:A892"/>
    <mergeCell ref="B888:B892"/>
    <mergeCell ref="C888:C892"/>
    <mergeCell ref="D888:D892"/>
    <mergeCell ref="E888:E892"/>
    <mergeCell ref="F888:F892"/>
    <mergeCell ref="G888:G892"/>
    <mergeCell ref="A893:A897"/>
    <mergeCell ref="B893:B897"/>
    <mergeCell ref="C893:C897"/>
    <mergeCell ref="D893:D897"/>
    <mergeCell ref="E893:E897"/>
    <mergeCell ref="F893:F897"/>
    <mergeCell ref="G893:G897"/>
    <mergeCell ref="A898:A902"/>
    <mergeCell ref="B898:B902"/>
    <mergeCell ref="C898:C902"/>
    <mergeCell ref="D898:D902"/>
    <mergeCell ref="E898:E902"/>
    <mergeCell ref="F898:F902"/>
    <mergeCell ref="G898:G902"/>
    <mergeCell ref="A903:A907"/>
    <mergeCell ref="B903:B907"/>
    <mergeCell ref="C903:C907"/>
    <mergeCell ref="D903:D907"/>
    <mergeCell ref="E903:E907"/>
    <mergeCell ref="F903:F907"/>
    <mergeCell ref="G903:G907"/>
    <mergeCell ref="A908:A912"/>
    <mergeCell ref="B908:B912"/>
    <mergeCell ref="C908:C912"/>
    <mergeCell ref="D908:D912"/>
    <mergeCell ref="E908:E912"/>
    <mergeCell ref="F908:F912"/>
    <mergeCell ref="G908:G912"/>
    <mergeCell ref="A913:A917"/>
    <mergeCell ref="B913:B917"/>
    <mergeCell ref="C913:C917"/>
    <mergeCell ref="D913:D917"/>
    <mergeCell ref="E913:E917"/>
    <mergeCell ref="F913:F917"/>
    <mergeCell ref="G913:G917"/>
    <mergeCell ref="A918:A922"/>
    <mergeCell ref="B918:B922"/>
    <mergeCell ref="C918:C922"/>
    <mergeCell ref="D918:D922"/>
    <mergeCell ref="E918:E922"/>
    <mergeCell ref="F918:F922"/>
    <mergeCell ref="G918:G922"/>
    <mergeCell ref="A923:A927"/>
    <mergeCell ref="B923:B927"/>
    <mergeCell ref="C923:C927"/>
    <mergeCell ref="D923:D927"/>
    <mergeCell ref="E923:E927"/>
    <mergeCell ref="F923:F927"/>
    <mergeCell ref="G923:G927"/>
    <mergeCell ref="A928:A932"/>
    <mergeCell ref="B928:B932"/>
    <mergeCell ref="C928:C932"/>
    <mergeCell ref="D928:D932"/>
    <mergeCell ref="E928:E932"/>
    <mergeCell ref="F928:F932"/>
    <mergeCell ref="G928:G932"/>
    <mergeCell ref="A933:A937"/>
    <mergeCell ref="B933:B937"/>
    <mergeCell ref="C933:C937"/>
    <mergeCell ref="D933:D937"/>
    <mergeCell ref="E933:E937"/>
    <mergeCell ref="F933:F937"/>
    <mergeCell ref="G933:G937"/>
    <mergeCell ref="A938:A942"/>
    <mergeCell ref="B938:B942"/>
    <mergeCell ref="C938:C942"/>
    <mergeCell ref="D938:D942"/>
    <mergeCell ref="E938:E942"/>
    <mergeCell ref="F938:F942"/>
    <mergeCell ref="G938:G942"/>
    <mergeCell ref="A943:A947"/>
    <mergeCell ref="B943:B947"/>
    <mergeCell ref="C943:C947"/>
    <mergeCell ref="D943:D947"/>
    <mergeCell ref="E943:E947"/>
    <mergeCell ref="F943:F947"/>
    <mergeCell ref="G943:G947"/>
    <mergeCell ref="A948:A952"/>
    <mergeCell ref="B948:B952"/>
    <mergeCell ref="C948:C952"/>
    <mergeCell ref="D948:D952"/>
    <mergeCell ref="E948:E952"/>
    <mergeCell ref="F948:F952"/>
    <mergeCell ref="G948:G952"/>
    <mergeCell ref="A953:A957"/>
    <mergeCell ref="B953:B957"/>
    <mergeCell ref="C953:C957"/>
    <mergeCell ref="D953:D957"/>
    <mergeCell ref="E953:E957"/>
    <mergeCell ref="F953:F957"/>
    <mergeCell ref="G953:G957"/>
    <mergeCell ref="A958:A962"/>
    <mergeCell ref="B958:B962"/>
    <mergeCell ref="C958:C962"/>
    <mergeCell ref="D958:D962"/>
    <mergeCell ref="E958:E962"/>
    <mergeCell ref="F958:F962"/>
    <mergeCell ref="G958:G962"/>
    <mergeCell ref="A963:A967"/>
    <mergeCell ref="B963:B967"/>
    <mergeCell ref="C963:C967"/>
    <mergeCell ref="D963:D967"/>
    <mergeCell ref="E963:E967"/>
    <mergeCell ref="F963:F967"/>
    <mergeCell ref="G963:G967"/>
    <mergeCell ref="A968:A972"/>
    <mergeCell ref="B968:B972"/>
    <mergeCell ref="C968:C972"/>
    <mergeCell ref="D968:D972"/>
    <mergeCell ref="E968:E972"/>
    <mergeCell ref="F968:F972"/>
    <mergeCell ref="G968:G972"/>
    <mergeCell ref="A973:A977"/>
    <mergeCell ref="B973:B977"/>
    <mergeCell ref="C973:C977"/>
    <mergeCell ref="D973:D977"/>
    <mergeCell ref="E973:E977"/>
    <mergeCell ref="F973:F977"/>
    <mergeCell ref="G973:G977"/>
    <mergeCell ref="A978:A982"/>
    <mergeCell ref="B978:B982"/>
    <mergeCell ref="C978:C982"/>
    <mergeCell ref="D978:D982"/>
    <mergeCell ref="E978:E982"/>
    <mergeCell ref="F978:F982"/>
    <mergeCell ref="G978:G982"/>
    <mergeCell ref="A983:A987"/>
    <mergeCell ref="B983:B987"/>
    <mergeCell ref="C983:C987"/>
    <mergeCell ref="D983:D987"/>
    <mergeCell ref="E983:E987"/>
    <mergeCell ref="F983:F987"/>
    <mergeCell ref="G983:G987"/>
    <mergeCell ref="A988:A992"/>
    <mergeCell ref="B988:B992"/>
    <mergeCell ref="C988:C992"/>
    <mergeCell ref="D988:D992"/>
    <mergeCell ref="E988:E992"/>
    <mergeCell ref="F988:F992"/>
    <mergeCell ref="G988:G992"/>
    <mergeCell ref="A993:A997"/>
    <mergeCell ref="B993:B997"/>
    <mergeCell ref="C993:C997"/>
    <mergeCell ref="D993:D997"/>
    <mergeCell ref="E993:E997"/>
    <mergeCell ref="F993:F997"/>
    <mergeCell ref="G993:G997"/>
    <mergeCell ref="A998:A1002"/>
    <mergeCell ref="B998:B1002"/>
    <mergeCell ref="C998:C1002"/>
    <mergeCell ref="D998:D1002"/>
    <mergeCell ref="E998:E1002"/>
    <mergeCell ref="F998:F1002"/>
    <mergeCell ref="G998:G1002"/>
    <mergeCell ref="A1003:A1007"/>
    <mergeCell ref="B1003:B1007"/>
    <mergeCell ref="C1003:C1007"/>
    <mergeCell ref="D1003:D1007"/>
    <mergeCell ref="E1003:E1007"/>
    <mergeCell ref="F1003:F1007"/>
    <mergeCell ref="G1003:G1007"/>
    <mergeCell ref="A1008:A1012"/>
    <mergeCell ref="B1008:B1012"/>
    <mergeCell ref="C1008:C1012"/>
    <mergeCell ref="D1008:D1012"/>
    <mergeCell ref="E1008:E1012"/>
    <mergeCell ref="F1008:F1012"/>
    <mergeCell ref="G1008:G1012"/>
    <mergeCell ref="A1013:A1017"/>
    <mergeCell ref="B1013:B1017"/>
    <mergeCell ref="C1013:C1017"/>
    <mergeCell ref="D1013:D1017"/>
    <mergeCell ref="E1013:E1017"/>
    <mergeCell ref="F1013:F1017"/>
    <mergeCell ref="G1013:G1017"/>
    <mergeCell ref="A1018:A1022"/>
    <mergeCell ref="B1018:B1022"/>
    <mergeCell ref="C1018:C1022"/>
    <mergeCell ref="D1018:D1022"/>
    <mergeCell ref="E1018:E1022"/>
    <mergeCell ref="F1018:F1022"/>
    <mergeCell ref="G1018:G1022"/>
    <mergeCell ref="A1023:A1027"/>
    <mergeCell ref="B1023:B1027"/>
    <mergeCell ref="C1023:C1027"/>
    <mergeCell ref="D1023:D1027"/>
    <mergeCell ref="E1023:E1027"/>
    <mergeCell ref="F1023:F1027"/>
    <mergeCell ref="G1023:G1027"/>
    <mergeCell ref="A1028:A1032"/>
    <mergeCell ref="B1028:B1032"/>
    <mergeCell ref="C1028:C1032"/>
    <mergeCell ref="D1028:D1032"/>
    <mergeCell ref="E1028:E1032"/>
    <mergeCell ref="F1028:F1032"/>
    <mergeCell ref="G1028:G1032"/>
    <mergeCell ref="A1033:A1037"/>
    <mergeCell ref="B1033:B1037"/>
    <mergeCell ref="C1033:C1037"/>
    <mergeCell ref="D1033:D1037"/>
    <mergeCell ref="E1033:E1037"/>
    <mergeCell ref="F1033:F1037"/>
    <mergeCell ref="G1033:G1037"/>
    <mergeCell ref="A1038:A1042"/>
    <mergeCell ref="B1038:B1042"/>
    <mergeCell ref="C1038:C1042"/>
    <mergeCell ref="D1038:D1042"/>
    <mergeCell ref="E1038:E1042"/>
    <mergeCell ref="F1038:F1042"/>
    <mergeCell ref="G1038:G1042"/>
    <mergeCell ref="A1043:A1047"/>
    <mergeCell ref="B1043:B1047"/>
    <mergeCell ref="C1043:C1047"/>
    <mergeCell ref="D1043:D1047"/>
    <mergeCell ref="E1043:E1047"/>
    <mergeCell ref="F1043:F1047"/>
    <mergeCell ref="G1043:G1047"/>
    <mergeCell ref="A1048:A1052"/>
    <mergeCell ref="B1048:B1052"/>
    <mergeCell ref="C1048:C1052"/>
    <mergeCell ref="D1048:D1052"/>
    <mergeCell ref="E1048:E1052"/>
    <mergeCell ref="F1048:F1052"/>
    <mergeCell ref="G1048:G1052"/>
    <mergeCell ref="A1053:A1057"/>
    <mergeCell ref="B1053:B1057"/>
    <mergeCell ref="C1053:C1057"/>
    <mergeCell ref="D1053:D1057"/>
    <mergeCell ref="E1053:E1057"/>
    <mergeCell ref="F1053:F1057"/>
    <mergeCell ref="G1053:G1057"/>
    <mergeCell ref="A1058:A1062"/>
    <mergeCell ref="B1058:B1062"/>
    <mergeCell ref="C1058:C1062"/>
    <mergeCell ref="D1058:D1062"/>
    <mergeCell ref="E1058:E1062"/>
    <mergeCell ref="F1058:F1062"/>
    <mergeCell ref="G1058:G1062"/>
    <mergeCell ref="A1063:A1067"/>
    <mergeCell ref="B1063:B1067"/>
    <mergeCell ref="C1063:C1067"/>
    <mergeCell ref="D1063:D1067"/>
    <mergeCell ref="E1063:E1067"/>
    <mergeCell ref="F1063:F1067"/>
    <mergeCell ref="G1063:G1067"/>
    <mergeCell ref="A1068:A1072"/>
    <mergeCell ref="B1068:B1072"/>
    <mergeCell ref="C1068:C1072"/>
    <mergeCell ref="D1068:D1072"/>
    <mergeCell ref="E1068:E1072"/>
    <mergeCell ref="F1068:F1072"/>
    <mergeCell ref="G1068:G1072"/>
    <mergeCell ref="A1073:A1077"/>
    <mergeCell ref="B1073:B1077"/>
    <mergeCell ref="C1073:C1077"/>
    <mergeCell ref="D1073:D1077"/>
    <mergeCell ref="E1073:E1077"/>
    <mergeCell ref="F1073:F1077"/>
    <mergeCell ref="G1073:G1077"/>
    <mergeCell ref="A1078:A1082"/>
    <mergeCell ref="B1078:B1082"/>
    <mergeCell ref="C1078:C1082"/>
    <mergeCell ref="D1078:D1082"/>
    <mergeCell ref="E1078:E1082"/>
    <mergeCell ref="F1078:F1082"/>
    <mergeCell ref="G1078:G1082"/>
    <mergeCell ref="A1083:A1087"/>
    <mergeCell ref="B1083:B1087"/>
    <mergeCell ref="C1083:C1087"/>
    <mergeCell ref="D1083:D1087"/>
    <mergeCell ref="E1083:E1087"/>
    <mergeCell ref="F1083:F1087"/>
    <mergeCell ref="G1083:G1087"/>
    <mergeCell ref="A1088:A1092"/>
    <mergeCell ref="B1088:B1092"/>
    <mergeCell ref="C1088:C1092"/>
    <mergeCell ref="D1088:D1092"/>
    <mergeCell ref="E1088:E1092"/>
    <mergeCell ref="F1088:F1092"/>
    <mergeCell ref="G1088:G1092"/>
    <mergeCell ref="A1093:A1097"/>
    <mergeCell ref="B1093:B1097"/>
    <mergeCell ref="C1093:C1097"/>
    <mergeCell ref="D1093:D1097"/>
    <mergeCell ref="E1093:E1097"/>
    <mergeCell ref="F1093:F1097"/>
    <mergeCell ref="G1093:G1097"/>
    <mergeCell ref="A1098:A1102"/>
    <mergeCell ref="B1098:B1102"/>
    <mergeCell ref="C1098:C1102"/>
    <mergeCell ref="D1098:D1102"/>
    <mergeCell ref="E1098:E1102"/>
    <mergeCell ref="F1098:F1102"/>
    <mergeCell ref="G1098:G1102"/>
    <mergeCell ref="A1103:A1107"/>
    <mergeCell ref="B1103:B1107"/>
    <mergeCell ref="C1103:C1107"/>
    <mergeCell ref="D1103:D1107"/>
    <mergeCell ref="E1103:E1107"/>
    <mergeCell ref="F1103:F1107"/>
    <mergeCell ref="G1103:G1107"/>
    <mergeCell ref="A1108:A1112"/>
    <mergeCell ref="B1108:B1112"/>
    <mergeCell ref="C1108:C1112"/>
    <mergeCell ref="D1108:D1112"/>
    <mergeCell ref="E1108:E1112"/>
    <mergeCell ref="F1108:F1112"/>
    <mergeCell ref="G1108:G1112"/>
    <mergeCell ref="A1113:A1117"/>
    <mergeCell ref="B1113:B1117"/>
    <mergeCell ref="C1113:C1117"/>
    <mergeCell ref="D1113:D1117"/>
    <mergeCell ref="E1113:E1117"/>
    <mergeCell ref="F1113:F1117"/>
    <mergeCell ref="G1113:G1117"/>
    <mergeCell ref="A1118:A1122"/>
    <mergeCell ref="B1118:B1122"/>
    <mergeCell ref="C1118:C1122"/>
    <mergeCell ref="D1118:D1122"/>
    <mergeCell ref="E1118:E1122"/>
    <mergeCell ref="F1118:F1122"/>
    <mergeCell ref="G1118:G1122"/>
    <mergeCell ref="A1123:A1127"/>
    <mergeCell ref="B1123:B1127"/>
    <mergeCell ref="C1123:C1127"/>
    <mergeCell ref="D1123:D1127"/>
    <mergeCell ref="E1123:E1127"/>
    <mergeCell ref="F1123:F1127"/>
    <mergeCell ref="G1123:G1127"/>
    <mergeCell ref="A1128:A1132"/>
    <mergeCell ref="B1128:B1132"/>
    <mergeCell ref="C1128:C1132"/>
    <mergeCell ref="D1128:D1132"/>
    <mergeCell ref="E1128:E1132"/>
    <mergeCell ref="F1128:F1132"/>
    <mergeCell ref="G1128:G1132"/>
    <mergeCell ref="A1133:A1137"/>
    <mergeCell ref="B1133:B1137"/>
    <mergeCell ref="C1133:C1137"/>
    <mergeCell ref="D1133:D1137"/>
    <mergeCell ref="E1133:E1137"/>
    <mergeCell ref="F1133:F1137"/>
    <mergeCell ref="G1133:G1137"/>
    <mergeCell ref="A1138:A1142"/>
    <mergeCell ref="B1138:B1142"/>
    <mergeCell ref="C1138:C1142"/>
    <mergeCell ref="D1138:D1142"/>
    <mergeCell ref="E1138:E1142"/>
    <mergeCell ref="F1138:F1142"/>
    <mergeCell ref="G1138:G1142"/>
    <mergeCell ref="A1143:A1147"/>
    <mergeCell ref="B1143:B1147"/>
    <mergeCell ref="C1143:C1147"/>
    <mergeCell ref="D1143:D1147"/>
    <mergeCell ref="E1143:E1147"/>
    <mergeCell ref="F1143:F1147"/>
    <mergeCell ref="G1143:G1147"/>
    <mergeCell ref="A1148:A1152"/>
    <mergeCell ref="B1148:B1152"/>
    <mergeCell ref="C1148:C1152"/>
    <mergeCell ref="D1148:D1152"/>
    <mergeCell ref="E1148:E1152"/>
    <mergeCell ref="F1148:F1152"/>
    <mergeCell ref="G1148:G1152"/>
    <mergeCell ref="A1153:A1157"/>
    <mergeCell ref="B1153:B1157"/>
    <mergeCell ref="C1153:C1157"/>
    <mergeCell ref="D1153:D1157"/>
    <mergeCell ref="E1153:E1157"/>
    <mergeCell ref="F1153:F1157"/>
    <mergeCell ref="G1153:G1157"/>
    <mergeCell ref="A1158:A1162"/>
    <mergeCell ref="B1158:B1162"/>
    <mergeCell ref="C1158:C1162"/>
    <mergeCell ref="D1158:D1162"/>
    <mergeCell ref="E1158:E1162"/>
    <mergeCell ref="F1158:F1162"/>
    <mergeCell ref="G1158:G1162"/>
    <mergeCell ref="A1163:A1167"/>
    <mergeCell ref="B1163:B1167"/>
    <mergeCell ref="C1163:C1167"/>
    <mergeCell ref="D1163:D1167"/>
    <mergeCell ref="E1163:E1167"/>
    <mergeCell ref="F1163:F1167"/>
    <mergeCell ref="G1163:G1167"/>
    <mergeCell ref="A1168:A1172"/>
    <mergeCell ref="B1168:B1172"/>
    <mergeCell ref="C1168:C1172"/>
    <mergeCell ref="D1168:D1172"/>
    <mergeCell ref="E1168:E1172"/>
    <mergeCell ref="F1168:F1172"/>
    <mergeCell ref="G1168:G1172"/>
    <mergeCell ref="A1173:A1177"/>
    <mergeCell ref="B1173:B1177"/>
    <mergeCell ref="C1173:C1177"/>
    <mergeCell ref="D1173:D1177"/>
    <mergeCell ref="E1173:E1177"/>
    <mergeCell ref="F1173:F1177"/>
    <mergeCell ref="G1173:G1177"/>
    <mergeCell ref="A1178:A1182"/>
    <mergeCell ref="B1178:B1182"/>
    <mergeCell ref="C1178:C1182"/>
    <mergeCell ref="D1178:D1182"/>
    <mergeCell ref="E1178:E1182"/>
    <mergeCell ref="F1178:F1182"/>
    <mergeCell ref="G1178:G1182"/>
    <mergeCell ref="A1183:A1187"/>
    <mergeCell ref="B1183:B1187"/>
    <mergeCell ref="C1183:C1187"/>
    <mergeCell ref="D1183:D1187"/>
    <mergeCell ref="E1183:E1187"/>
    <mergeCell ref="F1183:F1187"/>
    <mergeCell ref="G1183:G1187"/>
    <mergeCell ref="A1188:A1192"/>
    <mergeCell ref="B1188:B1192"/>
    <mergeCell ref="C1188:C1192"/>
    <mergeCell ref="D1188:D1192"/>
    <mergeCell ref="E1188:E1192"/>
    <mergeCell ref="F1188:F1192"/>
    <mergeCell ref="G1188:G1192"/>
    <mergeCell ref="A1193:A1197"/>
    <mergeCell ref="B1193:B1197"/>
    <mergeCell ref="C1193:C1197"/>
    <mergeCell ref="D1193:D1197"/>
    <mergeCell ref="E1193:E1197"/>
    <mergeCell ref="F1193:F1197"/>
    <mergeCell ref="G1193:G1197"/>
    <mergeCell ref="A1198:A1202"/>
    <mergeCell ref="B1198:B1202"/>
    <mergeCell ref="C1198:C1202"/>
    <mergeCell ref="D1198:D1202"/>
    <mergeCell ref="E1198:E1202"/>
    <mergeCell ref="F1198:F1202"/>
    <mergeCell ref="G1198:G1202"/>
    <mergeCell ref="A1203:A1207"/>
    <mergeCell ref="B1203:B1207"/>
    <mergeCell ref="C1203:C1207"/>
    <mergeCell ref="D1203:D1207"/>
    <mergeCell ref="E1203:E1207"/>
    <mergeCell ref="F1203:F1207"/>
    <mergeCell ref="G1203:G1207"/>
    <mergeCell ref="A1208:A1212"/>
    <mergeCell ref="B1208:B1212"/>
    <mergeCell ref="C1208:C1212"/>
    <mergeCell ref="D1208:D1212"/>
    <mergeCell ref="E1208:E1212"/>
    <mergeCell ref="F1208:F1212"/>
    <mergeCell ref="G1208:G1212"/>
    <mergeCell ref="A1213:A1217"/>
    <mergeCell ref="B1213:B1217"/>
    <mergeCell ref="C1213:C1217"/>
    <mergeCell ref="D1213:D1217"/>
    <mergeCell ref="E1213:E1217"/>
    <mergeCell ref="F1213:F1217"/>
    <mergeCell ref="G1213:G1217"/>
    <mergeCell ref="A1218:A1222"/>
    <mergeCell ref="B1218:B1222"/>
    <mergeCell ref="C1218:C1222"/>
    <mergeCell ref="D1218:D1222"/>
    <mergeCell ref="E1218:E1222"/>
    <mergeCell ref="F1218:F1222"/>
    <mergeCell ref="G1218:G1222"/>
    <mergeCell ref="A1223:A1227"/>
    <mergeCell ref="B1223:B1227"/>
    <mergeCell ref="C1223:C1227"/>
    <mergeCell ref="D1223:D1227"/>
    <mergeCell ref="E1223:E1227"/>
    <mergeCell ref="F1223:F1227"/>
    <mergeCell ref="G1223:G1227"/>
    <mergeCell ref="A1228:A1232"/>
    <mergeCell ref="B1228:B1232"/>
    <mergeCell ref="C1228:C1232"/>
    <mergeCell ref="D1228:D1232"/>
    <mergeCell ref="E1228:E1232"/>
    <mergeCell ref="F1228:F1232"/>
    <mergeCell ref="G1228:G1232"/>
    <mergeCell ref="A1233:A1237"/>
    <mergeCell ref="B1233:B1237"/>
    <mergeCell ref="C1233:C1237"/>
    <mergeCell ref="D1233:D1237"/>
    <mergeCell ref="E1233:E1237"/>
    <mergeCell ref="F1233:F1237"/>
    <mergeCell ref="G1233:G1237"/>
    <mergeCell ref="A1238:A1242"/>
    <mergeCell ref="B1238:B1242"/>
    <mergeCell ref="C1238:C1242"/>
    <mergeCell ref="D1238:D1242"/>
    <mergeCell ref="E1238:E1242"/>
    <mergeCell ref="F1238:F1242"/>
    <mergeCell ref="G1238:G1242"/>
    <mergeCell ref="A1243:A1247"/>
    <mergeCell ref="B1243:B1247"/>
    <mergeCell ref="C1243:C1247"/>
    <mergeCell ref="D1243:D1247"/>
    <mergeCell ref="E1243:E1247"/>
    <mergeCell ref="F1243:F1247"/>
    <mergeCell ref="G1243:G1247"/>
    <mergeCell ref="A1248:A1252"/>
    <mergeCell ref="B1248:B1252"/>
    <mergeCell ref="C1248:C1252"/>
    <mergeCell ref="D1248:D1252"/>
    <mergeCell ref="E1248:E1252"/>
    <mergeCell ref="F1248:F1252"/>
    <mergeCell ref="G1248:G1252"/>
    <mergeCell ref="A1253:A1257"/>
    <mergeCell ref="B1253:B1257"/>
    <mergeCell ref="C1253:C1257"/>
    <mergeCell ref="D1253:D1257"/>
    <mergeCell ref="E1253:E1257"/>
    <mergeCell ref="F1253:F1257"/>
    <mergeCell ref="G1253:G1257"/>
    <mergeCell ref="A1258:A1262"/>
    <mergeCell ref="B1258:B1262"/>
    <mergeCell ref="C1258:C1262"/>
    <mergeCell ref="D1258:D1262"/>
    <mergeCell ref="E1258:E1262"/>
    <mergeCell ref="F1258:F1262"/>
    <mergeCell ref="G1258:G1262"/>
    <mergeCell ref="A1263:A1267"/>
    <mergeCell ref="B1263:B1267"/>
    <mergeCell ref="C1263:C1267"/>
    <mergeCell ref="D1263:D1267"/>
    <mergeCell ref="E1263:E1267"/>
    <mergeCell ref="F1263:F1267"/>
    <mergeCell ref="G1263:G1267"/>
    <mergeCell ref="A1268:A1272"/>
    <mergeCell ref="B1268:B1272"/>
    <mergeCell ref="C1268:C1272"/>
    <mergeCell ref="D1268:D1272"/>
    <mergeCell ref="E1268:E1272"/>
    <mergeCell ref="F1268:F1272"/>
    <mergeCell ref="G1268:G1272"/>
    <mergeCell ref="A1273:A1277"/>
    <mergeCell ref="B1273:B1277"/>
    <mergeCell ref="C1273:C1277"/>
    <mergeCell ref="D1273:D1277"/>
    <mergeCell ref="E1273:E1277"/>
    <mergeCell ref="F1273:F1277"/>
    <mergeCell ref="G1273:G1277"/>
    <mergeCell ref="A1278:A1282"/>
    <mergeCell ref="B1278:B1282"/>
    <mergeCell ref="C1278:C1282"/>
    <mergeCell ref="D1278:D1282"/>
    <mergeCell ref="E1278:E1282"/>
    <mergeCell ref="F1278:F1282"/>
    <mergeCell ref="G1278:G1282"/>
    <mergeCell ref="A1283:A1287"/>
    <mergeCell ref="B1283:B1287"/>
    <mergeCell ref="C1283:C1287"/>
    <mergeCell ref="D1283:D1287"/>
    <mergeCell ref="E1283:E1287"/>
    <mergeCell ref="F1283:F1287"/>
    <mergeCell ref="G1283:G1287"/>
    <mergeCell ref="A1288:A1292"/>
    <mergeCell ref="B1288:B1292"/>
    <mergeCell ref="C1288:C1292"/>
    <mergeCell ref="D1288:D1292"/>
    <mergeCell ref="E1288:E1292"/>
    <mergeCell ref="F1288:F1292"/>
    <mergeCell ref="G1288:G1292"/>
    <mergeCell ref="A1293:A1297"/>
    <mergeCell ref="B1293:B1297"/>
    <mergeCell ref="C1293:C1297"/>
    <mergeCell ref="D1293:D1297"/>
    <mergeCell ref="E1293:E1297"/>
    <mergeCell ref="F1293:F1297"/>
    <mergeCell ref="G1293:G1297"/>
    <mergeCell ref="A1298:A1302"/>
    <mergeCell ref="B1298:B1302"/>
    <mergeCell ref="C1298:C1302"/>
    <mergeCell ref="D1298:D1302"/>
    <mergeCell ref="E1298:E1302"/>
    <mergeCell ref="F1298:F1302"/>
    <mergeCell ref="G1298:G1302"/>
    <mergeCell ref="A1303:A1307"/>
    <mergeCell ref="B1303:B1307"/>
    <mergeCell ref="C1303:C1307"/>
    <mergeCell ref="D1303:D1307"/>
    <mergeCell ref="E1303:E1307"/>
    <mergeCell ref="F1303:F1307"/>
    <mergeCell ref="G1303:G1307"/>
    <mergeCell ref="A1308:A1312"/>
    <mergeCell ref="B1308:B1312"/>
    <mergeCell ref="C1308:C1312"/>
    <mergeCell ref="D1308:D1312"/>
    <mergeCell ref="E1308:E1312"/>
    <mergeCell ref="F1308:F1312"/>
    <mergeCell ref="G1308:G1312"/>
    <mergeCell ref="A1313:A1317"/>
    <mergeCell ref="B1313:B1317"/>
    <mergeCell ref="C1313:C1317"/>
    <mergeCell ref="D1313:D1317"/>
    <mergeCell ref="E1313:E1317"/>
    <mergeCell ref="F1313:F1317"/>
    <mergeCell ref="G1313:G1317"/>
    <mergeCell ref="A1318:A1322"/>
    <mergeCell ref="B1318:B1322"/>
    <mergeCell ref="C1318:C1322"/>
    <mergeCell ref="D1318:D1322"/>
    <mergeCell ref="E1318:E1322"/>
    <mergeCell ref="F1318:F1322"/>
    <mergeCell ref="G1318:G1322"/>
    <mergeCell ref="A1323:A1327"/>
    <mergeCell ref="B1323:B1327"/>
    <mergeCell ref="C1323:C1327"/>
    <mergeCell ref="D1323:D1327"/>
    <mergeCell ref="E1323:E1327"/>
    <mergeCell ref="F1323:F1327"/>
    <mergeCell ref="G1323:G1327"/>
    <mergeCell ref="A1328:A1332"/>
    <mergeCell ref="B1328:B1332"/>
    <mergeCell ref="C1328:C1332"/>
    <mergeCell ref="D1328:D1332"/>
    <mergeCell ref="E1328:E1332"/>
    <mergeCell ref="F1328:F1332"/>
    <mergeCell ref="G1328:G1332"/>
    <mergeCell ref="A1333:A1337"/>
    <mergeCell ref="B1333:B1337"/>
    <mergeCell ref="C1333:C1337"/>
    <mergeCell ref="D1333:D1337"/>
    <mergeCell ref="E1333:E1337"/>
    <mergeCell ref="F1333:F1337"/>
    <mergeCell ref="G1333:G1337"/>
    <mergeCell ref="A1338:A1342"/>
    <mergeCell ref="B1338:B1342"/>
    <mergeCell ref="C1338:C1342"/>
    <mergeCell ref="D1338:D1342"/>
    <mergeCell ref="E1338:E1342"/>
    <mergeCell ref="F1338:F1342"/>
    <mergeCell ref="G1338:G1342"/>
    <mergeCell ref="A1343:A1347"/>
    <mergeCell ref="B1343:B1347"/>
    <mergeCell ref="C1343:C1347"/>
    <mergeCell ref="D1343:D1347"/>
    <mergeCell ref="E1343:E1347"/>
    <mergeCell ref="F1343:F1347"/>
    <mergeCell ref="G1343:G1347"/>
    <mergeCell ref="A1348:A1352"/>
    <mergeCell ref="B1348:B1352"/>
    <mergeCell ref="C1348:C1352"/>
    <mergeCell ref="D1348:D1352"/>
    <mergeCell ref="E1348:E1352"/>
    <mergeCell ref="F1348:F1352"/>
    <mergeCell ref="G1348:G1352"/>
    <mergeCell ref="A1353:A1357"/>
    <mergeCell ref="B1353:B1357"/>
    <mergeCell ref="C1353:C1357"/>
    <mergeCell ref="D1353:D1357"/>
    <mergeCell ref="E1353:E1357"/>
    <mergeCell ref="F1353:F1357"/>
    <mergeCell ref="G1353:G1357"/>
    <mergeCell ref="A1358:A1362"/>
    <mergeCell ref="B1358:B1362"/>
    <mergeCell ref="C1358:C1362"/>
    <mergeCell ref="D1358:D1362"/>
    <mergeCell ref="E1358:E1362"/>
    <mergeCell ref="F1358:F1362"/>
    <mergeCell ref="G1358:G1362"/>
    <mergeCell ref="A1363:A1367"/>
    <mergeCell ref="B1363:B1367"/>
    <mergeCell ref="C1363:C1367"/>
    <mergeCell ref="D1363:D1367"/>
    <mergeCell ref="E1363:E1367"/>
    <mergeCell ref="F1363:F1367"/>
    <mergeCell ref="G1363:G1367"/>
    <mergeCell ref="A1368:A1372"/>
    <mergeCell ref="B1368:B1372"/>
    <mergeCell ref="C1368:C1372"/>
    <mergeCell ref="D1368:D1372"/>
    <mergeCell ref="E1368:E1372"/>
    <mergeCell ref="F1368:F1372"/>
    <mergeCell ref="G1368:G1372"/>
    <mergeCell ref="A1373:A1377"/>
    <mergeCell ref="B1373:B1377"/>
    <mergeCell ref="C1373:C1377"/>
    <mergeCell ref="D1373:D1377"/>
    <mergeCell ref="E1373:E1377"/>
    <mergeCell ref="F1373:F1377"/>
    <mergeCell ref="G1373:G1377"/>
    <mergeCell ref="A1378:A1382"/>
    <mergeCell ref="B1378:B1382"/>
    <mergeCell ref="C1378:C1382"/>
    <mergeCell ref="D1378:D1382"/>
    <mergeCell ref="E1378:E1382"/>
    <mergeCell ref="F1378:F1382"/>
    <mergeCell ref="G1378:G1382"/>
    <mergeCell ref="A1383:A1387"/>
    <mergeCell ref="B1383:B1387"/>
    <mergeCell ref="C1383:C1387"/>
    <mergeCell ref="D1383:D1387"/>
    <mergeCell ref="E1383:E1387"/>
    <mergeCell ref="F1383:F1387"/>
    <mergeCell ref="G1383:G1387"/>
    <mergeCell ref="A1388:A1392"/>
    <mergeCell ref="B1388:B1392"/>
    <mergeCell ref="C1388:C1392"/>
    <mergeCell ref="D1388:D1392"/>
    <mergeCell ref="E1388:E1392"/>
    <mergeCell ref="F1388:F1392"/>
    <mergeCell ref="G1388:G1392"/>
    <mergeCell ref="A1393:A1397"/>
    <mergeCell ref="B1393:B1397"/>
    <mergeCell ref="C1393:C1397"/>
    <mergeCell ref="D1393:D1397"/>
    <mergeCell ref="E1393:E1397"/>
    <mergeCell ref="F1393:F1397"/>
    <mergeCell ref="G1393:G1397"/>
    <mergeCell ref="A1398:A1402"/>
    <mergeCell ref="B1398:B1402"/>
    <mergeCell ref="C1398:C1402"/>
    <mergeCell ref="D1398:D1402"/>
    <mergeCell ref="E1398:E1402"/>
    <mergeCell ref="F1398:F1402"/>
    <mergeCell ref="G1398:G1402"/>
    <mergeCell ref="A1403:A1407"/>
    <mergeCell ref="B1403:B1407"/>
    <mergeCell ref="C1403:C1407"/>
    <mergeCell ref="D1403:D1407"/>
    <mergeCell ref="E1403:E1407"/>
    <mergeCell ref="F1403:F1407"/>
    <mergeCell ref="G1403:G1407"/>
    <mergeCell ref="A1408:A1412"/>
    <mergeCell ref="B1408:B1412"/>
    <mergeCell ref="C1408:C1412"/>
    <mergeCell ref="D1408:D1412"/>
    <mergeCell ref="E1408:E1412"/>
    <mergeCell ref="F1408:F1412"/>
    <mergeCell ref="G1408:G1412"/>
    <mergeCell ref="A1413:A1417"/>
    <mergeCell ref="B1413:B1417"/>
    <mergeCell ref="C1413:C1417"/>
    <mergeCell ref="D1413:D1417"/>
    <mergeCell ref="E1413:E1417"/>
    <mergeCell ref="F1413:F1417"/>
    <mergeCell ref="G1413:G1417"/>
    <mergeCell ref="A1418:A1422"/>
    <mergeCell ref="B1418:B1422"/>
    <mergeCell ref="C1418:C1422"/>
    <mergeCell ref="D1418:D1422"/>
    <mergeCell ref="E1418:E1422"/>
    <mergeCell ref="F1418:F1422"/>
    <mergeCell ref="G1418:G1422"/>
    <mergeCell ref="A1423:A1427"/>
    <mergeCell ref="B1423:B1427"/>
    <mergeCell ref="C1423:C1427"/>
    <mergeCell ref="D1423:D1427"/>
    <mergeCell ref="E1423:E1427"/>
    <mergeCell ref="F1423:F1427"/>
    <mergeCell ref="G1423:G1427"/>
    <mergeCell ref="A1428:A1432"/>
    <mergeCell ref="B1428:B1432"/>
    <mergeCell ref="C1428:C1432"/>
    <mergeCell ref="D1428:D1432"/>
    <mergeCell ref="E1428:E1432"/>
    <mergeCell ref="F1428:F1432"/>
    <mergeCell ref="G1428:G1432"/>
    <mergeCell ref="A1433:A1437"/>
    <mergeCell ref="B1433:B1437"/>
    <mergeCell ref="C1433:C1437"/>
    <mergeCell ref="D1433:D1437"/>
    <mergeCell ref="E1433:E1437"/>
    <mergeCell ref="F1433:F1437"/>
    <mergeCell ref="G1433:G1437"/>
    <mergeCell ref="A1438:A1442"/>
    <mergeCell ref="B1438:B1442"/>
    <mergeCell ref="C1438:C1442"/>
    <mergeCell ref="D1438:D1442"/>
    <mergeCell ref="E1438:E1442"/>
    <mergeCell ref="F1438:F1442"/>
    <mergeCell ref="G1438:G1442"/>
    <mergeCell ref="A1443:A1447"/>
    <mergeCell ref="B1443:B1447"/>
    <mergeCell ref="C1443:C1447"/>
    <mergeCell ref="D1443:D1447"/>
    <mergeCell ref="E1443:E1447"/>
    <mergeCell ref="F1443:F1447"/>
    <mergeCell ref="G1443:G1447"/>
    <mergeCell ref="A1448:A1452"/>
    <mergeCell ref="B1448:B1452"/>
    <mergeCell ref="C1448:C1452"/>
    <mergeCell ref="D1448:D1452"/>
    <mergeCell ref="E1448:E1452"/>
    <mergeCell ref="F1448:F1452"/>
    <mergeCell ref="G1448:G1452"/>
    <mergeCell ref="A1453:A1457"/>
    <mergeCell ref="B1453:B1457"/>
    <mergeCell ref="C1453:C1457"/>
    <mergeCell ref="D1453:D1457"/>
    <mergeCell ref="E1453:E1457"/>
    <mergeCell ref="F1453:F1457"/>
    <mergeCell ref="G1453:G1457"/>
    <mergeCell ref="A1458:A1462"/>
    <mergeCell ref="B1458:B1462"/>
    <mergeCell ref="C1458:C1462"/>
    <mergeCell ref="D1458:D1462"/>
    <mergeCell ref="E1458:E1462"/>
    <mergeCell ref="F1458:F1462"/>
    <mergeCell ref="G1458:G1462"/>
    <mergeCell ref="A1463:A1467"/>
    <mergeCell ref="B1463:B1467"/>
    <mergeCell ref="C1463:C1467"/>
    <mergeCell ref="D1463:D1467"/>
    <mergeCell ref="E1463:E1467"/>
    <mergeCell ref="F1463:F1467"/>
    <mergeCell ref="G1463:G1467"/>
    <mergeCell ref="A1468:A1472"/>
    <mergeCell ref="B1468:B1472"/>
    <mergeCell ref="C1468:C1472"/>
    <mergeCell ref="D1468:D1472"/>
    <mergeCell ref="E1468:E1472"/>
    <mergeCell ref="F1468:F1472"/>
    <mergeCell ref="G1468:G1472"/>
    <mergeCell ref="A1473:A1477"/>
    <mergeCell ref="B1473:B1477"/>
    <mergeCell ref="C1473:C1477"/>
    <mergeCell ref="D1473:D1477"/>
    <mergeCell ref="E1473:E1477"/>
    <mergeCell ref="F1473:F1477"/>
    <mergeCell ref="G1473:G1477"/>
    <mergeCell ref="A1478:A1482"/>
    <mergeCell ref="B1478:B1482"/>
    <mergeCell ref="C1478:C1482"/>
    <mergeCell ref="D1478:D1482"/>
    <mergeCell ref="E1478:E1482"/>
    <mergeCell ref="F1478:F1482"/>
    <mergeCell ref="G1478:G1482"/>
    <mergeCell ref="A1483:A1487"/>
    <mergeCell ref="B1483:B1487"/>
    <mergeCell ref="C1483:C1487"/>
    <mergeCell ref="D1483:D1487"/>
    <mergeCell ref="E1483:E1487"/>
    <mergeCell ref="F1483:F1487"/>
    <mergeCell ref="G1483:G1487"/>
    <mergeCell ref="A1488:A1492"/>
    <mergeCell ref="B1488:B1492"/>
    <mergeCell ref="C1488:C1492"/>
    <mergeCell ref="D1488:D1492"/>
    <mergeCell ref="E1488:E1492"/>
    <mergeCell ref="F1488:F1492"/>
    <mergeCell ref="G1488:G1492"/>
    <mergeCell ref="A1493:A1497"/>
    <mergeCell ref="B1493:B1497"/>
    <mergeCell ref="C1493:C1497"/>
    <mergeCell ref="D1493:D1497"/>
    <mergeCell ref="E1493:E1497"/>
    <mergeCell ref="F1493:F1497"/>
    <mergeCell ref="G1493:G1497"/>
    <mergeCell ref="A1498:A1502"/>
    <mergeCell ref="B1498:B1502"/>
    <mergeCell ref="C1498:C1502"/>
    <mergeCell ref="D1498:D1502"/>
    <mergeCell ref="E1498:E1502"/>
    <mergeCell ref="F1498:F1502"/>
    <mergeCell ref="G1498:G1502"/>
    <mergeCell ref="A1503:A1507"/>
    <mergeCell ref="B1503:B1507"/>
    <mergeCell ref="C1503:C1507"/>
    <mergeCell ref="D1503:D1507"/>
    <mergeCell ref="E1503:E1507"/>
    <mergeCell ref="F1503:F1507"/>
    <mergeCell ref="G1503:G1507"/>
    <mergeCell ref="A1508:A1512"/>
    <mergeCell ref="B1508:B1512"/>
    <mergeCell ref="C1508:C1512"/>
    <mergeCell ref="D1508:D1512"/>
    <mergeCell ref="E1508:E1512"/>
    <mergeCell ref="F1508:F1512"/>
    <mergeCell ref="G1508:G1512"/>
    <mergeCell ref="A1513:A1517"/>
    <mergeCell ref="B1513:B1517"/>
    <mergeCell ref="C1513:C1517"/>
    <mergeCell ref="D1513:D1517"/>
    <mergeCell ref="E1513:E1517"/>
    <mergeCell ref="F1513:F1517"/>
    <mergeCell ref="G1513:G1517"/>
    <mergeCell ref="A1518:A1522"/>
    <mergeCell ref="B1518:B1522"/>
    <mergeCell ref="C1518:C1522"/>
    <mergeCell ref="D1518:D1522"/>
    <mergeCell ref="E1518:E1522"/>
    <mergeCell ref="F1518:F1522"/>
    <mergeCell ref="G1518:G1522"/>
    <mergeCell ref="A1523:A1527"/>
    <mergeCell ref="B1523:B1527"/>
    <mergeCell ref="C1523:C1527"/>
    <mergeCell ref="D1523:D1527"/>
    <mergeCell ref="E1523:E1527"/>
    <mergeCell ref="F1523:F1527"/>
    <mergeCell ref="G1523:G1527"/>
    <mergeCell ref="A1528:A1532"/>
    <mergeCell ref="B1528:B1532"/>
    <mergeCell ref="C1528:C1532"/>
    <mergeCell ref="D1528:D1532"/>
    <mergeCell ref="E1528:E1532"/>
    <mergeCell ref="F1528:F1532"/>
    <mergeCell ref="G1528:G1532"/>
    <mergeCell ref="A1533:A1537"/>
    <mergeCell ref="B1533:B1537"/>
    <mergeCell ref="C1533:C1537"/>
    <mergeCell ref="D1533:D1537"/>
    <mergeCell ref="E1533:E1537"/>
    <mergeCell ref="F1533:F1537"/>
    <mergeCell ref="G1533:G1537"/>
    <mergeCell ref="A1538:A1542"/>
    <mergeCell ref="B1538:B1542"/>
    <mergeCell ref="C1538:C1542"/>
    <mergeCell ref="D1538:D1542"/>
    <mergeCell ref="E1538:E1542"/>
    <mergeCell ref="F1538:F1542"/>
    <mergeCell ref="G1538:G1542"/>
    <mergeCell ref="A1543:A1547"/>
    <mergeCell ref="B1543:B1547"/>
    <mergeCell ref="C1543:C1547"/>
    <mergeCell ref="D1543:D1547"/>
    <mergeCell ref="E1543:E1547"/>
    <mergeCell ref="F1543:F1547"/>
    <mergeCell ref="G1543:G1547"/>
    <mergeCell ref="A1548:A1552"/>
    <mergeCell ref="B1548:B1552"/>
    <mergeCell ref="C1548:C1552"/>
    <mergeCell ref="D1548:D1552"/>
    <mergeCell ref="E1548:E1552"/>
    <mergeCell ref="F1548:F1552"/>
    <mergeCell ref="G1548:G1552"/>
    <mergeCell ref="A1553:A1557"/>
    <mergeCell ref="B1553:B1557"/>
    <mergeCell ref="C1553:C1557"/>
    <mergeCell ref="D1553:D1557"/>
    <mergeCell ref="E1553:E1557"/>
    <mergeCell ref="F1553:F1557"/>
    <mergeCell ref="G1553:G1557"/>
    <mergeCell ref="A1558:A1562"/>
    <mergeCell ref="B1558:B1562"/>
    <mergeCell ref="C1558:C1562"/>
    <mergeCell ref="D1558:D1562"/>
    <mergeCell ref="E1558:E1562"/>
    <mergeCell ref="F1558:F1562"/>
    <mergeCell ref="G1558:G1562"/>
    <mergeCell ref="A1563:A1567"/>
    <mergeCell ref="B1563:B1567"/>
    <mergeCell ref="C1563:C1567"/>
    <mergeCell ref="D1563:D1567"/>
    <mergeCell ref="E1563:E1567"/>
    <mergeCell ref="F1563:F1567"/>
    <mergeCell ref="G1563:G1567"/>
    <mergeCell ref="A1568:A1572"/>
    <mergeCell ref="B1568:B1572"/>
    <mergeCell ref="C1568:C1572"/>
    <mergeCell ref="D1568:D1572"/>
    <mergeCell ref="E1568:E1572"/>
    <mergeCell ref="F1568:F1572"/>
    <mergeCell ref="G1568:G1572"/>
    <mergeCell ref="A1573:A1577"/>
    <mergeCell ref="B1573:B1577"/>
    <mergeCell ref="C1573:C1577"/>
    <mergeCell ref="D1573:D1577"/>
    <mergeCell ref="E1573:E1577"/>
    <mergeCell ref="F1573:F1577"/>
    <mergeCell ref="G1573:G1577"/>
    <mergeCell ref="A1578:A1582"/>
    <mergeCell ref="B1578:B1582"/>
    <mergeCell ref="C1578:C1582"/>
    <mergeCell ref="D1578:D1582"/>
    <mergeCell ref="E1578:E1582"/>
    <mergeCell ref="F1578:F1582"/>
    <mergeCell ref="G1578:G1582"/>
    <mergeCell ref="A1583:A1587"/>
    <mergeCell ref="B1583:B1587"/>
    <mergeCell ref="C1583:C1587"/>
    <mergeCell ref="D1583:D1587"/>
    <mergeCell ref="E1583:E1587"/>
    <mergeCell ref="F1583:F1587"/>
    <mergeCell ref="G1583:G1587"/>
    <mergeCell ref="A1588:A1592"/>
    <mergeCell ref="B1588:B1592"/>
    <mergeCell ref="C1588:C1592"/>
    <mergeCell ref="D1588:D1592"/>
    <mergeCell ref="E1588:E1592"/>
    <mergeCell ref="F1588:F1592"/>
    <mergeCell ref="G1588:G1592"/>
    <mergeCell ref="A1593:A1597"/>
    <mergeCell ref="B1593:B1597"/>
    <mergeCell ref="C1593:C1597"/>
    <mergeCell ref="D1593:D1597"/>
    <mergeCell ref="E1593:E1597"/>
    <mergeCell ref="F1593:F1597"/>
    <mergeCell ref="G1593:G1597"/>
    <mergeCell ref="A1598:A1602"/>
    <mergeCell ref="B1598:B1602"/>
    <mergeCell ref="C1598:C1602"/>
    <mergeCell ref="D1598:D1602"/>
    <mergeCell ref="E1598:E1602"/>
    <mergeCell ref="F1598:F1602"/>
    <mergeCell ref="G1598:G1602"/>
    <mergeCell ref="A1603:A1607"/>
    <mergeCell ref="B1603:B1607"/>
    <mergeCell ref="C1603:C1607"/>
    <mergeCell ref="D1603:D1607"/>
    <mergeCell ref="E1603:E1607"/>
    <mergeCell ref="F1603:F1607"/>
    <mergeCell ref="G1603:G1607"/>
    <mergeCell ref="A1608:A1612"/>
    <mergeCell ref="B1608:B1612"/>
    <mergeCell ref="C1608:C1612"/>
    <mergeCell ref="D1608:D1612"/>
    <mergeCell ref="E1608:E1612"/>
    <mergeCell ref="F1608:F1612"/>
    <mergeCell ref="G1608:G1612"/>
    <mergeCell ref="A1613:A1617"/>
    <mergeCell ref="B1613:B1617"/>
    <mergeCell ref="C1613:C1617"/>
    <mergeCell ref="D1613:D1617"/>
    <mergeCell ref="E1613:E1617"/>
    <mergeCell ref="F1613:F1617"/>
    <mergeCell ref="G1613:G1617"/>
    <mergeCell ref="A1618:A1622"/>
    <mergeCell ref="B1618:B1622"/>
    <mergeCell ref="C1618:C1622"/>
    <mergeCell ref="D1618:D1622"/>
    <mergeCell ref="E1618:E1622"/>
    <mergeCell ref="F1618:F1622"/>
    <mergeCell ref="G1618:G1622"/>
    <mergeCell ref="A1623:A1627"/>
    <mergeCell ref="B1623:B1627"/>
    <mergeCell ref="C1623:C1627"/>
    <mergeCell ref="D1623:D1627"/>
    <mergeCell ref="E1623:E1627"/>
    <mergeCell ref="F1623:F1627"/>
    <mergeCell ref="G1623:G1627"/>
    <mergeCell ref="A1628:A1632"/>
    <mergeCell ref="B1628:B1632"/>
    <mergeCell ref="C1628:C1632"/>
    <mergeCell ref="D1628:D1632"/>
    <mergeCell ref="E1628:E1632"/>
    <mergeCell ref="F1628:F1632"/>
    <mergeCell ref="G1628:G1632"/>
    <mergeCell ref="A1633:A1637"/>
    <mergeCell ref="B1633:B1637"/>
    <mergeCell ref="C1633:C1637"/>
    <mergeCell ref="D1633:D1637"/>
    <mergeCell ref="E1633:E1637"/>
    <mergeCell ref="F1633:F1637"/>
    <mergeCell ref="G1633:G1637"/>
    <mergeCell ref="A1638:A1642"/>
    <mergeCell ref="B1638:B1642"/>
    <mergeCell ref="C1638:C1642"/>
    <mergeCell ref="D1638:D1642"/>
    <mergeCell ref="E1638:E1642"/>
    <mergeCell ref="F1638:F1642"/>
    <mergeCell ref="G1638:G1642"/>
    <mergeCell ref="A1643:A1647"/>
    <mergeCell ref="B1643:B1647"/>
    <mergeCell ref="C1643:C1647"/>
    <mergeCell ref="D1643:D1647"/>
    <mergeCell ref="E1643:E1647"/>
    <mergeCell ref="F1643:F1647"/>
    <mergeCell ref="G1643:G1647"/>
    <mergeCell ref="A1648:A1652"/>
    <mergeCell ref="B1648:B1652"/>
    <mergeCell ref="C1648:C1652"/>
    <mergeCell ref="D1648:D1652"/>
    <mergeCell ref="E1648:E1652"/>
    <mergeCell ref="F1648:F1652"/>
    <mergeCell ref="G1648:G1652"/>
    <mergeCell ref="A1653:A1657"/>
    <mergeCell ref="B1653:B1657"/>
    <mergeCell ref="C1653:C1657"/>
    <mergeCell ref="D1653:D1657"/>
    <mergeCell ref="E1653:E1657"/>
    <mergeCell ref="F1653:F1657"/>
    <mergeCell ref="G1653:G1657"/>
    <mergeCell ref="A1658:A1662"/>
    <mergeCell ref="B1658:B1662"/>
    <mergeCell ref="C1658:C1662"/>
    <mergeCell ref="D1658:D1662"/>
    <mergeCell ref="E1658:E1662"/>
    <mergeCell ref="F1658:F1662"/>
    <mergeCell ref="G1658:G1662"/>
    <mergeCell ref="A1663:A1667"/>
    <mergeCell ref="B1663:B1667"/>
    <mergeCell ref="C1663:C1667"/>
    <mergeCell ref="D1663:D1667"/>
    <mergeCell ref="E1663:E1667"/>
    <mergeCell ref="F1663:F1667"/>
    <mergeCell ref="G1663:G1667"/>
    <mergeCell ref="A1668:A1672"/>
    <mergeCell ref="B1668:B1672"/>
    <mergeCell ref="C1668:C1672"/>
    <mergeCell ref="D1668:D1672"/>
    <mergeCell ref="E1668:E1672"/>
    <mergeCell ref="F1668:F1672"/>
    <mergeCell ref="G1668:G1672"/>
    <mergeCell ref="A1673:A1677"/>
    <mergeCell ref="B1673:B1677"/>
    <mergeCell ref="C1673:C1677"/>
    <mergeCell ref="D1673:D1677"/>
    <mergeCell ref="E1673:E1677"/>
    <mergeCell ref="F1673:F1677"/>
    <mergeCell ref="G1673:G1677"/>
    <mergeCell ref="A1678:A1682"/>
    <mergeCell ref="B1678:B1682"/>
    <mergeCell ref="C1678:C1682"/>
    <mergeCell ref="D1678:D1682"/>
    <mergeCell ref="E1678:E1682"/>
    <mergeCell ref="F1678:F1682"/>
    <mergeCell ref="G1678:G1682"/>
    <mergeCell ref="A1683:A1687"/>
    <mergeCell ref="B1683:B1687"/>
    <mergeCell ref="C1683:C1687"/>
    <mergeCell ref="D1683:D1687"/>
    <mergeCell ref="E1683:E1687"/>
    <mergeCell ref="F1683:F1687"/>
    <mergeCell ref="G1683:G1687"/>
    <mergeCell ref="A1688:A1692"/>
    <mergeCell ref="B1688:B1692"/>
    <mergeCell ref="C1688:C1692"/>
    <mergeCell ref="D1688:D1692"/>
    <mergeCell ref="E1688:E1692"/>
    <mergeCell ref="F1688:F1692"/>
    <mergeCell ref="G1688:G1692"/>
    <mergeCell ref="A1693:A1697"/>
    <mergeCell ref="B1693:B1697"/>
    <mergeCell ref="C1693:C1697"/>
    <mergeCell ref="D1693:D1697"/>
    <mergeCell ref="E1693:E1697"/>
    <mergeCell ref="F1693:F1697"/>
    <mergeCell ref="G1693:G1697"/>
    <mergeCell ref="A1698:A1702"/>
    <mergeCell ref="B1698:B1702"/>
    <mergeCell ref="C1698:C1702"/>
    <mergeCell ref="D1698:D1702"/>
    <mergeCell ref="E1698:E1702"/>
    <mergeCell ref="F1698:F1702"/>
    <mergeCell ref="G1698:G1702"/>
    <mergeCell ref="A1703:A1707"/>
    <mergeCell ref="B1703:B1707"/>
    <mergeCell ref="C1703:C1707"/>
    <mergeCell ref="D1703:D1707"/>
    <mergeCell ref="E1703:E1707"/>
    <mergeCell ref="F1703:F1707"/>
    <mergeCell ref="G1703:G1707"/>
    <mergeCell ref="A1708:A1712"/>
    <mergeCell ref="B1708:B1712"/>
    <mergeCell ref="C1708:C1712"/>
    <mergeCell ref="D1708:D1712"/>
    <mergeCell ref="E1708:E1712"/>
    <mergeCell ref="F1708:F1712"/>
    <mergeCell ref="G1708:G1712"/>
    <mergeCell ref="A1713:A1717"/>
    <mergeCell ref="B1713:B1717"/>
    <mergeCell ref="C1713:C1717"/>
    <mergeCell ref="D1713:D1717"/>
    <mergeCell ref="E1713:E1717"/>
    <mergeCell ref="F1713:F1717"/>
    <mergeCell ref="G1713:G1717"/>
    <mergeCell ref="A1718:A1722"/>
    <mergeCell ref="B1718:B1722"/>
    <mergeCell ref="C1718:C1722"/>
    <mergeCell ref="D1718:D1722"/>
    <mergeCell ref="E1718:E1722"/>
    <mergeCell ref="F1718:F1722"/>
    <mergeCell ref="G1718:G1722"/>
    <mergeCell ref="A1723:A1727"/>
    <mergeCell ref="B1723:B1727"/>
    <mergeCell ref="C1723:C1727"/>
    <mergeCell ref="D1723:D1727"/>
    <mergeCell ref="E1723:E1727"/>
    <mergeCell ref="F1723:F1727"/>
    <mergeCell ref="G1723:G1727"/>
    <mergeCell ref="A1728:A1732"/>
    <mergeCell ref="B1728:B1732"/>
    <mergeCell ref="C1728:C1732"/>
    <mergeCell ref="D1728:D1732"/>
    <mergeCell ref="E1728:E1732"/>
    <mergeCell ref="F1728:F1732"/>
    <mergeCell ref="G1728:G1732"/>
    <mergeCell ref="A1733:A1737"/>
    <mergeCell ref="B1733:B1737"/>
    <mergeCell ref="C1733:C1737"/>
    <mergeCell ref="D1733:D1737"/>
    <mergeCell ref="E1733:E1737"/>
    <mergeCell ref="F1733:F1737"/>
    <mergeCell ref="G1733:G1737"/>
    <mergeCell ref="A1738:A1742"/>
    <mergeCell ref="B1738:B1742"/>
    <mergeCell ref="C1738:C1742"/>
    <mergeCell ref="D1738:D1742"/>
    <mergeCell ref="E1738:E1742"/>
    <mergeCell ref="F1738:F1742"/>
    <mergeCell ref="G1738:G1742"/>
    <mergeCell ref="A1743:A1747"/>
    <mergeCell ref="B1743:B1747"/>
    <mergeCell ref="C1743:C1747"/>
    <mergeCell ref="D1743:D1747"/>
    <mergeCell ref="E1743:E1747"/>
    <mergeCell ref="F1743:F1747"/>
    <mergeCell ref="G1743:G1747"/>
    <mergeCell ref="A1748:A1752"/>
    <mergeCell ref="B1748:B1752"/>
    <mergeCell ref="C1748:C1752"/>
    <mergeCell ref="D1748:D1752"/>
    <mergeCell ref="E1748:E1752"/>
    <mergeCell ref="F1748:F1752"/>
    <mergeCell ref="G1748:G1752"/>
    <mergeCell ref="A1753:A1757"/>
    <mergeCell ref="B1753:B1757"/>
    <mergeCell ref="C1753:C1757"/>
    <mergeCell ref="D1753:D1757"/>
    <mergeCell ref="E1753:E1757"/>
    <mergeCell ref="F1753:F1757"/>
    <mergeCell ref="G1753:G1757"/>
    <mergeCell ref="A1758:A1762"/>
    <mergeCell ref="B1758:B1762"/>
    <mergeCell ref="C1758:C1762"/>
    <mergeCell ref="D1758:D1762"/>
    <mergeCell ref="E1758:E1762"/>
    <mergeCell ref="F1758:F1762"/>
    <mergeCell ref="G1758:G1762"/>
    <mergeCell ref="A1763:A1767"/>
    <mergeCell ref="B1763:B1767"/>
    <mergeCell ref="C1763:C1767"/>
    <mergeCell ref="D1763:D1767"/>
    <mergeCell ref="E1763:E1767"/>
    <mergeCell ref="F1763:F1767"/>
    <mergeCell ref="G1763:G1767"/>
    <mergeCell ref="A1768:A1772"/>
    <mergeCell ref="B1768:B1772"/>
    <mergeCell ref="C1768:C1772"/>
    <mergeCell ref="D1768:D1772"/>
    <mergeCell ref="E1768:E1772"/>
    <mergeCell ref="F1768:F1772"/>
    <mergeCell ref="G1768:G1772"/>
    <mergeCell ref="A1773:A1777"/>
    <mergeCell ref="B1773:B1777"/>
    <mergeCell ref="C1773:C1777"/>
    <mergeCell ref="D1773:D1777"/>
    <mergeCell ref="E1773:E1777"/>
    <mergeCell ref="F1773:F1777"/>
    <mergeCell ref="G1773:G1777"/>
    <mergeCell ref="A1778:A1782"/>
    <mergeCell ref="B1778:B1782"/>
    <mergeCell ref="C1778:C1782"/>
    <mergeCell ref="D1778:D1782"/>
    <mergeCell ref="E1778:E1782"/>
    <mergeCell ref="F1778:F1782"/>
    <mergeCell ref="G1778:G1782"/>
    <mergeCell ref="A1783:A1787"/>
    <mergeCell ref="B1783:B1787"/>
    <mergeCell ref="C1783:C1787"/>
    <mergeCell ref="D1783:D1787"/>
    <mergeCell ref="E1783:E1787"/>
    <mergeCell ref="F1783:F1787"/>
    <mergeCell ref="G1783:G1787"/>
    <mergeCell ref="A1788:A1792"/>
    <mergeCell ref="B1788:B1792"/>
    <mergeCell ref="C1788:C1792"/>
    <mergeCell ref="D1788:D1792"/>
    <mergeCell ref="E1788:E1792"/>
    <mergeCell ref="F1788:F1792"/>
    <mergeCell ref="G1788:G1792"/>
    <mergeCell ref="A1793:A1797"/>
    <mergeCell ref="B1793:B1797"/>
    <mergeCell ref="C1793:C1797"/>
    <mergeCell ref="D1793:D1797"/>
    <mergeCell ref="E1793:E1797"/>
    <mergeCell ref="F1793:F1797"/>
    <mergeCell ref="G1793:G1797"/>
    <mergeCell ref="A1798:A1802"/>
    <mergeCell ref="B1798:B1802"/>
    <mergeCell ref="C1798:C1802"/>
    <mergeCell ref="D1798:D1802"/>
    <mergeCell ref="E1798:E1802"/>
    <mergeCell ref="F1798:F1802"/>
    <mergeCell ref="G1798:G1802"/>
    <mergeCell ref="A1803:A1807"/>
    <mergeCell ref="B1803:B1807"/>
    <mergeCell ref="C1803:C1807"/>
    <mergeCell ref="D1803:D1807"/>
    <mergeCell ref="E1803:E1807"/>
    <mergeCell ref="F1803:F1807"/>
    <mergeCell ref="G1803:G1807"/>
    <mergeCell ref="A1808:A1812"/>
    <mergeCell ref="B1808:B1812"/>
    <mergeCell ref="C1808:C1812"/>
    <mergeCell ref="D1808:D1812"/>
    <mergeCell ref="E1808:E1812"/>
    <mergeCell ref="F1808:F1812"/>
    <mergeCell ref="G1808:G1812"/>
    <mergeCell ref="A1813:A1817"/>
    <mergeCell ref="B1813:B1817"/>
    <mergeCell ref="C1813:C1817"/>
    <mergeCell ref="D1813:D1817"/>
    <mergeCell ref="E1813:E1817"/>
    <mergeCell ref="F1813:F1817"/>
    <mergeCell ref="G1813:G1817"/>
    <mergeCell ref="A1818:A1822"/>
    <mergeCell ref="B1818:B1822"/>
    <mergeCell ref="C1818:C1822"/>
    <mergeCell ref="D1818:D1822"/>
    <mergeCell ref="E1818:E1822"/>
    <mergeCell ref="F1818:F1822"/>
    <mergeCell ref="G1818:G1822"/>
    <mergeCell ref="A1823:A1827"/>
    <mergeCell ref="B1823:B1827"/>
    <mergeCell ref="C1823:C1827"/>
    <mergeCell ref="D1823:D1827"/>
    <mergeCell ref="E1823:E1827"/>
    <mergeCell ref="F1823:F1827"/>
    <mergeCell ref="G1823:G1827"/>
    <mergeCell ref="A1828:A1832"/>
    <mergeCell ref="B1828:B1832"/>
    <mergeCell ref="C1828:C1832"/>
    <mergeCell ref="D1828:D1832"/>
    <mergeCell ref="E1828:E1832"/>
    <mergeCell ref="F1828:F1832"/>
    <mergeCell ref="G1828:G1832"/>
    <mergeCell ref="A1833:A1837"/>
    <mergeCell ref="B1833:B1837"/>
    <mergeCell ref="C1833:C1837"/>
    <mergeCell ref="D1833:D1837"/>
    <mergeCell ref="E1833:E1837"/>
    <mergeCell ref="F1833:F1837"/>
    <mergeCell ref="G1833:G1837"/>
    <mergeCell ref="A1838:A1842"/>
    <mergeCell ref="B1838:B1842"/>
    <mergeCell ref="C1838:C1842"/>
    <mergeCell ref="D1838:D1842"/>
    <mergeCell ref="E1838:E1842"/>
    <mergeCell ref="F1838:F1842"/>
    <mergeCell ref="G1838:G1842"/>
    <mergeCell ref="A1843:A1847"/>
    <mergeCell ref="B1843:B1847"/>
    <mergeCell ref="C1843:C1847"/>
    <mergeCell ref="D1843:D1847"/>
    <mergeCell ref="E1843:E1847"/>
    <mergeCell ref="F1843:F1847"/>
    <mergeCell ref="G1843:G1847"/>
    <mergeCell ref="A1848:A1852"/>
    <mergeCell ref="B1848:B1852"/>
    <mergeCell ref="C1848:C1852"/>
    <mergeCell ref="D1848:D1852"/>
    <mergeCell ref="E1848:E1852"/>
    <mergeCell ref="F1848:F1852"/>
    <mergeCell ref="G1848:G1852"/>
    <mergeCell ref="A1853:A1857"/>
    <mergeCell ref="B1853:B1857"/>
    <mergeCell ref="C1853:C1857"/>
    <mergeCell ref="D1853:D1857"/>
    <mergeCell ref="E1853:E1857"/>
    <mergeCell ref="F1853:F1857"/>
    <mergeCell ref="G1853:G1857"/>
    <mergeCell ref="A1858:A1862"/>
    <mergeCell ref="B1858:B1862"/>
    <mergeCell ref="C1858:C1862"/>
    <mergeCell ref="D1858:D1862"/>
    <mergeCell ref="E1858:E1862"/>
    <mergeCell ref="F1858:F1862"/>
    <mergeCell ref="G1858:G1862"/>
    <mergeCell ref="A1863:A1867"/>
    <mergeCell ref="B1863:B1867"/>
    <mergeCell ref="C1863:C1867"/>
    <mergeCell ref="D1863:D1867"/>
    <mergeCell ref="E1863:E1867"/>
    <mergeCell ref="F1863:F1867"/>
    <mergeCell ref="G1863:G1867"/>
    <mergeCell ref="A1868:A1872"/>
    <mergeCell ref="B1868:B1872"/>
    <mergeCell ref="C1868:C1872"/>
    <mergeCell ref="D1868:D1872"/>
    <mergeCell ref="E1868:E1872"/>
    <mergeCell ref="F1868:F1872"/>
    <mergeCell ref="G1868:G1872"/>
    <mergeCell ref="A1873:A1877"/>
    <mergeCell ref="B1873:B1877"/>
    <mergeCell ref="C1873:C1877"/>
    <mergeCell ref="D1873:D1877"/>
    <mergeCell ref="E1873:E1877"/>
    <mergeCell ref="F1873:F1877"/>
    <mergeCell ref="G1873:G1877"/>
    <mergeCell ref="A1878:A1882"/>
    <mergeCell ref="B1878:B1882"/>
    <mergeCell ref="C1878:C1882"/>
    <mergeCell ref="D1878:D1882"/>
    <mergeCell ref="E1878:E1882"/>
    <mergeCell ref="F1878:F1882"/>
    <mergeCell ref="G1878:G1882"/>
    <mergeCell ref="A1883:A1887"/>
    <mergeCell ref="B1883:B1887"/>
    <mergeCell ref="C1883:C1887"/>
    <mergeCell ref="D1883:D1887"/>
    <mergeCell ref="E1883:E1887"/>
    <mergeCell ref="F1883:F1887"/>
    <mergeCell ref="G1883:G1887"/>
    <mergeCell ref="A1888:A1892"/>
    <mergeCell ref="B1888:B1892"/>
    <mergeCell ref="C1888:C1892"/>
    <mergeCell ref="D1888:D1892"/>
    <mergeCell ref="E1888:E1892"/>
    <mergeCell ref="F1888:F1892"/>
    <mergeCell ref="G1888:G1892"/>
    <mergeCell ref="A1893:A1897"/>
    <mergeCell ref="B1893:B1897"/>
    <mergeCell ref="C1893:C1897"/>
    <mergeCell ref="D1893:D1897"/>
    <mergeCell ref="E1893:E1897"/>
    <mergeCell ref="F1893:F1897"/>
    <mergeCell ref="G1893:G1897"/>
    <mergeCell ref="A1898:A1902"/>
    <mergeCell ref="B1898:B1902"/>
    <mergeCell ref="C1898:C1902"/>
    <mergeCell ref="D1898:D1902"/>
    <mergeCell ref="E1898:E1902"/>
    <mergeCell ref="F1898:F1902"/>
    <mergeCell ref="G1898:G1902"/>
    <mergeCell ref="A1903:A1907"/>
    <mergeCell ref="B1903:B1907"/>
    <mergeCell ref="C1903:C1907"/>
    <mergeCell ref="D1903:D1907"/>
    <mergeCell ref="E1903:E1907"/>
    <mergeCell ref="F1903:F1907"/>
    <mergeCell ref="G1903:G1907"/>
    <mergeCell ref="A1908:A1912"/>
    <mergeCell ref="B1908:B1912"/>
    <mergeCell ref="C1908:C1912"/>
    <mergeCell ref="D1908:D1912"/>
    <mergeCell ref="E1908:E1912"/>
    <mergeCell ref="F1908:F1912"/>
    <mergeCell ref="G1908:G1912"/>
    <mergeCell ref="A1913:A1917"/>
    <mergeCell ref="B1913:B1917"/>
    <mergeCell ref="C1913:C1917"/>
    <mergeCell ref="D1913:D1917"/>
    <mergeCell ref="E1913:E1917"/>
    <mergeCell ref="F1913:F1917"/>
    <mergeCell ref="G1913:G1917"/>
    <mergeCell ref="A1918:A1922"/>
    <mergeCell ref="B1918:B1922"/>
    <mergeCell ref="C1918:C1922"/>
    <mergeCell ref="D1918:D1922"/>
    <mergeCell ref="E1918:E1922"/>
    <mergeCell ref="F1918:F1922"/>
    <mergeCell ref="G1918:G1922"/>
    <mergeCell ref="A1923:A1927"/>
    <mergeCell ref="B1923:B1927"/>
    <mergeCell ref="C1923:C1927"/>
    <mergeCell ref="D1923:D1927"/>
    <mergeCell ref="E1923:E1927"/>
    <mergeCell ref="F1923:F1927"/>
    <mergeCell ref="G1923:G1927"/>
    <mergeCell ref="A1928:A1932"/>
    <mergeCell ref="B1928:B1932"/>
    <mergeCell ref="C1928:C1932"/>
    <mergeCell ref="D1928:D1932"/>
    <mergeCell ref="E1928:E1932"/>
    <mergeCell ref="F1928:F1932"/>
    <mergeCell ref="G1928:G1932"/>
    <mergeCell ref="A1933:A1937"/>
    <mergeCell ref="B1933:B1937"/>
    <mergeCell ref="C1933:C1937"/>
    <mergeCell ref="D1933:D1937"/>
    <mergeCell ref="E1933:E1937"/>
    <mergeCell ref="F1933:F1937"/>
    <mergeCell ref="G1933:G1937"/>
    <mergeCell ref="A1938:A1942"/>
    <mergeCell ref="B1938:B1942"/>
    <mergeCell ref="C1938:C1942"/>
    <mergeCell ref="D1938:D1942"/>
    <mergeCell ref="E1938:E1942"/>
    <mergeCell ref="F1938:F1942"/>
    <mergeCell ref="G1938:G1942"/>
    <mergeCell ref="A1943:A1947"/>
    <mergeCell ref="B1943:B1947"/>
    <mergeCell ref="C1943:C1947"/>
    <mergeCell ref="D1943:D1947"/>
    <mergeCell ref="E1943:E1947"/>
    <mergeCell ref="F1943:F1947"/>
    <mergeCell ref="G1943:G1947"/>
    <mergeCell ref="A1948:A1952"/>
    <mergeCell ref="B1948:B1952"/>
    <mergeCell ref="C1948:C1952"/>
    <mergeCell ref="D1948:D1952"/>
    <mergeCell ref="E1948:E1952"/>
    <mergeCell ref="F1948:F1952"/>
    <mergeCell ref="G1948:G1952"/>
    <mergeCell ref="A1953:A1957"/>
    <mergeCell ref="B1953:B1957"/>
    <mergeCell ref="C1953:C1957"/>
    <mergeCell ref="D1953:D1957"/>
    <mergeCell ref="E1953:E1957"/>
    <mergeCell ref="F1953:F1957"/>
    <mergeCell ref="G1953:G1957"/>
    <mergeCell ref="A1958:A1962"/>
    <mergeCell ref="B1958:B1962"/>
    <mergeCell ref="C1958:C1962"/>
    <mergeCell ref="D1958:D1962"/>
    <mergeCell ref="E1958:E1962"/>
    <mergeCell ref="F1958:F1962"/>
    <mergeCell ref="G1958:G1962"/>
    <mergeCell ref="A1963:A1967"/>
    <mergeCell ref="B1963:B1967"/>
    <mergeCell ref="C1963:C1967"/>
    <mergeCell ref="D1963:D1967"/>
    <mergeCell ref="E1963:E1967"/>
    <mergeCell ref="F1963:F1967"/>
    <mergeCell ref="G1963:G1967"/>
    <mergeCell ref="A1968:A1972"/>
    <mergeCell ref="B1968:B1972"/>
    <mergeCell ref="C1968:C1972"/>
    <mergeCell ref="D1968:D1972"/>
    <mergeCell ref="E1968:E1972"/>
    <mergeCell ref="F1968:F1972"/>
    <mergeCell ref="G1968:G1972"/>
    <mergeCell ref="A1973:A1977"/>
    <mergeCell ref="B1973:B1977"/>
    <mergeCell ref="C1973:C1977"/>
    <mergeCell ref="D1973:D1977"/>
    <mergeCell ref="E1973:E1977"/>
    <mergeCell ref="F1973:F1977"/>
    <mergeCell ref="G1973:G1977"/>
    <mergeCell ref="A1978:A1982"/>
    <mergeCell ref="B1978:B1982"/>
    <mergeCell ref="C1978:C1982"/>
    <mergeCell ref="D1978:D1982"/>
    <mergeCell ref="E1978:E1982"/>
    <mergeCell ref="F1978:F1982"/>
    <mergeCell ref="G1978:G1982"/>
    <mergeCell ref="A1983:A1987"/>
    <mergeCell ref="B1983:B1987"/>
    <mergeCell ref="C1983:C1987"/>
    <mergeCell ref="D1983:D1987"/>
    <mergeCell ref="E1983:E1987"/>
    <mergeCell ref="F1983:F1987"/>
    <mergeCell ref="G1983:G1987"/>
    <mergeCell ref="A1988:A1992"/>
    <mergeCell ref="B1988:B1992"/>
    <mergeCell ref="C1988:C1992"/>
    <mergeCell ref="D1988:D1992"/>
    <mergeCell ref="E1988:E1992"/>
    <mergeCell ref="F1988:F1992"/>
    <mergeCell ref="G1988:G1992"/>
    <mergeCell ref="A1993:A1997"/>
    <mergeCell ref="B1993:B1997"/>
    <mergeCell ref="C1993:C1997"/>
    <mergeCell ref="D1993:D1997"/>
    <mergeCell ref="E1993:E1997"/>
    <mergeCell ref="F1993:F1997"/>
    <mergeCell ref="G1993:G1997"/>
    <mergeCell ref="A1998:A2002"/>
    <mergeCell ref="B1998:B2002"/>
    <mergeCell ref="C1998:C2002"/>
    <mergeCell ref="D1998:D2002"/>
    <mergeCell ref="E1998:E2002"/>
    <mergeCell ref="F1998:F2002"/>
    <mergeCell ref="G1998:G2002"/>
    <mergeCell ref="A2003:A2007"/>
    <mergeCell ref="B2003:B2007"/>
    <mergeCell ref="C2003:C2007"/>
    <mergeCell ref="D2003:D2007"/>
    <mergeCell ref="E2003:E2007"/>
    <mergeCell ref="F2003:F2007"/>
    <mergeCell ref="G2003:G2007"/>
    <mergeCell ref="A2008:A2012"/>
    <mergeCell ref="B2008:B2012"/>
    <mergeCell ref="C2008:C2012"/>
    <mergeCell ref="D2008:D2012"/>
    <mergeCell ref="E2008:E2012"/>
    <mergeCell ref="F2008:F2012"/>
    <mergeCell ref="G2008:G2012"/>
    <mergeCell ref="A2013:A2017"/>
    <mergeCell ref="B2013:B2017"/>
    <mergeCell ref="C2013:C2017"/>
    <mergeCell ref="D2013:D2017"/>
    <mergeCell ref="E2013:E2017"/>
    <mergeCell ref="F2013:F2017"/>
    <mergeCell ref="G2013:G2017"/>
    <mergeCell ref="A2018:A2022"/>
    <mergeCell ref="B2018:B2022"/>
    <mergeCell ref="C2018:C2022"/>
    <mergeCell ref="D2018:D2022"/>
    <mergeCell ref="E2018:E2022"/>
    <mergeCell ref="F2018:F2022"/>
    <mergeCell ref="G2018:G2022"/>
    <mergeCell ref="A2023:A2027"/>
    <mergeCell ref="B2023:B2027"/>
    <mergeCell ref="C2023:C2027"/>
    <mergeCell ref="D2023:D2027"/>
    <mergeCell ref="E2023:E2027"/>
    <mergeCell ref="F2023:F2027"/>
    <mergeCell ref="G2023:G2027"/>
    <mergeCell ref="A2028:A2032"/>
    <mergeCell ref="B2028:B2032"/>
    <mergeCell ref="C2028:C2032"/>
    <mergeCell ref="D2028:D2032"/>
    <mergeCell ref="E2028:E2032"/>
    <mergeCell ref="F2028:F2032"/>
    <mergeCell ref="G2028:G2032"/>
    <mergeCell ref="A2033:A2037"/>
    <mergeCell ref="B2033:B2037"/>
    <mergeCell ref="C2033:C2037"/>
    <mergeCell ref="D2033:D2037"/>
    <mergeCell ref="E2033:E2037"/>
    <mergeCell ref="F2033:F2037"/>
    <mergeCell ref="G2033:G2037"/>
    <mergeCell ref="A2038:A2042"/>
    <mergeCell ref="B2038:B2042"/>
    <mergeCell ref="C2038:C2042"/>
    <mergeCell ref="D2038:D2042"/>
    <mergeCell ref="E2038:E2042"/>
    <mergeCell ref="F2038:F2042"/>
    <mergeCell ref="G2038:G2042"/>
    <mergeCell ref="A2043:A2047"/>
    <mergeCell ref="B2043:B2047"/>
    <mergeCell ref="C2043:C2047"/>
    <mergeCell ref="D2043:D2047"/>
    <mergeCell ref="E2043:E2047"/>
    <mergeCell ref="F2043:F2047"/>
    <mergeCell ref="G2043:G2047"/>
    <mergeCell ref="A2048:A2052"/>
    <mergeCell ref="B2048:B2052"/>
    <mergeCell ref="C2048:C2052"/>
    <mergeCell ref="D2048:D2052"/>
    <mergeCell ref="E2048:E2052"/>
    <mergeCell ref="F2048:F2052"/>
    <mergeCell ref="G2048:G2052"/>
    <mergeCell ref="A2053:A2057"/>
    <mergeCell ref="B2053:B2057"/>
    <mergeCell ref="C2053:C2057"/>
    <mergeCell ref="D2053:D2057"/>
    <mergeCell ref="E2053:E2057"/>
    <mergeCell ref="F2053:F2057"/>
    <mergeCell ref="G2053:G2057"/>
    <mergeCell ref="A2058:A2062"/>
    <mergeCell ref="B2058:B2062"/>
    <mergeCell ref="C2058:C2062"/>
    <mergeCell ref="D2058:D2062"/>
    <mergeCell ref="E2058:E2062"/>
    <mergeCell ref="F2058:F2062"/>
    <mergeCell ref="G2058:G2062"/>
    <mergeCell ref="A2063:A2067"/>
    <mergeCell ref="B2063:B2067"/>
    <mergeCell ref="C2063:C2067"/>
    <mergeCell ref="D2063:D2067"/>
    <mergeCell ref="E2063:E2067"/>
    <mergeCell ref="F2063:F2067"/>
    <mergeCell ref="G2063:G2067"/>
    <mergeCell ref="A2068:A2072"/>
    <mergeCell ref="B2068:B2072"/>
    <mergeCell ref="C2068:C2072"/>
    <mergeCell ref="D2068:D2072"/>
    <mergeCell ref="E2068:E2072"/>
    <mergeCell ref="F2068:F2072"/>
    <mergeCell ref="G2068:G2072"/>
    <mergeCell ref="A2073:A2077"/>
    <mergeCell ref="B2073:B2077"/>
    <mergeCell ref="C2073:C2077"/>
    <mergeCell ref="D2073:D2077"/>
    <mergeCell ref="E2073:E2077"/>
    <mergeCell ref="F2073:F2077"/>
    <mergeCell ref="G2073:G2077"/>
    <mergeCell ref="A2078:A2082"/>
    <mergeCell ref="B2078:B2082"/>
    <mergeCell ref="C2078:C2082"/>
    <mergeCell ref="D2078:D2082"/>
    <mergeCell ref="E2078:E2082"/>
    <mergeCell ref="F2078:F2082"/>
    <mergeCell ref="G2078:G2082"/>
    <mergeCell ref="A2083:A2087"/>
    <mergeCell ref="B2083:B2087"/>
    <mergeCell ref="C2083:C2087"/>
    <mergeCell ref="D2083:D2087"/>
    <mergeCell ref="E2083:E2087"/>
    <mergeCell ref="F2083:F2087"/>
    <mergeCell ref="G2083:G2087"/>
    <mergeCell ref="A2088:A2092"/>
    <mergeCell ref="B2088:B2092"/>
    <mergeCell ref="C2088:C2092"/>
    <mergeCell ref="D2088:D2092"/>
    <mergeCell ref="E2088:E2092"/>
    <mergeCell ref="F2088:F2092"/>
    <mergeCell ref="G2088:G2092"/>
    <mergeCell ref="A2093:A2097"/>
    <mergeCell ref="B2093:B2097"/>
    <mergeCell ref="C2093:C2097"/>
    <mergeCell ref="D2093:D2097"/>
    <mergeCell ref="E2093:E2097"/>
    <mergeCell ref="F2093:F2097"/>
    <mergeCell ref="G2093:G2097"/>
    <mergeCell ref="A2098:A2102"/>
    <mergeCell ref="B2098:B2102"/>
    <mergeCell ref="C2098:C2102"/>
    <mergeCell ref="D2098:D2102"/>
    <mergeCell ref="E2098:E2102"/>
    <mergeCell ref="F2098:F2102"/>
    <mergeCell ref="G2098:G2102"/>
    <mergeCell ref="A2103:A2107"/>
    <mergeCell ref="B2103:B2107"/>
    <mergeCell ref="C2103:C2107"/>
    <mergeCell ref="D2103:D2107"/>
    <mergeCell ref="E2103:E2107"/>
    <mergeCell ref="F2103:F2107"/>
    <mergeCell ref="G2103:G2107"/>
    <mergeCell ref="A2108:A2112"/>
    <mergeCell ref="B2108:B2112"/>
    <mergeCell ref="C2108:C2112"/>
    <mergeCell ref="D2108:D2112"/>
    <mergeCell ref="E2108:E2112"/>
    <mergeCell ref="F2108:F2112"/>
    <mergeCell ref="G2108:G2112"/>
    <mergeCell ref="A2113:A2117"/>
    <mergeCell ref="B2113:B2117"/>
    <mergeCell ref="C2113:C2117"/>
    <mergeCell ref="D2113:D2117"/>
    <mergeCell ref="E2113:E2117"/>
    <mergeCell ref="F2113:F2117"/>
    <mergeCell ref="G2113:G2117"/>
    <mergeCell ref="A2118:A2122"/>
    <mergeCell ref="B2118:B2122"/>
    <mergeCell ref="C2118:C2122"/>
    <mergeCell ref="D2118:D2122"/>
    <mergeCell ref="E2118:E2122"/>
    <mergeCell ref="F2118:F2122"/>
    <mergeCell ref="G2118:G2122"/>
    <mergeCell ref="A2123:A2127"/>
    <mergeCell ref="B2123:B2127"/>
    <mergeCell ref="C2123:C2127"/>
    <mergeCell ref="D2123:D2127"/>
    <mergeCell ref="E2123:E2127"/>
    <mergeCell ref="F2123:F2127"/>
    <mergeCell ref="G2123:G2127"/>
    <mergeCell ref="A2128:A2132"/>
    <mergeCell ref="B2128:B2132"/>
    <mergeCell ref="C2128:C2132"/>
    <mergeCell ref="D2128:D2132"/>
    <mergeCell ref="E2128:E2132"/>
    <mergeCell ref="F2128:F2132"/>
    <mergeCell ref="G2128:G2132"/>
    <mergeCell ref="A2133:A2137"/>
    <mergeCell ref="B2133:B2137"/>
    <mergeCell ref="C2133:C2137"/>
    <mergeCell ref="D2133:D2137"/>
    <mergeCell ref="E2133:E2137"/>
    <mergeCell ref="F2133:F2137"/>
    <mergeCell ref="G2133:G2137"/>
    <mergeCell ref="A2138:A2142"/>
    <mergeCell ref="B2138:B2142"/>
    <mergeCell ref="C2138:C2142"/>
    <mergeCell ref="D2138:D2142"/>
    <mergeCell ref="E2138:E2142"/>
    <mergeCell ref="F2138:F2142"/>
    <mergeCell ref="G2138:G2142"/>
    <mergeCell ref="A2143:A2147"/>
    <mergeCell ref="B2143:B2147"/>
    <mergeCell ref="C2143:C2147"/>
    <mergeCell ref="D2143:D2147"/>
    <mergeCell ref="E2143:E2147"/>
    <mergeCell ref="F2143:F2147"/>
    <mergeCell ref="G2143:G2147"/>
    <mergeCell ref="A2148:A2152"/>
    <mergeCell ref="B2148:B2152"/>
    <mergeCell ref="C2148:C2152"/>
    <mergeCell ref="D2148:D2152"/>
    <mergeCell ref="E2148:E2152"/>
    <mergeCell ref="F2148:F2152"/>
    <mergeCell ref="G2148:G2152"/>
    <mergeCell ref="A2153:A2157"/>
    <mergeCell ref="B2153:B2157"/>
    <mergeCell ref="C2153:C2157"/>
    <mergeCell ref="D2153:D2157"/>
    <mergeCell ref="E2153:E2157"/>
    <mergeCell ref="F2153:F2157"/>
    <mergeCell ref="G2153:G2157"/>
    <mergeCell ref="A2158:A2162"/>
    <mergeCell ref="B2158:B2162"/>
    <mergeCell ref="C2158:C2162"/>
    <mergeCell ref="D2158:D2162"/>
    <mergeCell ref="E2158:E2162"/>
    <mergeCell ref="F2158:F2162"/>
    <mergeCell ref="G2158:G2162"/>
    <mergeCell ref="A2163:A2167"/>
    <mergeCell ref="B2163:B2167"/>
    <mergeCell ref="C2163:C2167"/>
    <mergeCell ref="D2163:D2167"/>
    <mergeCell ref="E2163:E2167"/>
    <mergeCell ref="F2163:F2167"/>
    <mergeCell ref="G2163:G2167"/>
    <mergeCell ref="A2168:A2172"/>
    <mergeCell ref="B2168:B2172"/>
    <mergeCell ref="C2168:C2172"/>
    <mergeCell ref="D2168:D2172"/>
    <mergeCell ref="E2168:E2172"/>
    <mergeCell ref="F2168:F2172"/>
    <mergeCell ref="G2168:G2172"/>
    <mergeCell ref="A2173:A2177"/>
    <mergeCell ref="B2173:B2177"/>
    <mergeCell ref="C2173:C2177"/>
    <mergeCell ref="D2173:D2177"/>
    <mergeCell ref="E2173:E2177"/>
    <mergeCell ref="F2173:F2177"/>
    <mergeCell ref="G2173:G2177"/>
    <mergeCell ref="A2178:A2182"/>
    <mergeCell ref="B2178:B2182"/>
    <mergeCell ref="C2178:C2182"/>
    <mergeCell ref="D2178:D2182"/>
    <mergeCell ref="E2178:E2182"/>
    <mergeCell ref="F2178:F2182"/>
    <mergeCell ref="G2178:G2182"/>
    <mergeCell ref="A2183:A2187"/>
    <mergeCell ref="B2183:B2187"/>
    <mergeCell ref="C2183:C2187"/>
    <mergeCell ref="D2183:D2187"/>
    <mergeCell ref="E2183:E2187"/>
    <mergeCell ref="F2183:F2187"/>
    <mergeCell ref="G2183:G2187"/>
    <mergeCell ref="A2188:A2192"/>
    <mergeCell ref="B2188:B2192"/>
    <mergeCell ref="C2188:C2192"/>
    <mergeCell ref="D2188:D2192"/>
    <mergeCell ref="E2188:E2192"/>
    <mergeCell ref="F2188:F2192"/>
    <mergeCell ref="G2188:G2192"/>
    <mergeCell ref="A2193:A2197"/>
    <mergeCell ref="B2193:B2197"/>
    <mergeCell ref="C2193:C2197"/>
    <mergeCell ref="D2193:D2197"/>
    <mergeCell ref="E2193:E2197"/>
    <mergeCell ref="F2193:F2197"/>
    <mergeCell ref="G2193:G2197"/>
    <mergeCell ref="A2198:A2202"/>
    <mergeCell ref="B2198:B2202"/>
    <mergeCell ref="C2198:C2202"/>
    <mergeCell ref="D2198:D2202"/>
    <mergeCell ref="E2198:E2202"/>
    <mergeCell ref="F2198:F2202"/>
    <mergeCell ref="G2198:G2202"/>
    <mergeCell ref="A2203:A2207"/>
    <mergeCell ref="B2203:B2207"/>
    <mergeCell ref="C2203:C2207"/>
    <mergeCell ref="D2203:D2207"/>
    <mergeCell ref="E2203:E2207"/>
    <mergeCell ref="F2203:F2207"/>
    <mergeCell ref="G2203:G2207"/>
    <mergeCell ref="A2208:A2212"/>
    <mergeCell ref="B2208:B2212"/>
    <mergeCell ref="C2208:C2212"/>
    <mergeCell ref="D2208:D2212"/>
    <mergeCell ref="E2208:E2212"/>
    <mergeCell ref="F2208:F2212"/>
    <mergeCell ref="G2208:G2212"/>
    <mergeCell ref="A2213:A2217"/>
    <mergeCell ref="B2213:B2217"/>
    <mergeCell ref="C2213:C2217"/>
    <mergeCell ref="D2213:D2217"/>
    <mergeCell ref="E2213:E2217"/>
    <mergeCell ref="F2213:F2217"/>
    <mergeCell ref="G2213:G2217"/>
    <mergeCell ref="A2218:A2222"/>
    <mergeCell ref="B2218:B2222"/>
    <mergeCell ref="C2218:C2222"/>
    <mergeCell ref="D2218:D2222"/>
    <mergeCell ref="E2218:E2222"/>
    <mergeCell ref="F2218:F2222"/>
    <mergeCell ref="G2218:G2222"/>
    <mergeCell ref="A2223:A2227"/>
    <mergeCell ref="B2223:B2227"/>
    <mergeCell ref="C2223:C2227"/>
    <mergeCell ref="D2223:D2227"/>
    <mergeCell ref="E2223:E2227"/>
    <mergeCell ref="F2223:F2227"/>
    <mergeCell ref="G2223:G2227"/>
    <mergeCell ref="A2228:A2232"/>
    <mergeCell ref="B2228:B2232"/>
    <mergeCell ref="C2228:C2232"/>
    <mergeCell ref="D2228:D2232"/>
    <mergeCell ref="E2228:E2232"/>
    <mergeCell ref="F2228:F2232"/>
    <mergeCell ref="G2228:G2232"/>
    <mergeCell ref="A2233:A2237"/>
    <mergeCell ref="B2233:B2237"/>
    <mergeCell ref="C2233:C2237"/>
    <mergeCell ref="D2233:D2237"/>
    <mergeCell ref="E2233:E2237"/>
    <mergeCell ref="F2233:F2237"/>
    <mergeCell ref="G2233:G2237"/>
    <mergeCell ref="A2238:A2242"/>
    <mergeCell ref="B2238:B2242"/>
    <mergeCell ref="C2238:C2242"/>
    <mergeCell ref="D2238:D2242"/>
    <mergeCell ref="E2238:E2242"/>
    <mergeCell ref="F2238:F2242"/>
    <mergeCell ref="G2238:G2242"/>
    <mergeCell ref="A2243:A2247"/>
    <mergeCell ref="B2243:B2247"/>
    <mergeCell ref="C2243:C2247"/>
    <mergeCell ref="D2243:D2247"/>
    <mergeCell ref="E2243:E2247"/>
    <mergeCell ref="F2243:F2247"/>
    <mergeCell ref="G2243:G2247"/>
    <mergeCell ref="A2248:A2252"/>
    <mergeCell ref="B2248:B2252"/>
    <mergeCell ref="C2248:C2252"/>
    <mergeCell ref="D2248:D2252"/>
    <mergeCell ref="E2248:E2252"/>
    <mergeCell ref="F2248:F2252"/>
    <mergeCell ref="G2248:G2252"/>
    <mergeCell ref="A2253:A2257"/>
    <mergeCell ref="B2253:B2257"/>
    <mergeCell ref="C2253:C2257"/>
    <mergeCell ref="D2253:D2257"/>
    <mergeCell ref="E2253:E2257"/>
    <mergeCell ref="F2253:F2257"/>
    <mergeCell ref="G2253:G2257"/>
    <mergeCell ref="A2258:A2262"/>
    <mergeCell ref="B2258:B2262"/>
    <mergeCell ref="C2258:C2262"/>
    <mergeCell ref="D2258:D2262"/>
    <mergeCell ref="E2258:E2262"/>
    <mergeCell ref="F2258:F2262"/>
    <mergeCell ref="G2258:G2262"/>
    <mergeCell ref="A2263:A2267"/>
    <mergeCell ref="B2263:B2267"/>
    <mergeCell ref="C2263:C2267"/>
    <mergeCell ref="D2263:D2267"/>
    <mergeCell ref="E2263:E2267"/>
    <mergeCell ref="F2263:F2267"/>
    <mergeCell ref="G2263:G2267"/>
    <mergeCell ref="A2268:A2272"/>
    <mergeCell ref="B2268:B2272"/>
    <mergeCell ref="C2268:C2272"/>
    <mergeCell ref="D2268:D2272"/>
    <mergeCell ref="E2268:E2272"/>
    <mergeCell ref="F2268:F2272"/>
    <mergeCell ref="G2268:G2272"/>
    <mergeCell ref="A2273:A2277"/>
    <mergeCell ref="B2273:B2277"/>
    <mergeCell ref="C2273:C2277"/>
    <mergeCell ref="D2273:D2277"/>
    <mergeCell ref="E2273:E2277"/>
    <mergeCell ref="F2273:F2277"/>
    <mergeCell ref="G2273:G2277"/>
    <mergeCell ref="A2278:A2282"/>
    <mergeCell ref="B2278:B2282"/>
    <mergeCell ref="C2278:C2282"/>
    <mergeCell ref="D2278:D2282"/>
    <mergeCell ref="E2278:E2282"/>
    <mergeCell ref="F2278:F2282"/>
    <mergeCell ref="G2278:G2282"/>
    <mergeCell ref="A2283:A2287"/>
    <mergeCell ref="B2283:B2287"/>
    <mergeCell ref="C2283:C2287"/>
    <mergeCell ref="D2283:D2287"/>
    <mergeCell ref="E2283:E2287"/>
    <mergeCell ref="F2283:F2287"/>
    <mergeCell ref="G2283:G2287"/>
    <mergeCell ref="A2288:A2292"/>
    <mergeCell ref="B2288:B2292"/>
    <mergeCell ref="C2288:C2292"/>
    <mergeCell ref="D2288:D2292"/>
    <mergeCell ref="E2288:E2292"/>
    <mergeCell ref="F2288:F2292"/>
    <mergeCell ref="G2288:G2292"/>
    <mergeCell ref="A2293:A2297"/>
    <mergeCell ref="B2293:B2297"/>
    <mergeCell ref="C2293:C2297"/>
    <mergeCell ref="D2293:D2297"/>
    <mergeCell ref="E2293:E2297"/>
    <mergeCell ref="F2293:F2297"/>
    <mergeCell ref="G2293:G2297"/>
    <mergeCell ref="A2298:A2302"/>
    <mergeCell ref="B2298:B2302"/>
    <mergeCell ref="C2298:C2302"/>
    <mergeCell ref="D2298:D2302"/>
    <mergeCell ref="E2298:E2302"/>
    <mergeCell ref="F2298:F2302"/>
    <mergeCell ref="G2298:G2302"/>
    <mergeCell ref="A2303:A2307"/>
    <mergeCell ref="B2303:B2307"/>
    <mergeCell ref="C2303:C2307"/>
    <mergeCell ref="D2303:D2307"/>
    <mergeCell ref="E2303:E2307"/>
    <mergeCell ref="F2303:F2307"/>
    <mergeCell ref="G2303:G2307"/>
    <mergeCell ref="A2308:A2312"/>
    <mergeCell ref="B2308:B2312"/>
    <mergeCell ref="C2308:C2312"/>
    <mergeCell ref="D2308:D2312"/>
    <mergeCell ref="E2308:E2312"/>
    <mergeCell ref="F2308:F2312"/>
    <mergeCell ref="G2308:G2312"/>
    <mergeCell ref="A2313:A2317"/>
    <mergeCell ref="B2313:B2317"/>
    <mergeCell ref="C2313:C2317"/>
    <mergeCell ref="D2313:D2317"/>
    <mergeCell ref="E2313:E2317"/>
    <mergeCell ref="F2313:F2317"/>
    <mergeCell ref="G2313:G2317"/>
    <mergeCell ref="A2318:A2322"/>
    <mergeCell ref="B2318:B2322"/>
    <mergeCell ref="C2318:C2322"/>
    <mergeCell ref="D2318:D2322"/>
    <mergeCell ref="E2318:E2322"/>
    <mergeCell ref="F2318:F2322"/>
    <mergeCell ref="G2318:G2322"/>
    <mergeCell ref="A2323:A2327"/>
    <mergeCell ref="B2323:B2327"/>
    <mergeCell ref="C2323:C2327"/>
    <mergeCell ref="D2323:D2327"/>
    <mergeCell ref="E2323:E2327"/>
    <mergeCell ref="F2323:F2327"/>
    <mergeCell ref="G2323:G2327"/>
    <mergeCell ref="A2328:A2332"/>
    <mergeCell ref="B2328:B2332"/>
    <mergeCell ref="C2328:C2332"/>
    <mergeCell ref="D2328:D2332"/>
    <mergeCell ref="E2328:E2332"/>
    <mergeCell ref="F2328:F2332"/>
    <mergeCell ref="G2328:G2332"/>
    <mergeCell ref="A2333:A2337"/>
    <mergeCell ref="B2333:B2337"/>
    <mergeCell ref="C2333:C2337"/>
    <mergeCell ref="D2333:D2337"/>
    <mergeCell ref="E2333:E2337"/>
    <mergeCell ref="F2333:F2337"/>
    <mergeCell ref="G2333:G2337"/>
    <mergeCell ref="A2338:A2342"/>
    <mergeCell ref="B2338:B2342"/>
    <mergeCell ref="C2338:C2342"/>
    <mergeCell ref="D2338:D2342"/>
    <mergeCell ref="E2338:E2342"/>
    <mergeCell ref="F2338:F2342"/>
    <mergeCell ref="G2338:G2342"/>
    <mergeCell ref="A2343:A2347"/>
    <mergeCell ref="B2343:B2347"/>
    <mergeCell ref="C2343:C2347"/>
    <mergeCell ref="D2343:D2347"/>
    <mergeCell ref="E2343:E2347"/>
    <mergeCell ref="F2343:F2347"/>
    <mergeCell ref="G2343:G2347"/>
    <mergeCell ref="A2348:A2352"/>
    <mergeCell ref="B2348:B2352"/>
    <mergeCell ref="C2348:C2352"/>
    <mergeCell ref="D2348:D2352"/>
    <mergeCell ref="E2348:E2352"/>
    <mergeCell ref="F2348:F2352"/>
    <mergeCell ref="G2348:G2352"/>
    <mergeCell ref="A2353:A2357"/>
    <mergeCell ref="B2353:B2357"/>
    <mergeCell ref="C2353:C2357"/>
    <mergeCell ref="D2353:D2357"/>
    <mergeCell ref="E2353:E2357"/>
    <mergeCell ref="F2353:F2357"/>
    <mergeCell ref="G2353:G2357"/>
    <mergeCell ref="A2358:A2362"/>
    <mergeCell ref="B2358:B2362"/>
    <mergeCell ref="C2358:C2362"/>
    <mergeCell ref="D2358:D2362"/>
    <mergeCell ref="E2358:E2362"/>
    <mergeCell ref="F2358:F2362"/>
    <mergeCell ref="G2358:G2362"/>
    <mergeCell ref="A2363:A2367"/>
    <mergeCell ref="B2363:B2367"/>
    <mergeCell ref="C2363:C2367"/>
    <mergeCell ref="D2363:D2367"/>
    <mergeCell ref="E2363:E2367"/>
    <mergeCell ref="F2363:F2367"/>
    <mergeCell ref="G2363:G2367"/>
    <mergeCell ref="A2368:A2372"/>
    <mergeCell ref="B2368:B2372"/>
    <mergeCell ref="C2368:C2372"/>
    <mergeCell ref="D2368:D2372"/>
    <mergeCell ref="E2368:E2372"/>
    <mergeCell ref="F2368:F2372"/>
    <mergeCell ref="G2368:G2372"/>
    <mergeCell ref="A2373:A2377"/>
    <mergeCell ref="B2373:B2377"/>
    <mergeCell ref="C2373:C2377"/>
    <mergeCell ref="D2373:D2377"/>
    <mergeCell ref="E2373:E2377"/>
    <mergeCell ref="F2373:F2377"/>
    <mergeCell ref="G2373:G2377"/>
    <mergeCell ref="A2378:A2382"/>
    <mergeCell ref="B2378:B2382"/>
    <mergeCell ref="C2378:C2382"/>
    <mergeCell ref="D2378:D2382"/>
    <mergeCell ref="E2378:E2382"/>
    <mergeCell ref="F2378:F2382"/>
    <mergeCell ref="G2378:G2382"/>
    <mergeCell ref="A2383:A2387"/>
    <mergeCell ref="B2383:B2387"/>
    <mergeCell ref="C2383:C2387"/>
    <mergeCell ref="D2383:D2387"/>
    <mergeCell ref="E2383:E2387"/>
    <mergeCell ref="F2383:F2387"/>
    <mergeCell ref="G2383:G2387"/>
    <mergeCell ref="A2388:A2392"/>
    <mergeCell ref="B2388:B2392"/>
    <mergeCell ref="C2388:C2392"/>
    <mergeCell ref="D2388:D2392"/>
    <mergeCell ref="E2388:E2392"/>
    <mergeCell ref="F2388:F2392"/>
    <mergeCell ref="G2388:G2392"/>
    <mergeCell ref="A2393:A2397"/>
    <mergeCell ref="B2393:B2397"/>
    <mergeCell ref="C2393:C2397"/>
    <mergeCell ref="D2393:D2397"/>
    <mergeCell ref="E2393:E2397"/>
    <mergeCell ref="F2393:F2397"/>
    <mergeCell ref="G2393:G2397"/>
    <mergeCell ref="A2398:A2402"/>
    <mergeCell ref="B2398:B2402"/>
    <mergeCell ref="C2398:C2402"/>
    <mergeCell ref="D2398:D2402"/>
    <mergeCell ref="E2398:E2402"/>
    <mergeCell ref="F2398:F2402"/>
    <mergeCell ref="G2398:G2402"/>
    <mergeCell ref="A2403:A2407"/>
    <mergeCell ref="B2403:B2407"/>
    <mergeCell ref="C2403:C2407"/>
    <mergeCell ref="D2403:D2407"/>
    <mergeCell ref="E2403:E2407"/>
    <mergeCell ref="F2403:F2407"/>
    <mergeCell ref="G2403:G2407"/>
    <mergeCell ref="A2408:A2412"/>
    <mergeCell ref="B2408:B2412"/>
    <mergeCell ref="C2408:C2412"/>
    <mergeCell ref="D2408:D2412"/>
    <mergeCell ref="E2408:E2412"/>
    <mergeCell ref="F2408:F2412"/>
    <mergeCell ref="G2408:G2412"/>
    <mergeCell ref="A2413:A2417"/>
    <mergeCell ref="B2413:B2417"/>
    <mergeCell ref="C2413:C2417"/>
    <mergeCell ref="D2413:D2417"/>
    <mergeCell ref="E2413:E2417"/>
    <mergeCell ref="F2413:F2417"/>
    <mergeCell ref="G2413:G2417"/>
    <mergeCell ref="A2418:A2422"/>
    <mergeCell ref="B2418:B2422"/>
    <mergeCell ref="C2418:C2422"/>
    <mergeCell ref="D2418:D2422"/>
    <mergeCell ref="E2418:E2422"/>
    <mergeCell ref="F2418:F2422"/>
    <mergeCell ref="G2418:G2422"/>
    <mergeCell ref="A2423:A2427"/>
    <mergeCell ref="B2423:B2427"/>
    <mergeCell ref="C2423:C2427"/>
    <mergeCell ref="D2423:D2427"/>
    <mergeCell ref="E2423:E2427"/>
    <mergeCell ref="F2423:F2427"/>
    <mergeCell ref="G2423:G2427"/>
    <mergeCell ref="A2428:A2432"/>
    <mergeCell ref="B2428:B2432"/>
    <mergeCell ref="C2428:C2432"/>
    <mergeCell ref="D2428:D2432"/>
    <mergeCell ref="E2428:E2432"/>
    <mergeCell ref="F2428:F2432"/>
    <mergeCell ref="G2428:G2432"/>
    <mergeCell ref="A2433:A2437"/>
    <mergeCell ref="B2433:B2437"/>
    <mergeCell ref="C2433:C2437"/>
    <mergeCell ref="D2433:D2437"/>
    <mergeCell ref="E2433:E2437"/>
    <mergeCell ref="F2433:F2437"/>
    <mergeCell ref="G2433:G2437"/>
    <mergeCell ref="A2438:A2442"/>
    <mergeCell ref="B2438:B2442"/>
    <mergeCell ref="C2438:C2442"/>
    <mergeCell ref="D2438:D2442"/>
    <mergeCell ref="E2438:E2442"/>
    <mergeCell ref="F2438:F2442"/>
    <mergeCell ref="G2438:G2442"/>
    <mergeCell ref="A2443:A2447"/>
    <mergeCell ref="B2443:B2447"/>
    <mergeCell ref="C2443:C2447"/>
    <mergeCell ref="D2443:D2447"/>
    <mergeCell ref="E2443:E2447"/>
    <mergeCell ref="F2443:F2447"/>
    <mergeCell ref="G2443:G2447"/>
    <mergeCell ref="A2448:A2452"/>
    <mergeCell ref="B2448:B2452"/>
    <mergeCell ref="C2448:C2452"/>
    <mergeCell ref="D2448:D2452"/>
    <mergeCell ref="E2448:E2452"/>
    <mergeCell ref="F2448:F2452"/>
    <mergeCell ref="G2448:G2452"/>
    <mergeCell ref="A2453:A2457"/>
    <mergeCell ref="B2453:B2457"/>
    <mergeCell ref="C2453:C2457"/>
    <mergeCell ref="D2453:D2457"/>
    <mergeCell ref="E2453:E2457"/>
    <mergeCell ref="F2453:F2457"/>
    <mergeCell ref="G2453:G2457"/>
    <mergeCell ref="A2458:A2462"/>
    <mergeCell ref="B2458:B2462"/>
    <mergeCell ref="C2458:C2462"/>
    <mergeCell ref="D2458:D2462"/>
    <mergeCell ref="E2458:E2462"/>
    <mergeCell ref="F2458:F2462"/>
    <mergeCell ref="G2458:G2462"/>
    <mergeCell ref="A2463:A2467"/>
    <mergeCell ref="B2463:B2467"/>
    <mergeCell ref="C2463:C2467"/>
    <mergeCell ref="D2463:D2467"/>
    <mergeCell ref="E2463:E2467"/>
    <mergeCell ref="F2463:F2467"/>
    <mergeCell ref="G2463:G2467"/>
    <mergeCell ref="A2468:A2472"/>
    <mergeCell ref="B2468:B2472"/>
    <mergeCell ref="C2468:C2472"/>
    <mergeCell ref="D2468:D2472"/>
    <mergeCell ref="E2468:E2472"/>
    <mergeCell ref="F2468:F2472"/>
    <mergeCell ref="G2468:G2472"/>
    <mergeCell ref="A2473:A2477"/>
    <mergeCell ref="B2473:B2477"/>
    <mergeCell ref="C2473:C2477"/>
    <mergeCell ref="D2473:D2477"/>
    <mergeCell ref="E2473:E2477"/>
    <mergeCell ref="F2473:F2477"/>
    <mergeCell ref="G2473:G2477"/>
    <mergeCell ref="A2478:A2482"/>
    <mergeCell ref="B2478:B2482"/>
    <mergeCell ref="C2478:C2482"/>
    <mergeCell ref="D2478:D2482"/>
    <mergeCell ref="E2478:E2482"/>
    <mergeCell ref="F2478:F2482"/>
    <mergeCell ref="G2478:G2482"/>
    <mergeCell ref="A2483:A2487"/>
    <mergeCell ref="B2483:B2487"/>
    <mergeCell ref="C2483:C2487"/>
    <mergeCell ref="D2483:D2487"/>
    <mergeCell ref="E2483:E2487"/>
    <mergeCell ref="F2483:F2487"/>
    <mergeCell ref="G2483:G2487"/>
    <mergeCell ref="A2488:A2492"/>
    <mergeCell ref="B2488:B2492"/>
    <mergeCell ref="C2488:C2492"/>
    <mergeCell ref="D2488:D2492"/>
    <mergeCell ref="E2488:E2492"/>
    <mergeCell ref="F2488:F2492"/>
    <mergeCell ref="G2488:G2492"/>
    <mergeCell ref="A2493:A2497"/>
    <mergeCell ref="B2493:B2497"/>
    <mergeCell ref="C2493:C2497"/>
    <mergeCell ref="D2493:D2497"/>
    <mergeCell ref="E2493:E2497"/>
    <mergeCell ref="F2493:F2497"/>
    <mergeCell ref="G2493:G2497"/>
    <mergeCell ref="A2498:A2502"/>
    <mergeCell ref="B2498:B2502"/>
    <mergeCell ref="C2498:C2502"/>
    <mergeCell ref="D2498:D2502"/>
    <mergeCell ref="E2498:E2502"/>
    <mergeCell ref="F2498:F2502"/>
    <mergeCell ref="G2498:G2502"/>
    <mergeCell ref="A2503:A2507"/>
    <mergeCell ref="B2503:B2507"/>
    <mergeCell ref="C2503:C2507"/>
    <mergeCell ref="D2503:D2507"/>
    <mergeCell ref="E2503:E2507"/>
    <mergeCell ref="F2503:F2507"/>
    <mergeCell ref="G2503:G2507"/>
    <mergeCell ref="A2508:A2512"/>
    <mergeCell ref="B2508:B2512"/>
    <mergeCell ref="C2508:C2512"/>
    <mergeCell ref="D2508:D2512"/>
    <mergeCell ref="E2508:E2512"/>
    <mergeCell ref="F2508:F2512"/>
    <mergeCell ref="G2508:G2512"/>
    <mergeCell ref="A2513:A2517"/>
    <mergeCell ref="B2513:B2517"/>
    <mergeCell ref="C2513:C2517"/>
    <mergeCell ref="D2513:D2517"/>
    <mergeCell ref="E2513:E2517"/>
    <mergeCell ref="F2513:F2517"/>
    <mergeCell ref="G2513:G2517"/>
    <mergeCell ref="A2518:A2522"/>
    <mergeCell ref="B2518:B2522"/>
    <mergeCell ref="C2518:C2522"/>
    <mergeCell ref="D2518:D2522"/>
    <mergeCell ref="E2518:E2522"/>
    <mergeCell ref="F2518:F2522"/>
    <mergeCell ref="G2518:G2522"/>
    <mergeCell ref="A2523:A2527"/>
    <mergeCell ref="B2523:B2527"/>
    <mergeCell ref="C2523:C2527"/>
    <mergeCell ref="D2523:D2527"/>
    <mergeCell ref="E2523:E2527"/>
    <mergeCell ref="F2523:F2527"/>
    <mergeCell ref="G2523:G2527"/>
    <mergeCell ref="A2528:A2532"/>
    <mergeCell ref="B2528:B2532"/>
    <mergeCell ref="C2528:C2532"/>
    <mergeCell ref="D2528:D2532"/>
    <mergeCell ref="E2528:E2532"/>
    <mergeCell ref="F2528:F2532"/>
    <mergeCell ref="G2528:G2532"/>
    <mergeCell ref="A2533:A2537"/>
    <mergeCell ref="B2533:B2537"/>
    <mergeCell ref="C2533:C2537"/>
    <mergeCell ref="D2533:D2537"/>
    <mergeCell ref="E2533:E2537"/>
    <mergeCell ref="F2533:F2537"/>
    <mergeCell ref="G2533:G2537"/>
    <mergeCell ref="A2538:A2542"/>
    <mergeCell ref="B2538:B2542"/>
    <mergeCell ref="C2538:C2542"/>
    <mergeCell ref="D2538:D2542"/>
    <mergeCell ref="E2538:E2542"/>
    <mergeCell ref="F2538:F2542"/>
    <mergeCell ref="G2538:G2542"/>
    <mergeCell ref="A2543:A2547"/>
    <mergeCell ref="B2543:B2547"/>
    <mergeCell ref="C2543:C2547"/>
    <mergeCell ref="D2543:D2547"/>
    <mergeCell ref="E2543:E2547"/>
    <mergeCell ref="F2543:F2547"/>
    <mergeCell ref="G2543:G2547"/>
    <mergeCell ref="A2548:A2552"/>
    <mergeCell ref="B2548:B2552"/>
    <mergeCell ref="C2548:C2552"/>
    <mergeCell ref="D2548:D2552"/>
    <mergeCell ref="E2548:E2552"/>
    <mergeCell ref="F2548:F2552"/>
    <mergeCell ref="G2548:G2552"/>
    <mergeCell ref="A2553:A2557"/>
    <mergeCell ref="B2553:B2557"/>
    <mergeCell ref="C2553:C2557"/>
    <mergeCell ref="D2553:D2557"/>
    <mergeCell ref="E2553:E2557"/>
    <mergeCell ref="F2553:F2557"/>
    <mergeCell ref="G2553:G2557"/>
    <mergeCell ref="A2558:A2562"/>
    <mergeCell ref="B2558:B2562"/>
    <mergeCell ref="C2558:C2562"/>
    <mergeCell ref="D2558:D2562"/>
    <mergeCell ref="E2558:E2562"/>
    <mergeCell ref="F2558:F2562"/>
    <mergeCell ref="G2558:G2562"/>
    <mergeCell ref="A2563:A2567"/>
    <mergeCell ref="B2563:B2567"/>
    <mergeCell ref="C2563:C2567"/>
    <mergeCell ref="D2563:D2567"/>
    <mergeCell ref="E2563:E2567"/>
    <mergeCell ref="F2563:F2567"/>
    <mergeCell ref="G2563:G2567"/>
    <mergeCell ref="A2568:A2572"/>
    <mergeCell ref="B2568:B2572"/>
    <mergeCell ref="C2568:C2572"/>
    <mergeCell ref="D2568:D2572"/>
    <mergeCell ref="E2568:E2572"/>
    <mergeCell ref="F2568:F2572"/>
    <mergeCell ref="G2568:G2572"/>
    <mergeCell ref="A2573:A2577"/>
    <mergeCell ref="B2573:B2577"/>
    <mergeCell ref="C2573:C2577"/>
    <mergeCell ref="D2573:D2577"/>
    <mergeCell ref="E2573:E2577"/>
    <mergeCell ref="F2573:F2577"/>
    <mergeCell ref="G2573:G2577"/>
    <mergeCell ref="A2578:A2582"/>
    <mergeCell ref="B2578:B2582"/>
    <mergeCell ref="C2578:C2582"/>
    <mergeCell ref="D2578:D2582"/>
    <mergeCell ref="E2578:E2582"/>
    <mergeCell ref="F2578:F2582"/>
    <mergeCell ref="G2578:G2582"/>
    <mergeCell ref="A2583:A2587"/>
    <mergeCell ref="B2583:B2587"/>
    <mergeCell ref="C2583:C2587"/>
    <mergeCell ref="D2583:D2587"/>
    <mergeCell ref="E2583:E2587"/>
    <mergeCell ref="F2583:F2587"/>
    <mergeCell ref="G2583:G2587"/>
    <mergeCell ref="A2588:A2592"/>
    <mergeCell ref="B2588:B2592"/>
    <mergeCell ref="C2588:C2592"/>
    <mergeCell ref="D2588:D2592"/>
    <mergeCell ref="E2588:E2592"/>
    <mergeCell ref="F2588:F2592"/>
    <mergeCell ref="G2588:G2592"/>
    <mergeCell ref="A2593:A2597"/>
    <mergeCell ref="B2593:B2597"/>
    <mergeCell ref="C2593:C2597"/>
    <mergeCell ref="D2593:D2597"/>
    <mergeCell ref="E2593:E2597"/>
    <mergeCell ref="F2593:F2597"/>
    <mergeCell ref="G2593:G2597"/>
    <mergeCell ref="A2598:A2602"/>
    <mergeCell ref="B2598:B2602"/>
    <mergeCell ref="C2598:C2602"/>
    <mergeCell ref="D2598:D2602"/>
    <mergeCell ref="E2598:E2602"/>
    <mergeCell ref="F2598:F2602"/>
    <mergeCell ref="G2598:G2602"/>
    <mergeCell ref="A2603:A2607"/>
    <mergeCell ref="B2603:B2607"/>
    <mergeCell ref="C2603:C2607"/>
    <mergeCell ref="D2603:D2607"/>
    <mergeCell ref="E2603:E2607"/>
    <mergeCell ref="F2603:F2607"/>
    <mergeCell ref="G2603:G2607"/>
    <mergeCell ref="A2608:A2612"/>
    <mergeCell ref="B2608:B2612"/>
    <mergeCell ref="C2608:C2612"/>
    <mergeCell ref="D2608:D2612"/>
    <mergeCell ref="E2608:E2612"/>
    <mergeCell ref="F2608:F2612"/>
    <mergeCell ref="G2608:G2612"/>
    <mergeCell ref="A2613:A2617"/>
    <mergeCell ref="B2613:B2617"/>
    <mergeCell ref="C2613:C2617"/>
    <mergeCell ref="D2613:D2617"/>
    <mergeCell ref="E2613:E2617"/>
    <mergeCell ref="F2613:F2617"/>
    <mergeCell ref="G2613:G2617"/>
    <mergeCell ref="A2618:A2622"/>
    <mergeCell ref="B2618:B2622"/>
    <mergeCell ref="C2618:C2622"/>
    <mergeCell ref="D2618:D2622"/>
    <mergeCell ref="E2618:E2622"/>
    <mergeCell ref="F2618:F2622"/>
    <mergeCell ref="G2618:G2622"/>
    <mergeCell ref="A2623:A2627"/>
    <mergeCell ref="B2623:B2627"/>
    <mergeCell ref="C2623:C2627"/>
    <mergeCell ref="D2623:D2627"/>
    <mergeCell ref="E2623:E2627"/>
    <mergeCell ref="F2623:F2627"/>
    <mergeCell ref="G2623:G2627"/>
    <mergeCell ref="A2628:A2632"/>
    <mergeCell ref="B2628:B2632"/>
    <mergeCell ref="C2628:C2632"/>
    <mergeCell ref="D2628:D2632"/>
    <mergeCell ref="E2628:E2632"/>
    <mergeCell ref="F2628:F2632"/>
    <mergeCell ref="G2628:G2632"/>
    <mergeCell ref="A2633:A2637"/>
    <mergeCell ref="B2633:B2637"/>
    <mergeCell ref="C2633:C2637"/>
    <mergeCell ref="D2633:D2637"/>
    <mergeCell ref="E2633:E2637"/>
    <mergeCell ref="F2633:F2637"/>
    <mergeCell ref="G2633:G2637"/>
    <mergeCell ref="A2638:A2642"/>
    <mergeCell ref="B2638:B2642"/>
    <mergeCell ref="C2638:C2642"/>
    <mergeCell ref="D2638:D2642"/>
    <mergeCell ref="E2638:E2642"/>
    <mergeCell ref="F2638:F2642"/>
    <mergeCell ref="G2638:G2642"/>
    <mergeCell ref="A2643:A2647"/>
    <mergeCell ref="B2643:B2647"/>
    <mergeCell ref="C2643:C2647"/>
    <mergeCell ref="D2643:D2647"/>
    <mergeCell ref="E2643:E2647"/>
    <mergeCell ref="F2643:F2647"/>
    <mergeCell ref="G2643:G2647"/>
    <mergeCell ref="A2648:A2652"/>
    <mergeCell ref="B2648:B2652"/>
    <mergeCell ref="C2648:C2652"/>
    <mergeCell ref="D2648:D2652"/>
    <mergeCell ref="E2648:E2652"/>
    <mergeCell ref="F2648:F2652"/>
    <mergeCell ref="G2648:G2652"/>
    <mergeCell ref="A2653:A2657"/>
    <mergeCell ref="B2653:B2657"/>
    <mergeCell ref="C2653:C2657"/>
    <mergeCell ref="D2653:D2657"/>
    <mergeCell ref="E2653:E2657"/>
    <mergeCell ref="F2653:F2657"/>
    <mergeCell ref="G2653:G2657"/>
    <mergeCell ref="A2658:A2662"/>
    <mergeCell ref="B2658:B2662"/>
    <mergeCell ref="C2658:C2662"/>
    <mergeCell ref="D2658:D2662"/>
    <mergeCell ref="E2658:E2662"/>
    <mergeCell ref="F2658:F2662"/>
    <mergeCell ref="G2658:G2662"/>
    <mergeCell ref="A2663:A2667"/>
    <mergeCell ref="B2663:B2667"/>
    <mergeCell ref="C2663:C2667"/>
    <mergeCell ref="D2663:D2667"/>
    <mergeCell ref="E2663:E2667"/>
    <mergeCell ref="F2663:F2667"/>
    <mergeCell ref="G2663:G2667"/>
    <mergeCell ref="A2668:A2672"/>
    <mergeCell ref="B2668:B2672"/>
    <mergeCell ref="C2668:C2672"/>
    <mergeCell ref="D2668:D2672"/>
    <mergeCell ref="E2668:E2672"/>
    <mergeCell ref="F2668:F2672"/>
    <mergeCell ref="G2668:G2672"/>
    <mergeCell ref="A2673:A2677"/>
    <mergeCell ref="B2673:B2677"/>
    <mergeCell ref="C2673:C2677"/>
    <mergeCell ref="D2673:D2677"/>
    <mergeCell ref="E2673:E2677"/>
    <mergeCell ref="F2673:F2677"/>
    <mergeCell ref="G2673:G2677"/>
    <mergeCell ref="A2678:A2682"/>
    <mergeCell ref="B2678:B2682"/>
    <mergeCell ref="C2678:C2682"/>
    <mergeCell ref="D2678:D2682"/>
    <mergeCell ref="E2678:E2682"/>
    <mergeCell ref="F2678:F2682"/>
    <mergeCell ref="G2678:G2682"/>
    <mergeCell ref="A2683:A2687"/>
    <mergeCell ref="B2683:B2687"/>
    <mergeCell ref="C2683:C2687"/>
    <mergeCell ref="D2683:D2687"/>
    <mergeCell ref="E2683:E2687"/>
    <mergeCell ref="F2683:F2687"/>
    <mergeCell ref="G2683:G2687"/>
    <mergeCell ref="A2688:A2692"/>
    <mergeCell ref="B2688:B2692"/>
    <mergeCell ref="C2688:C2692"/>
    <mergeCell ref="D2688:D2692"/>
    <mergeCell ref="E2688:E2692"/>
    <mergeCell ref="F2688:F2692"/>
    <mergeCell ref="G2688:G2692"/>
    <mergeCell ref="A2693:A2697"/>
    <mergeCell ref="B2693:B2697"/>
    <mergeCell ref="C2693:C2697"/>
    <mergeCell ref="D2693:D2697"/>
    <mergeCell ref="E2693:E2697"/>
    <mergeCell ref="F2693:F2697"/>
    <mergeCell ref="G2693:G2697"/>
    <mergeCell ref="A2698:A2702"/>
    <mergeCell ref="B2698:B2702"/>
    <mergeCell ref="C2698:C2702"/>
    <mergeCell ref="D2698:D2702"/>
    <mergeCell ref="E2698:E2702"/>
    <mergeCell ref="F2698:F2702"/>
    <mergeCell ref="G2698:G2702"/>
    <mergeCell ref="A2703:A2707"/>
    <mergeCell ref="B2703:B2707"/>
    <mergeCell ref="C2703:C2707"/>
    <mergeCell ref="D2703:D2707"/>
    <mergeCell ref="E2703:E2707"/>
    <mergeCell ref="F2703:F2707"/>
    <mergeCell ref="G2703:G2707"/>
    <mergeCell ref="A2708:A2712"/>
    <mergeCell ref="B2708:B2712"/>
    <mergeCell ref="C2708:C2712"/>
    <mergeCell ref="D2708:D2712"/>
    <mergeCell ref="E2708:E2712"/>
    <mergeCell ref="F2708:F2712"/>
    <mergeCell ref="G2708:G2712"/>
    <mergeCell ref="A2713:A2717"/>
    <mergeCell ref="B2713:B2717"/>
    <mergeCell ref="C2713:C2717"/>
    <mergeCell ref="D2713:D2717"/>
    <mergeCell ref="E2713:E2717"/>
    <mergeCell ref="F2713:F2717"/>
    <mergeCell ref="G2713:G2717"/>
    <mergeCell ref="A2718:A2722"/>
    <mergeCell ref="B2718:B2722"/>
    <mergeCell ref="C2718:C2722"/>
    <mergeCell ref="D2718:D2722"/>
    <mergeCell ref="E2718:E2722"/>
    <mergeCell ref="F2718:F2722"/>
    <mergeCell ref="G2718:G2722"/>
    <mergeCell ref="A2723:A2727"/>
    <mergeCell ref="B2723:B2727"/>
    <mergeCell ref="C2723:C2727"/>
    <mergeCell ref="D2723:D2727"/>
    <mergeCell ref="E2723:E2727"/>
    <mergeCell ref="F2723:F2727"/>
    <mergeCell ref="G2723:G2727"/>
    <mergeCell ref="A2728:A2732"/>
    <mergeCell ref="B2728:B2732"/>
    <mergeCell ref="C2728:C2732"/>
    <mergeCell ref="D2728:D2732"/>
    <mergeCell ref="E2728:E2732"/>
    <mergeCell ref="F2728:F2732"/>
    <mergeCell ref="G2728:G2732"/>
    <mergeCell ref="A2733:A2737"/>
    <mergeCell ref="B2733:B2737"/>
    <mergeCell ref="C2733:C2737"/>
    <mergeCell ref="D2733:D2737"/>
    <mergeCell ref="E2733:E2737"/>
    <mergeCell ref="F2733:F2737"/>
    <mergeCell ref="G2733:G2737"/>
    <mergeCell ref="A2738:A2742"/>
    <mergeCell ref="B2738:B2742"/>
    <mergeCell ref="C2738:C2742"/>
    <mergeCell ref="D2738:D2742"/>
    <mergeCell ref="E2738:E2742"/>
    <mergeCell ref="F2738:F2742"/>
    <mergeCell ref="G2738:G2742"/>
    <mergeCell ref="A2743:A2747"/>
    <mergeCell ref="B2743:B2747"/>
    <mergeCell ref="C2743:C2747"/>
    <mergeCell ref="D2743:D2747"/>
    <mergeCell ref="E2743:E2747"/>
    <mergeCell ref="F2743:F2747"/>
    <mergeCell ref="G2743:G2747"/>
    <mergeCell ref="A2748:A2752"/>
    <mergeCell ref="B2748:B2752"/>
    <mergeCell ref="C2748:C2752"/>
    <mergeCell ref="D2748:D2752"/>
    <mergeCell ref="E2748:E2752"/>
    <mergeCell ref="F2748:F2752"/>
    <mergeCell ref="G2748:G2752"/>
    <mergeCell ref="A2753:A2757"/>
    <mergeCell ref="B2753:B2757"/>
    <mergeCell ref="C2753:C2757"/>
    <mergeCell ref="D2753:D2757"/>
    <mergeCell ref="E2753:E2757"/>
    <mergeCell ref="F2753:F2757"/>
    <mergeCell ref="G2753:G2757"/>
    <mergeCell ref="A2758:A2762"/>
    <mergeCell ref="B2758:B2762"/>
    <mergeCell ref="C2758:C2762"/>
    <mergeCell ref="D2758:D2762"/>
    <mergeCell ref="E2758:E2762"/>
    <mergeCell ref="F2758:F2762"/>
    <mergeCell ref="G2758:G2762"/>
    <mergeCell ref="A2763:A2767"/>
    <mergeCell ref="B2763:B2767"/>
    <mergeCell ref="C2763:C2767"/>
    <mergeCell ref="D2763:D2767"/>
    <mergeCell ref="E2763:E2767"/>
    <mergeCell ref="F2763:F2767"/>
    <mergeCell ref="G2763:G2767"/>
    <mergeCell ref="A2769:G27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false" rightToLeft="false" tabSelected="false" showOutlineSymbols="true" defaultGridColor="true" view="normal" topLeftCell="A64" colorId="64" zoomScale="120" zoomScaleNormal="120" zoomScalePageLayoutView="85" workbookViewId="0">
      <selection pane="topLeft" activeCell="J75" activeCellId="0" sqref="J75"/>
    </sheetView>
  </sheetViews>
  <sheetFormatPr defaultColWidth="10.70703125" defaultRowHeight="20.25" zeroHeight="false" outlineLevelRow="0" outlineLevelCol="0"/>
  <cols>
    <col collapsed="false" customWidth="true" hidden="false" outlineLevel="0" max="1" min="1" style="133" width="4.28"/>
    <col collapsed="false" customWidth="true" hidden="true" outlineLevel="0" max="2" min="2" style="134" width="4.41"/>
    <col collapsed="false" customWidth="true" hidden="false" outlineLevel="0" max="3" min="3" style="133" width="50.13"/>
    <col collapsed="false" customWidth="true" hidden="false" outlineLevel="0" max="4" min="4" style="135" width="6.85"/>
    <col collapsed="false" customWidth="true" hidden="false" outlineLevel="0" max="5" min="5" style="135" width="7.85"/>
    <col collapsed="false" customWidth="true" hidden="true" outlineLevel="0" max="6" min="6" style="136" width="35.7"/>
    <col collapsed="false" customWidth="true" hidden="false" outlineLevel="0" max="7" min="7" style="135" width="9.41"/>
    <col collapsed="false" customWidth="true" hidden="false" outlineLevel="0" max="8" min="8" style="137" width="14.14"/>
    <col collapsed="false" customWidth="true" hidden="false" outlineLevel="0" max="10" min="9" style="133" width="12.28"/>
    <col collapsed="false" customWidth="false" hidden="false" outlineLevel="0" max="11" min="11" style="133" width="10.71"/>
    <col collapsed="false" customWidth="true" hidden="false" outlineLevel="0" max="12" min="12" style="138" width="11.56"/>
    <col collapsed="false" customWidth="false" hidden="false" outlineLevel="0" max="13" min="13" style="139" width="10.71"/>
    <col collapsed="false" customWidth="false" hidden="false" outlineLevel="0" max="257" min="14" style="133" width="10.71"/>
  </cols>
  <sheetData>
    <row r="1" customFormat="false" ht="47.25" hidden="false" customHeight="true" outlineLevel="0" collapsed="false">
      <c r="C1" s="140" t="s">
        <v>50</v>
      </c>
      <c r="D1" s="140"/>
      <c r="E1" s="140"/>
      <c r="F1" s="140"/>
      <c r="G1" s="140"/>
      <c r="H1" s="140"/>
    </row>
    <row r="3" customFormat="false" ht="42" hidden="false" customHeight="true" outlineLevel="0" collapsed="false">
      <c r="A3" s="141" t="s">
        <v>51</v>
      </c>
      <c r="B3" s="141"/>
      <c r="C3" s="141"/>
      <c r="D3" s="141"/>
      <c r="E3" s="141"/>
      <c r="F3" s="141"/>
      <c r="G3" s="141"/>
      <c r="H3" s="141"/>
    </row>
    <row r="4" customFormat="false" ht="20.25" hidden="false" customHeight="false" outlineLevel="0" collapsed="false">
      <c r="C4" s="135"/>
    </row>
    <row r="5" customFormat="false" ht="36" hidden="false" customHeight="false" outlineLevel="0" collapsed="false">
      <c r="A5" s="142" t="s">
        <v>1</v>
      </c>
      <c r="B5" s="143" t="s">
        <v>1</v>
      </c>
      <c r="C5" s="114" t="s">
        <v>44</v>
      </c>
      <c r="D5" s="114" t="s">
        <v>45</v>
      </c>
      <c r="E5" s="114" t="s">
        <v>46</v>
      </c>
      <c r="F5" s="144" t="n">
        <v>55555555</v>
      </c>
      <c r="G5" s="114" t="s">
        <v>47</v>
      </c>
      <c r="H5" s="114" t="s">
        <v>48</v>
      </c>
    </row>
    <row r="6" customFormat="false" ht="12.75" hidden="false" customHeight="false" outlineLevel="0" collapsed="false">
      <c r="A6" s="145"/>
      <c r="B6" s="146"/>
      <c r="C6" s="147"/>
      <c r="D6" s="148"/>
      <c r="E6" s="148"/>
      <c r="F6" s="149"/>
      <c r="G6" s="148"/>
      <c r="H6" s="148"/>
    </row>
    <row r="7" customFormat="false" ht="12.75" hidden="false" customHeight="false" outlineLevel="0" collapsed="false">
      <c r="A7" s="150" t="n">
        <v>1</v>
      </c>
      <c r="B7" s="151" t="n">
        <v>1</v>
      </c>
      <c r="C7" s="152" t="n">
        <v>2</v>
      </c>
      <c r="D7" s="152" t="n">
        <v>3</v>
      </c>
      <c r="E7" s="152" t="n">
        <v>4</v>
      </c>
      <c r="F7" s="153" t="n">
        <v>555555</v>
      </c>
      <c r="G7" s="152" t="n">
        <v>5</v>
      </c>
      <c r="H7" s="114" t="n">
        <v>6</v>
      </c>
    </row>
    <row r="8" customFormat="false" ht="14.25" hidden="false" customHeight="false" outlineLevel="0" collapsed="false">
      <c r="A8" s="154"/>
      <c r="B8" s="155"/>
      <c r="C8" s="156" t="s">
        <v>52</v>
      </c>
      <c r="D8" s="157"/>
      <c r="E8" s="158"/>
      <c r="F8" s="159"/>
      <c r="G8" s="160"/>
      <c r="H8" s="160" t="n">
        <v>0</v>
      </c>
    </row>
    <row r="9" customFormat="false" ht="26.25" hidden="false" customHeight="false" outlineLevel="0" collapsed="false">
      <c r="A9" s="161"/>
      <c r="B9" s="162"/>
      <c r="C9" s="163" t="s">
        <v>53</v>
      </c>
      <c r="D9" s="164"/>
      <c r="E9" s="165"/>
      <c r="F9" s="159"/>
      <c r="G9" s="158" t="n">
        <v>0</v>
      </c>
      <c r="H9" s="160" t="n">
        <v>0</v>
      </c>
      <c r="I9" s="166" t="s">
        <v>54</v>
      </c>
      <c r="J9" s="166" t="s">
        <v>55</v>
      </c>
      <c r="K9" s="166" t="s">
        <v>56</v>
      </c>
      <c r="L9" s="167" t="s">
        <v>57</v>
      </c>
    </row>
    <row r="10" customFormat="false" ht="21" hidden="false" customHeight="false" outlineLevel="0" collapsed="false">
      <c r="A10" s="161" t="n">
        <v>1</v>
      </c>
      <c r="B10" s="162" t="s">
        <v>58</v>
      </c>
      <c r="C10" s="161" t="s">
        <v>59</v>
      </c>
      <c r="D10" s="164" t="s">
        <v>60</v>
      </c>
      <c r="E10" s="165" t="n">
        <v>3.77</v>
      </c>
      <c r="F10" s="159" t="n">
        <v>3.4620658</v>
      </c>
      <c r="G10" s="158" t="n">
        <v>4.55057111952751</v>
      </c>
      <c r="H10" s="160" t="n">
        <v>17.1556531206187</v>
      </c>
      <c r="I10" s="133" t="n">
        <v>4000</v>
      </c>
      <c r="K10" s="133" t="n">
        <f aca="false">+I10+J10</f>
        <v>4000</v>
      </c>
      <c r="L10" s="138" t="n">
        <f aca="false">+E10*K10</f>
        <v>15080</v>
      </c>
      <c r="M10" s="168" t="n">
        <v>0.307634791455045</v>
      </c>
    </row>
    <row r="11" customFormat="false" ht="21" hidden="false" customHeight="false" outlineLevel="0" collapsed="false">
      <c r="A11" s="161" t="n">
        <v>2</v>
      </c>
      <c r="B11" s="162" t="s">
        <v>61</v>
      </c>
      <c r="C11" s="161" t="s">
        <v>62</v>
      </c>
      <c r="D11" s="164" t="s">
        <v>60</v>
      </c>
      <c r="E11" s="165" t="n">
        <v>0.87</v>
      </c>
      <c r="F11" s="159" t="n">
        <v>1.00292834</v>
      </c>
      <c r="G11" s="158" t="n">
        <v>1.31825823153323</v>
      </c>
      <c r="H11" s="160" t="n">
        <v>1.14688466143391</v>
      </c>
      <c r="I11" s="133" t="n">
        <v>2000</v>
      </c>
      <c r="K11" s="133" t="n">
        <f aca="false">+I11+J11</f>
        <v>2000</v>
      </c>
      <c r="L11" s="138" t="n">
        <f aca="false">+E11*K11</f>
        <v>1740</v>
      </c>
      <c r="M11" s="168"/>
    </row>
    <row r="12" customFormat="false" ht="21" hidden="false" customHeight="false" outlineLevel="0" collapsed="false">
      <c r="A12" s="161" t="n">
        <v>3</v>
      </c>
      <c r="B12" s="162" t="s">
        <v>63</v>
      </c>
      <c r="C12" s="161" t="s">
        <v>64</v>
      </c>
      <c r="D12" s="164" t="s">
        <v>60</v>
      </c>
      <c r="E12" s="165" t="n">
        <v>0.87</v>
      </c>
      <c r="F12" s="159" t="n">
        <v>0.23917162</v>
      </c>
      <c r="G12" s="158" t="n">
        <v>0.314369376394466</v>
      </c>
      <c r="H12" s="160" t="n">
        <v>0.273501357463186</v>
      </c>
      <c r="I12" s="133" t="n">
        <v>2000</v>
      </c>
      <c r="K12" s="133" t="n">
        <f aca="false">+I12+J12</f>
        <v>2000</v>
      </c>
      <c r="L12" s="138" t="n">
        <f aca="false">+E12*K12</f>
        <v>1740</v>
      </c>
      <c r="M12" s="168"/>
    </row>
    <row r="13" customFormat="false" ht="42" hidden="false" customHeight="false" outlineLevel="0" collapsed="false">
      <c r="A13" s="161" t="n">
        <v>4</v>
      </c>
      <c r="B13" s="169" t="s">
        <v>65</v>
      </c>
      <c r="C13" s="169" t="s">
        <v>66</v>
      </c>
      <c r="D13" s="170" t="s">
        <v>67</v>
      </c>
      <c r="E13" s="165" t="n">
        <v>5.51</v>
      </c>
      <c r="F13" s="159" t="n">
        <v>2.24402</v>
      </c>
      <c r="G13" s="158" t="n">
        <v>2.94956052067009</v>
      </c>
      <c r="H13" s="160" t="n">
        <v>16.2520784688922</v>
      </c>
      <c r="I13" s="133" t="n">
        <v>20000</v>
      </c>
      <c r="K13" s="133" t="n">
        <f aca="false">+I13+J13</f>
        <v>20000</v>
      </c>
      <c r="L13" s="138" t="n">
        <f aca="false">+E13*K13</f>
        <v>110200</v>
      </c>
      <c r="M13" s="168"/>
    </row>
    <row r="14" customFormat="false" ht="21" hidden="false" customHeight="false" outlineLevel="0" collapsed="false">
      <c r="A14" s="161" t="n">
        <v>5</v>
      </c>
      <c r="B14" s="162" t="s">
        <v>68</v>
      </c>
      <c r="C14" s="161" t="s">
        <v>69</v>
      </c>
      <c r="D14" s="164" t="s">
        <v>60</v>
      </c>
      <c r="E14" s="165" t="n">
        <v>2.9</v>
      </c>
      <c r="F14" s="159" t="n">
        <v>43.0255915111276</v>
      </c>
      <c r="G14" s="158" t="n">
        <v>56.553233081568</v>
      </c>
      <c r="H14" s="160" t="n">
        <v>164.004375936547</v>
      </c>
      <c r="I14" s="133" t="n">
        <v>20000</v>
      </c>
      <c r="J14" s="133" t="n">
        <v>38000</v>
      </c>
      <c r="K14" s="133" t="n">
        <f aca="false">+I14+J14</f>
        <v>58000</v>
      </c>
      <c r="L14" s="138" t="n">
        <f aca="false">+E14*K14</f>
        <v>168200</v>
      </c>
      <c r="M14" s="168"/>
    </row>
    <row r="15" customFormat="false" ht="21" hidden="false" customHeight="false" outlineLevel="0" collapsed="false">
      <c r="A15" s="161" t="n">
        <v>6</v>
      </c>
      <c r="B15" s="171" t="s">
        <v>70</v>
      </c>
      <c r="C15" s="172" t="s">
        <v>71</v>
      </c>
      <c r="D15" s="173" t="s">
        <v>67</v>
      </c>
      <c r="E15" s="174" t="n">
        <v>0.13266</v>
      </c>
      <c r="F15" s="159" t="n">
        <v>452.7224750097</v>
      </c>
      <c r="G15" s="158" t="n">
        <v>595.062583715236</v>
      </c>
      <c r="H15" s="160" t="n">
        <v>78.9410023556632</v>
      </c>
      <c r="I15" s="133" t="n">
        <f aca="false">478000/1.2</f>
        <v>398333.333333333</v>
      </c>
      <c r="K15" s="133" t="n">
        <f aca="false">+I15+J15</f>
        <v>398333.333333333</v>
      </c>
      <c r="L15" s="138" t="n">
        <f aca="false">+E15*K15</f>
        <v>52842.9</v>
      </c>
      <c r="M15" s="168"/>
    </row>
    <row r="16" customFormat="false" ht="21" hidden="false" customHeight="false" outlineLevel="0" collapsed="false">
      <c r="A16" s="161" t="n">
        <v>7</v>
      </c>
      <c r="B16" s="171" t="s">
        <v>70</v>
      </c>
      <c r="C16" s="172" t="s">
        <v>72</v>
      </c>
      <c r="D16" s="173" t="s">
        <v>67</v>
      </c>
      <c r="E16" s="174" t="n">
        <v>0.1428</v>
      </c>
      <c r="F16" s="159" t="n">
        <v>445.5742193847</v>
      </c>
      <c r="G16" s="158" t="n">
        <v>585.66685079701</v>
      </c>
      <c r="H16" s="160" t="n">
        <v>83.633226293813</v>
      </c>
      <c r="I16" s="133" t="n">
        <f aca="false">478000/1.2</f>
        <v>398333.333333333</v>
      </c>
      <c r="K16" s="133" t="n">
        <f aca="false">+I16+J16</f>
        <v>398333.333333333</v>
      </c>
      <c r="L16" s="138" t="n">
        <f aca="false">+E16*K16</f>
        <v>56882</v>
      </c>
      <c r="M16" s="168"/>
    </row>
    <row r="17" customFormat="false" ht="21" hidden="false" customHeight="false" outlineLevel="0" collapsed="false">
      <c r="A17" s="161" t="n">
        <v>8</v>
      </c>
      <c r="B17" s="162" t="s">
        <v>73</v>
      </c>
      <c r="C17" s="161" t="s">
        <v>74</v>
      </c>
      <c r="D17" s="164" t="s">
        <v>75</v>
      </c>
      <c r="E17" s="165" t="n">
        <v>2.8</v>
      </c>
      <c r="F17" s="159" t="n">
        <v>0.6966534436</v>
      </c>
      <c r="G17" s="158" t="n">
        <v>0.915687691656683</v>
      </c>
      <c r="H17" s="160" t="n">
        <v>2.56392553663871</v>
      </c>
      <c r="I17" s="133" t="n">
        <v>1000</v>
      </c>
      <c r="K17" s="133" t="n">
        <f aca="false">+I17+J17</f>
        <v>1000</v>
      </c>
      <c r="L17" s="138" t="n">
        <f aca="false">+E17*K17</f>
        <v>2800</v>
      </c>
      <c r="M17" s="168"/>
    </row>
    <row r="18" customFormat="false" ht="21" hidden="false" customHeight="false" outlineLevel="0" collapsed="false">
      <c r="A18" s="161" t="n">
        <v>9</v>
      </c>
      <c r="B18" s="162" t="s">
        <v>70</v>
      </c>
      <c r="C18" s="161" t="s">
        <v>76</v>
      </c>
      <c r="D18" s="164" t="s">
        <v>77</v>
      </c>
      <c r="E18" s="165" t="n">
        <v>8</v>
      </c>
      <c r="F18" s="159" t="n">
        <v>0.137246508</v>
      </c>
      <c r="G18" s="158" t="n">
        <v>0.180398072029943</v>
      </c>
      <c r="H18" s="160" t="n">
        <v>1.44318457623954</v>
      </c>
      <c r="K18" s="133" t="n">
        <f aca="false">+I18+J18</f>
        <v>0</v>
      </c>
      <c r="L18" s="138" t="n">
        <f aca="false">+E18*K18</f>
        <v>0</v>
      </c>
      <c r="M18" s="168"/>
    </row>
    <row r="19" customFormat="false" ht="21" hidden="false" customHeight="false" outlineLevel="0" collapsed="false">
      <c r="A19" s="161" t="n">
        <v>10</v>
      </c>
      <c r="B19" s="175" t="s">
        <v>78</v>
      </c>
      <c r="C19" s="161" t="s">
        <v>79</v>
      </c>
      <c r="D19" s="164" t="s">
        <v>75</v>
      </c>
      <c r="E19" s="165" t="n">
        <v>13.8</v>
      </c>
      <c r="F19" s="159" t="n">
        <v>3.82814822064</v>
      </c>
      <c r="G19" s="158" t="n">
        <v>5.03175321916614</v>
      </c>
      <c r="H19" s="160" t="n">
        <v>69.4381944244928</v>
      </c>
      <c r="I19" s="133" t="n">
        <f aca="false">2*4*12500</f>
        <v>100000</v>
      </c>
      <c r="K19" s="133" t="n">
        <f aca="false">+I19+J19</f>
        <v>100000</v>
      </c>
      <c r="L19" s="138" t="n">
        <f aca="false">K19</f>
        <v>100000</v>
      </c>
      <c r="M19" s="168"/>
    </row>
    <row r="20" customFormat="false" ht="21" hidden="false" customHeight="false" outlineLevel="0" collapsed="false">
      <c r="A20" s="161" t="n">
        <v>11</v>
      </c>
      <c r="B20" s="162" t="s">
        <v>70</v>
      </c>
      <c r="C20" s="161" t="s">
        <v>80</v>
      </c>
      <c r="D20" s="164" t="s">
        <v>75</v>
      </c>
      <c r="E20" s="165" t="n">
        <v>41.37</v>
      </c>
      <c r="F20" s="159" t="n">
        <v>1.9065827403</v>
      </c>
      <c r="G20" s="158" t="n">
        <v>2.50602988394929</v>
      </c>
      <c r="H20" s="160" t="n">
        <v>103.674456298982</v>
      </c>
      <c r="K20" s="133" t="n">
        <f aca="false">+I20+J20</f>
        <v>0</v>
      </c>
      <c r="L20" s="138" t="n">
        <f aca="false">+E20*K20</f>
        <v>0</v>
      </c>
      <c r="M20" s="168"/>
    </row>
    <row r="21" customFormat="false" ht="21" hidden="false" customHeight="false" outlineLevel="0" collapsed="false">
      <c r="A21" s="161" t="n">
        <v>12</v>
      </c>
      <c r="B21" s="171" t="s">
        <v>70</v>
      </c>
      <c r="C21" s="172" t="s">
        <v>71</v>
      </c>
      <c r="D21" s="173" t="s">
        <v>67</v>
      </c>
      <c r="E21" s="176" t="n">
        <v>0.0019404</v>
      </c>
      <c r="F21" s="159" t="n">
        <v>452.7224750097</v>
      </c>
      <c r="G21" s="158" t="n">
        <v>595.062583715236</v>
      </c>
      <c r="H21" s="160" t="n">
        <v>1.15465943744104</v>
      </c>
      <c r="I21" s="133" t="n">
        <f aca="false">478000/1.2</f>
        <v>398333.333333333</v>
      </c>
      <c r="K21" s="133" t="n">
        <f aca="false">+I21+J21</f>
        <v>398333.333333333</v>
      </c>
      <c r="L21" s="138" t="n">
        <f aca="false">+E21*K21</f>
        <v>772.926</v>
      </c>
      <c r="M21" s="168"/>
    </row>
    <row r="22" customFormat="false" ht="21" hidden="false" customHeight="false" outlineLevel="0" collapsed="false">
      <c r="A22" s="161" t="n">
        <v>13</v>
      </c>
      <c r="B22" s="162" t="s">
        <v>70</v>
      </c>
      <c r="C22" s="155" t="s">
        <v>81</v>
      </c>
      <c r="D22" s="164" t="s">
        <v>75</v>
      </c>
      <c r="E22" s="165" t="n">
        <v>5.9</v>
      </c>
      <c r="F22" s="159" t="n">
        <v>1.7967855339</v>
      </c>
      <c r="G22" s="158" t="n">
        <v>2.36171142632533</v>
      </c>
      <c r="H22" s="160" t="n">
        <v>13.9340974153195</v>
      </c>
      <c r="I22" s="133" t="n">
        <f aca="false">2200/1.2</f>
        <v>1833.33333333333</v>
      </c>
      <c r="K22" s="133" t="n">
        <f aca="false">+I22+J22</f>
        <v>1833.33333333333</v>
      </c>
      <c r="L22" s="138" t="n">
        <f aca="false">+E22*K22</f>
        <v>10816.6666666667</v>
      </c>
      <c r="M22" s="168"/>
    </row>
    <row r="23" customFormat="false" ht="21" hidden="false" customHeight="false" outlineLevel="0" collapsed="false">
      <c r="A23" s="161" t="n">
        <v>14</v>
      </c>
      <c r="B23" s="162" t="s">
        <v>70</v>
      </c>
      <c r="C23" s="155" t="s">
        <v>82</v>
      </c>
      <c r="D23" s="164" t="s">
        <v>75</v>
      </c>
      <c r="E23" s="165" t="n">
        <v>5.03</v>
      </c>
      <c r="F23" s="159" t="n">
        <v>1.3061292678</v>
      </c>
      <c r="G23" s="158" t="n">
        <v>1.71678831881829</v>
      </c>
      <c r="H23" s="160" t="n">
        <v>8.63544524365599</v>
      </c>
      <c r="I23" s="133" t="n">
        <f aca="false">1410/1.2</f>
        <v>1175</v>
      </c>
      <c r="K23" s="133" t="n">
        <f aca="false">+I23+J23</f>
        <v>1175</v>
      </c>
      <c r="L23" s="138" t="n">
        <f aca="false">+E23*K23</f>
        <v>5910.25</v>
      </c>
      <c r="M23" s="168"/>
    </row>
    <row r="24" customFormat="false" ht="21" hidden="false" customHeight="false" outlineLevel="0" collapsed="false">
      <c r="A24" s="161" t="n">
        <v>15</v>
      </c>
      <c r="B24" s="171" t="s">
        <v>70</v>
      </c>
      <c r="C24" s="172" t="s">
        <v>83</v>
      </c>
      <c r="D24" s="173" t="s">
        <v>67</v>
      </c>
      <c r="E24" s="176" t="n">
        <v>0.00087</v>
      </c>
      <c r="F24" s="159" t="n">
        <v>443.19184875</v>
      </c>
      <c r="G24" s="158" t="n">
        <v>582.535440930024</v>
      </c>
      <c r="H24" s="160" t="n">
        <v>0.506805833609121</v>
      </c>
      <c r="I24" s="133" t="n">
        <f aca="false">478000/1.2</f>
        <v>398333.333333333</v>
      </c>
      <c r="K24" s="133" t="n">
        <f aca="false">+I24+J24</f>
        <v>398333.333333333</v>
      </c>
      <c r="L24" s="138" t="n">
        <f aca="false">+E24*K24</f>
        <v>346.55</v>
      </c>
      <c r="M24" s="168"/>
    </row>
    <row r="25" customFormat="false" ht="21" hidden="false" customHeight="false" outlineLevel="0" collapsed="false">
      <c r="A25" s="161" t="n">
        <v>16</v>
      </c>
      <c r="B25" s="171" t="s">
        <v>70</v>
      </c>
      <c r="C25" s="177" t="s">
        <v>84</v>
      </c>
      <c r="D25" s="164" t="s">
        <v>85</v>
      </c>
      <c r="E25" s="176" t="n">
        <v>28.4</v>
      </c>
      <c r="F25" s="159" t="n">
        <v>0.8669404422</v>
      </c>
      <c r="G25" s="158" t="n">
        <v>1.13951448832247</v>
      </c>
      <c r="H25" s="160" t="n">
        <v>32.3622114683582</v>
      </c>
      <c r="I25" s="133" t="n">
        <f aca="false">3600/1.2/2</f>
        <v>1500</v>
      </c>
      <c r="K25" s="133" t="n">
        <f aca="false">+I25+J25</f>
        <v>1500</v>
      </c>
      <c r="L25" s="138" t="n">
        <f aca="false">+E25*K25</f>
        <v>42600</v>
      </c>
      <c r="M25" s="168"/>
    </row>
    <row r="26" customFormat="false" ht="21" hidden="false" customHeight="false" outlineLevel="0" collapsed="false">
      <c r="A26" s="161" t="n">
        <v>17</v>
      </c>
      <c r="B26" s="171" t="s">
        <v>70</v>
      </c>
      <c r="C26" s="177" t="s">
        <v>86</v>
      </c>
      <c r="D26" s="164" t="s">
        <v>67</v>
      </c>
      <c r="E26" s="176" t="n">
        <v>0.0078</v>
      </c>
      <c r="F26" s="159" t="n">
        <v>565.5059366796</v>
      </c>
      <c r="G26" s="158" t="n">
        <v>743.306202723108</v>
      </c>
      <c r="H26" s="160" t="n">
        <v>5.79778838124025</v>
      </c>
      <c r="I26" s="133" t="n">
        <f aca="false">670/1.2</f>
        <v>558.333333333333</v>
      </c>
      <c r="K26" s="133" t="n">
        <f aca="false">+I26+J26</f>
        <v>558.333333333333</v>
      </c>
      <c r="L26" s="138" t="n">
        <f aca="false">+E26*K26</f>
        <v>4.355</v>
      </c>
      <c r="M26" s="168"/>
    </row>
    <row r="27" customFormat="false" ht="21" hidden="false" customHeight="false" outlineLevel="0" collapsed="false">
      <c r="A27" s="161" t="n">
        <v>18</v>
      </c>
      <c r="B27" s="171" t="s">
        <v>70</v>
      </c>
      <c r="C27" s="177" t="s">
        <v>87</v>
      </c>
      <c r="D27" s="164" t="s">
        <v>67</v>
      </c>
      <c r="E27" s="176" t="n">
        <v>0.01275</v>
      </c>
      <c r="F27" s="159" t="n">
        <v>833.7725361</v>
      </c>
      <c r="G27" s="158" t="n">
        <v>1095.9182875819</v>
      </c>
      <c r="H27" s="160" t="n">
        <v>13.9729581666693</v>
      </c>
      <c r="I27" s="133" t="n">
        <f aca="false">970/1.2</f>
        <v>808.333333333333</v>
      </c>
      <c r="K27" s="133" t="n">
        <f aca="false">+I27+J27</f>
        <v>808.333333333333</v>
      </c>
      <c r="L27" s="138" t="n">
        <f aca="false">+E27*K27</f>
        <v>10.30625</v>
      </c>
      <c r="M27" s="168"/>
    </row>
    <row r="28" customFormat="false" ht="21.75" hidden="false" customHeight="false" outlineLevel="0" collapsed="false">
      <c r="A28" s="161" t="n">
        <v>19</v>
      </c>
      <c r="B28" s="162" t="s">
        <v>88</v>
      </c>
      <c r="C28" s="161" t="s">
        <v>89</v>
      </c>
      <c r="D28" s="164" t="s">
        <v>85</v>
      </c>
      <c r="E28" s="165" t="n">
        <v>12.3892026</v>
      </c>
      <c r="F28" s="159" t="n">
        <v>1.0626924835119</v>
      </c>
      <c r="G28" s="158" t="n">
        <v>1.39681277126744</v>
      </c>
      <c r="H28" s="160" t="n">
        <v>17.3053964174997</v>
      </c>
      <c r="K28" s="133" t="n">
        <f aca="false">+I28+J28</f>
        <v>0</v>
      </c>
      <c r="L28" s="138" t="n">
        <f aca="false">+E28*K28</f>
        <v>0</v>
      </c>
      <c r="M28" s="168"/>
    </row>
    <row r="29" customFormat="false" ht="13.5" hidden="false" customHeight="false" outlineLevel="0" collapsed="false">
      <c r="A29" s="161"/>
      <c r="B29" s="162"/>
      <c r="C29" s="163" t="s">
        <v>90</v>
      </c>
      <c r="D29" s="164"/>
      <c r="E29" s="165"/>
      <c r="F29" s="159" t="n">
        <v>0</v>
      </c>
      <c r="G29" s="158" t="n">
        <v>0</v>
      </c>
      <c r="H29" s="160" t="n">
        <v>0</v>
      </c>
      <c r="K29" s="133" t="n">
        <f aca="false">+I29+J29</f>
        <v>0</v>
      </c>
      <c r="L29" s="138" t="n">
        <f aca="false">+E29*K29</f>
        <v>0</v>
      </c>
    </row>
    <row r="30" customFormat="false" ht="21" hidden="false" customHeight="false" outlineLevel="0" collapsed="false">
      <c r="A30" s="161" t="n">
        <v>20</v>
      </c>
      <c r="B30" s="162" t="s">
        <v>91</v>
      </c>
      <c r="C30" s="161" t="s">
        <v>92</v>
      </c>
      <c r="D30" s="164" t="s">
        <v>60</v>
      </c>
      <c r="E30" s="165" t="n">
        <v>2.39</v>
      </c>
      <c r="F30" s="159" t="n">
        <v>31.92347914056</v>
      </c>
      <c r="G30" s="158" t="n">
        <v>41.9605145031822</v>
      </c>
      <c r="H30" s="160" t="n">
        <v>100.285629662606</v>
      </c>
      <c r="I30" s="133" t="n">
        <v>10000</v>
      </c>
      <c r="J30" s="133" t="n">
        <v>32000</v>
      </c>
      <c r="K30" s="133" t="n">
        <f aca="false">+I30+J30</f>
        <v>42000</v>
      </c>
      <c r="L30" s="138" t="n">
        <f aca="false">+E30*K30</f>
        <v>100380</v>
      </c>
      <c r="M30" s="168" t="n">
        <v>0.148340132284946</v>
      </c>
    </row>
    <row r="31" customFormat="false" ht="21" hidden="false" customHeight="false" outlineLevel="0" collapsed="false">
      <c r="A31" s="161" t="n">
        <v>21</v>
      </c>
      <c r="B31" s="162" t="s">
        <v>93</v>
      </c>
      <c r="C31" s="161" t="s">
        <v>94</v>
      </c>
      <c r="D31" s="164" t="s">
        <v>95</v>
      </c>
      <c r="E31" s="165" t="n">
        <v>1.97</v>
      </c>
      <c r="F31" s="159" t="n">
        <v>51.1045665057787</v>
      </c>
      <c r="G31" s="158" t="n">
        <v>67.1723120967746</v>
      </c>
      <c r="H31" s="160" t="n">
        <v>132.329454830646</v>
      </c>
      <c r="I31" s="133" t="n">
        <v>20000</v>
      </c>
      <c r="J31" s="133" t="n">
        <v>43000</v>
      </c>
      <c r="K31" s="133" t="n">
        <f aca="false">+I31+J31</f>
        <v>63000</v>
      </c>
      <c r="L31" s="138" t="n">
        <f aca="false">+E31*K31</f>
        <v>124110</v>
      </c>
      <c r="M31" s="168"/>
    </row>
    <row r="32" customFormat="false" ht="21" hidden="false" customHeight="false" outlineLevel="0" collapsed="false">
      <c r="A32" s="161" t="n">
        <v>22</v>
      </c>
      <c r="B32" s="171" t="s">
        <v>70</v>
      </c>
      <c r="C32" s="172" t="s">
        <v>96</v>
      </c>
      <c r="D32" s="173" t="s">
        <v>67</v>
      </c>
      <c r="E32" s="176" t="n">
        <v>0.02133</v>
      </c>
      <c r="F32" s="159" t="n">
        <v>454.3111033398</v>
      </c>
      <c r="G32" s="158" t="n">
        <v>597.150691398983</v>
      </c>
      <c r="H32" s="160" t="n">
        <v>12.7372242475403</v>
      </c>
      <c r="I32" s="133" t="n">
        <f aca="false">478000/1.2</f>
        <v>398333.333333333</v>
      </c>
      <c r="K32" s="133" t="n">
        <f aca="false">+I32+J32</f>
        <v>398333.333333333</v>
      </c>
      <c r="L32" s="138" t="n">
        <f aca="false">+E32*K32</f>
        <v>8496.45</v>
      </c>
      <c r="M32" s="168"/>
    </row>
    <row r="33" customFormat="false" ht="21" hidden="false" customHeight="false" outlineLevel="0" collapsed="false">
      <c r="A33" s="161" t="n">
        <v>23</v>
      </c>
      <c r="B33" s="171" t="s">
        <v>70</v>
      </c>
      <c r="C33" s="172" t="s">
        <v>97</v>
      </c>
      <c r="D33" s="173" t="s">
        <v>67</v>
      </c>
      <c r="E33" s="176" t="n">
        <v>0.091928</v>
      </c>
      <c r="F33" s="159" t="n">
        <v>457.48836</v>
      </c>
      <c r="G33" s="158" t="n">
        <v>601.326906766476</v>
      </c>
      <c r="H33" s="160" t="n">
        <v>55.2787798852286</v>
      </c>
      <c r="I33" s="133" t="n">
        <f aca="false">478000/1.2</f>
        <v>398333.333333333</v>
      </c>
      <c r="K33" s="133" t="n">
        <f aca="false">+I33+J33</f>
        <v>398333.333333333</v>
      </c>
      <c r="L33" s="138" t="n">
        <f aca="false">+E33*K33</f>
        <v>36617.9866666667</v>
      </c>
      <c r="M33" s="168"/>
    </row>
    <row r="34" customFormat="false" ht="21.75" hidden="false" customHeight="false" outlineLevel="0" collapsed="false">
      <c r="A34" s="161" t="n">
        <v>24</v>
      </c>
      <c r="B34" s="171" t="s">
        <v>70</v>
      </c>
      <c r="C34" s="172" t="s">
        <v>98</v>
      </c>
      <c r="D34" s="173" t="s">
        <v>67</v>
      </c>
      <c r="E34" s="176" t="n">
        <v>0.00719</v>
      </c>
      <c r="F34" s="159" t="n">
        <v>445.5742193847</v>
      </c>
      <c r="G34" s="158" t="n">
        <v>585.66685079701</v>
      </c>
      <c r="H34" s="160" t="n">
        <v>4.2109446572305</v>
      </c>
      <c r="K34" s="133" t="n">
        <f aca="false">+I34+J34</f>
        <v>0</v>
      </c>
      <c r="L34" s="138" t="n">
        <f aca="false">+E34*K34</f>
        <v>0</v>
      </c>
      <c r="M34" s="168"/>
    </row>
    <row r="35" customFormat="false" ht="13.5" hidden="false" customHeight="false" outlineLevel="0" collapsed="false">
      <c r="A35" s="161"/>
      <c r="B35" s="162"/>
      <c r="C35" s="163" t="s">
        <v>99</v>
      </c>
      <c r="D35" s="164"/>
      <c r="E35" s="165"/>
      <c r="F35" s="159" t="n">
        <v>0</v>
      </c>
      <c r="G35" s="158" t="n">
        <v>0</v>
      </c>
      <c r="H35" s="160" t="n">
        <v>0</v>
      </c>
      <c r="K35" s="133" t="n">
        <f aca="false">+I35+J35</f>
        <v>0</v>
      </c>
      <c r="L35" s="138" t="n">
        <f aca="false">+E35*K35</f>
        <v>0</v>
      </c>
    </row>
    <row r="36" customFormat="false" ht="42" hidden="false" customHeight="false" outlineLevel="0" collapsed="false">
      <c r="A36" s="161" t="n">
        <v>25</v>
      </c>
      <c r="B36" s="162" t="s">
        <v>100</v>
      </c>
      <c r="C36" s="161" t="s">
        <v>101</v>
      </c>
      <c r="D36" s="164" t="s">
        <v>60</v>
      </c>
      <c r="E36" s="165" t="n">
        <v>0.96</v>
      </c>
      <c r="F36" s="159" t="n">
        <v>43.5195639416086</v>
      </c>
      <c r="G36" s="158" t="n">
        <v>57.202514986028</v>
      </c>
      <c r="H36" s="160" t="n">
        <v>54.9144143865869</v>
      </c>
      <c r="I36" s="133" t="n">
        <v>20000</v>
      </c>
      <c r="J36" s="133" t="n">
        <v>43000</v>
      </c>
      <c r="K36" s="133" t="n">
        <f aca="false">+I36+J36</f>
        <v>63000</v>
      </c>
      <c r="L36" s="138" t="n">
        <f aca="false">+E36*K36</f>
        <v>60480</v>
      </c>
      <c r="M36" s="168" t="n">
        <v>0.0436297898880143</v>
      </c>
    </row>
    <row r="37" customFormat="false" ht="21.75" hidden="false" customHeight="false" outlineLevel="0" collapsed="false">
      <c r="A37" s="161" t="n">
        <v>26</v>
      </c>
      <c r="B37" s="171" t="s">
        <v>70</v>
      </c>
      <c r="C37" s="172" t="s">
        <v>71</v>
      </c>
      <c r="D37" s="173" t="s">
        <v>67</v>
      </c>
      <c r="E37" s="176" t="n">
        <v>0.05839</v>
      </c>
      <c r="F37" s="159" t="n">
        <v>452.7224750097</v>
      </c>
      <c r="G37" s="158" t="n">
        <v>595.062583715236</v>
      </c>
      <c r="H37" s="160" t="n">
        <v>34.7457042631326</v>
      </c>
      <c r="I37" s="133" t="n">
        <f aca="false">478000/1.2</f>
        <v>398333.333333333</v>
      </c>
      <c r="K37" s="133" t="n">
        <f aca="false">+I37+J37</f>
        <v>398333.333333333</v>
      </c>
      <c r="L37" s="138" t="n">
        <f aca="false">+E37*K37</f>
        <v>23258.6833333333</v>
      </c>
      <c r="M37" s="168"/>
    </row>
    <row r="38" customFormat="false" ht="13.5" hidden="false" customHeight="false" outlineLevel="0" collapsed="false">
      <c r="A38" s="161"/>
      <c r="B38" s="162"/>
      <c r="C38" s="163" t="s">
        <v>102</v>
      </c>
      <c r="D38" s="164"/>
      <c r="E38" s="165"/>
      <c r="F38" s="159" t="n">
        <v>0</v>
      </c>
      <c r="G38" s="158" t="n">
        <v>0</v>
      </c>
      <c r="H38" s="160" t="n">
        <v>0</v>
      </c>
      <c r="K38" s="133" t="n">
        <f aca="false">+I38+J38</f>
        <v>0</v>
      </c>
      <c r="L38" s="138" t="n">
        <f aca="false">+E38*K38</f>
        <v>0</v>
      </c>
    </row>
    <row r="39" customFormat="false" ht="21" hidden="false" customHeight="false" outlineLevel="0" collapsed="false">
      <c r="A39" s="161" t="n">
        <v>27</v>
      </c>
      <c r="B39" s="162" t="s">
        <v>103</v>
      </c>
      <c r="C39" s="161" t="s">
        <v>104</v>
      </c>
      <c r="D39" s="164" t="s">
        <v>77</v>
      </c>
      <c r="E39" s="165" t="n">
        <v>4</v>
      </c>
      <c r="F39" s="159" t="n">
        <v>0.232767698</v>
      </c>
      <c r="G39" s="158" t="n">
        <v>0.305952002436725</v>
      </c>
      <c r="H39" s="160" t="n">
        <v>1.2238080097469</v>
      </c>
      <c r="I39" s="133" t="n">
        <v>150</v>
      </c>
      <c r="K39" s="133" t="n">
        <f aca="false">+I39+J39</f>
        <v>150</v>
      </c>
      <c r="L39" s="138" t="n">
        <f aca="false">+E39*K39</f>
        <v>600</v>
      </c>
      <c r="M39" s="168" t="n">
        <v>0.00783894134322765</v>
      </c>
    </row>
    <row r="40" customFormat="false" ht="42" hidden="false" customHeight="false" outlineLevel="0" collapsed="false">
      <c r="A40" s="161" t="n">
        <v>28</v>
      </c>
      <c r="B40" s="162" t="s">
        <v>105</v>
      </c>
      <c r="C40" s="161" t="s">
        <v>106</v>
      </c>
      <c r="D40" s="164" t="s">
        <v>60</v>
      </c>
      <c r="E40" s="178" t="n">
        <v>0.00020096</v>
      </c>
      <c r="F40" s="159" t="n">
        <v>643.728661</v>
      </c>
      <c r="G40" s="158" t="n">
        <v>846.122870789664</v>
      </c>
      <c r="H40" s="160" t="n">
        <v>0.170036852113891</v>
      </c>
      <c r="I40" s="133" t="n">
        <v>150</v>
      </c>
      <c r="K40" s="133" t="n">
        <f aca="false">+I40+J40</f>
        <v>150</v>
      </c>
      <c r="L40" s="138" t="n">
        <f aca="false">K40</f>
        <v>150</v>
      </c>
      <c r="M40" s="168"/>
    </row>
    <row r="41" customFormat="false" ht="12.75" hidden="false" customHeight="false" outlineLevel="0" collapsed="false">
      <c r="A41" s="161" t="n">
        <v>29</v>
      </c>
      <c r="B41" s="162" t="s">
        <v>107</v>
      </c>
      <c r="C41" s="161" t="s">
        <v>108</v>
      </c>
      <c r="D41" s="164" t="s">
        <v>67</v>
      </c>
      <c r="E41" s="165" t="n">
        <v>0.0032</v>
      </c>
      <c r="F41" s="159" t="n">
        <v>41.659018</v>
      </c>
      <c r="G41" s="158" t="n">
        <v>54.7569962935646</v>
      </c>
      <c r="H41" s="160" t="n">
        <v>0.175222388139407</v>
      </c>
      <c r="I41" s="133" t="n">
        <v>250</v>
      </c>
      <c r="K41" s="133" t="n">
        <f aca="false">+I41+J41</f>
        <v>250</v>
      </c>
      <c r="L41" s="138" t="n">
        <f aca="false">K41</f>
        <v>250</v>
      </c>
      <c r="M41" s="168"/>
    </row>
    <row r="42" customFormat="false" ht="21" hidden="false" customHeight="false" outlineLevel="0" collapsed="false">
      <c r="A42" s="161" t="n">
        <v>30</v>
      </c>
      <c r="B42" s="162" t="s">
        <v>70</v>
      </c>
      <c r="C42" s="161" t="s">
        <v>109</v>
      </c>
      <c r="D42" s="164" t="s">
        <v>77</v>
      </c>
      <c r="E42" s="165" t="n">
        <v>4</v>
      </c>
      <c r="F42" s="159" t="n">
        <v>1.82995344</v>
      </c>
      <c r="G42" s="158" t="n">
        <v>2.4053076270659</v>
      </c>
      <c r="H42" s="160" t="n">
        <v>9.62123050826362</v>
      </c>
      <c r="I42" s="133" t="n">
        <v>1900</v>
      </c>
      <c r="K42" s="133" t="n">
        <f aca="false">+I42+J42</f>
        <v>1900</v>
      </c>
      <c r="L42" s="138" t="n">
        <f aca="false">+E42*K42</f>
        <v>7600</v>
      </c>
      <c r="M42" s="168"/>
    </row>
    <row r="43" customFormat="false" ht="42" hidden="false" customHeight="false" outlineLevel="0" collapsed="false">
      <c r="A43" s="161" t="n">
        <v>31</v>
      </c>
      <c r="B43" s="162" t="s">
        <v>110</v>
      </c>
      <c r="C43" s="161" t="s">
        <v>111</v>
      </c>
      <c r="D43" s="164" t="s">
        <v>67</v>
      </c>
      <c r="E43" s="165" t="n">
        <v>0.01001</v>
      </c>
      <c r="F43" s="159" t="n">
        <v>64.824456943984</v>
      </c>
      <c r="G43" s="158" t="n">
        <v>85.2058622364566</v>
      </c>
      <c r="H43" s="160" t="n">
        <v>0.852910680986931</v>
      </c>
      <c r="I43" s="133" t="n">
        <v>1300</v>
      </c>
      <c r="K43" s="133" t="n">
        <f aca="false">+I43+J43</f>
        <v>1300</v>
      </c>
      <c r="L43" s="138" t="n">
        <f aca="false">+E43*K43</f>
        <v>13.013</v>
      </c>
      <c r="M43" s="168"/>
    </row>
    <row r="44" customFormat="false" ht="21" hidden="false" customHeight="false" outlineLevel="0" collapsed="false">
      <c r="A44" s="161" t="n">
        <v>32</v>
      </c>
      <c r="B44" s="162" t="s">
        <v>70</v>
      </c>
      <c r="C44" s="155" t="s">
        <v>112</v>
      </c>
      <c r="D44" s="164" t="s">
        <v>75</v>
      </c>
      <c r="E44" s="165" t="n">
        <v>2</v>
      </c>
      <c r="F44" s="159" t="n">
        <v>0.2424688308</v>
      </c>
      <c r="G44" s="158" t="n">
        <v>0.318703260586232</v>
      </c>
      <c r="H44" s="160" t="n">
        <v>0.637406521172464</v>
      </c>
      <c r="I44" s="133" t="n">
        <f aca="false">1890/1.2</f>
        <v>1575</v>
      </c>
      <c r="K44" s="133" t="n">
        <f aca="false">+I44+J44</f>
        <v>1575</v>
      </c>
      <c r="L44" s="138" t="n">
        <f aca="false">+E44*K44</f>
        <v>3150</v>
      </c>
      <c r="M44" s="168"/>
    </row>
    <row r="45" customFormat="false" ht="21" hidden="false" customHeight="false" outlineLevel="0" collapsed="false">
      <c r="A45" s="161" t="n">
        <v>33</v>
      </c>
      <c r="B45" s="162" t="s">
        <v>70</v>
      </c>
      <c r="C45" s="155" t="s">
        <v>113</v>
      </c>
      <c r="D45" s="164" t="s">
        <v>75</v>
      </c>
      <c r="E45" s="165" t="n">
        <v>0.6</v>
      </c>
      <c r="F45" s="159" t="n">
        <v>3.4551808389</v>
      </c>
      <c r="G45" s="158" t="n">
        <v>4.54152146335381</v>
      </c>
      <c r="H45" s="160" t="n">
        <v>2.72491287801229</v>
      </c>
      <c r="I45" s="133" t="n">
        <f aca="false">3800/1.2</f>
        <v>3166.66666666667</v>
      </c>
      <c r="K45" s="133" t="n">
        <f aca="false">+I45+J45</f>
        <v>3166.66666666667</v>
      </c>
      <c r="L45" s="138" t="n">
        <f aca="false">+E45*K45</f>
        <v>1900</v>
      </c>
      <c r="M45" s="168"/>
    </row>
    <row r="46" customFormat="false" ht="21.75" hidden="false" customHeight="false" outlineLevel="0" collapsed="false">
      <c r="A46" s="161" t="n">
        <v>34</v>
      </c>
      <c r="B46" s="162" t="s">
        <v>88</v>
      </c>
      <c r="C46" s="161" t="s">
        <v>89</v>
      </c>
      <c r="D46" s="164" t="s">
        <v>85</v>
      </c>
      <c r="E46" s="165" t="n">
        <v>0.50376</v>
      </c>
      <c r="F46" s="159" t="n">
        <v>1.0626924835119</v>
      </c>
      <c r="G46" s="158" t="n">
        <v>1.39681277126744</v>
      </c>
      <c r="H46" s="160" t="n">
        <v>0.703658401653684</v>
      </c>
      <c r="K46" s="133" t="n">
        <f aca="false">+I46+J46</f>
        <v>0</v>
      </c>
      <c r="L46" s="138" t="n">
        <f aca="false">+E46*K46</f>
        <v>0</v>
      </c>
      <c r="M46" s="168"/>
    </row>
    <row r="47" customFormat="false" ht="15" hidden="false" customHeight="false" outlineLevel="0" collapsed="false">
      <c r="A47" s="154"/>
      <c r="B47" s="155"/>
      <c r="C47" s="156" t="s">
        <v>114</v>
      </c>
      <c r="D47" s="157"/>
      <c r="E47" s="158"/>
      <c r="F47" s="159"/>
      <c r="G47" s="158" t="n">
        <v>0</v>
      </c>
      <c r="H47" s="160" t="n">
        <v>0</v>
      </c>
      <c r="K47" s="133" t="n">
        <f aca="false">+I47+J47</f>
        <v>0</v>
      </c>
      <c r="L47" s="138" t="n">
        <f aca="false">+E47*K47</f>
        <v>0</v>
      </c>
    </row>
    <row r="48" customFormat="false" ht="31.5" hidden="false" customHeight="false" outlineLevel="0" collapsed="false">
      <c r="A48" s="161" t="n">
        <v>1</v>
      </c>
      <c r="B48" s="175" t="s">
        <v>115</v>
      </c>
      <c r="C48" s="161" t="s">
        <v>116</v>
      </c>
      <c r="D48" s="164" t="s">
        <v>117</v>
      </c>
      <c r="E48" s="165" t="n">
        <v>1</v>
      </c>
      <c r="F48" s="159" t="n">
        <v>31.0329528</v>
      </c>
      <c r="G48" s="158" t="n">
        <v>40.7899984931945</v>
      </c>
      <c r="H48" s="160" t="n">
        <v>40.7899984931945</v>
      </c>
      <c r="I48" s="133" t="n">
        <v>5000</v>
      </c>
      <c r="J48" s="133" t="n">
        <v>18000</v>
      </c>
      <c r="K48" s="133" t="n">
        <f aca="false">+I48+J48</f>
        <v>23000</v>
      </c>
      <c r="L48" s="138" t="n">
        <f aca="false">+E48*K48</f>
        <v>23000</v>
      </c>
      <c r="M48" s="168" t="n">
        <v>0.354585500566402</v>
      </c>
    </row>
    <row r="49" customFormat="false" ht="31.5" hidden="false" customHeight="false" outlineLevel="0" collapsed="false">
      <c r="A49" s="161" t="n">
        <v>2</v>
      </c>
      <c r="B49" s="175" t="s">
        <v>118</v>
      </c>
      <c r="C49" s="179" t="s">
        <v>119</v>
      </c>
      <c r="D49" s="164" t="s">
        <v>75</v>
      </c>
      <c r="E49" s="165" t="n">
        <v>14</v>
      </c>
      <c r="F49" s="159" t="n">
        <v>4.6617989883</v>
      </c>
      <c r="G49" s="158" t="n">
        <v>6.12751145319091</v>
      </c>
      <c r="H49" s="160" t="n">
        <v>85.7851603446727</v>
      </c>
      <c r="I49" s="133" t="n">
        <v>1000</v>
      </c>
      <c r="J49" s="133" t="n">
        <f aca="false">6310/1.2</f>
        <v>5258.33333333333</v>
      </c>
      <c r="K49" s="133" t="n">
        <f aca="false">+I49+J49</f>
        <v>6258.33333333333</v>
      </c>
      <c r="L49" s="138" t="n">
        <f aca="false">+E49*K49</f>
        <v>87616.6666666667</v>
      </c>
      <c r="M49" s="168"/>
    </row>
    <row r="50" customFormat="false" ht="31.5" hidden="false" customHeight="false" outlineLevel="0" collapsed="false">
      <c r="A50" s="161" t="n">
        <v>3</v>
      </c>
      <c r="B50" s="175" t="s">
        <v>118</v>
      </c>
      <c r="C50" s="179" t="s">
        <v>120</v>
      </c>
      <c r="D50" s="164" t="s">
        <v>75</v>
      </c>
      <c r="E50" s="165" t="n">
        <v>18</v>
      </c>
      <c r="F50" s="159" t="n">
        <v>3.749521449624</v>
      </c>
      <c r="G50" s="158" t="n">
        <v>4.92840546840788</v>
      </c>
      <c r="H50" s="160" t="n">
        <v>88.7112984313418</v>
      </c>
      <c r="I50" s="133" t="n">
        <v>1000</v>
      </c>
      <c r="J50" s="133" t="n">
        <f aca="false">4950/1.2</f>
        <v>4125</v>
      </c>
      <c r="K50" s="133" t="n">
        <f aca="false">+I50+J50</f>
        <v>5125</v>
      </c>
      <c r="L50" s="138" t="n">
        <f aca="false">+E50*K50</f>
        <v>92250</v>
      </c>
      <c r="M50" s="168"/>
    </row>
    <row r="51" customFormat="false" ht="31.5" hidden="false" customHeight="false" outlineLevel="0" collapsed="false">
      <c r="A51" s="161" t="n">
        <v>4</v>
      </c>
      <c r="B51" s="175" t="s">
        <v>121</v>
      </c>
      <c r="C51" s="179" t="s">
        <v>122</v>
      </c>
      <c r="D51" s="164" t="s">
        <v>75</v>
      </c>
      <c r="E51" s="165" t="n">
        <v>17</v>
      </c>
      <c r="F51" s="159" t="n">
        <v>0.39822590832</v>
      </c>
      <c r="G51" s="158" t="n">
        <v>0.523431795388927</v>
      </c>
      <c r="H51" s="160" t="n">
        <v>8.89834052161176</v>
      </c>
      <c r="I51" s="133" t="n">
        <v>300</v>
      </c>
      <c r="J51" s="133" t="n">
        <f aca="false">375/1.2</f>
        <v>312.5</v>
      </c>
      <c r="K51" s="133" t="n">
        <f aca="false">+I51+J51</f>
        <v>612.5</v>
      </c>
      <c r="L51" s="138" t="n">
        <f aca="false">+E51*K51</f>
        <v>10412.5</v>
      </c>
      <c r="M51" s="168"/>
    </row>
    <row r="52" customFormat="false" ht="31.5" hidden="false" customHeight="false" outlineLevel="0" collapsed="false">
      <c r="A52" s="161" t="n">
        <v>5</v>
      </c>
      <c r="B52" s="175" t="s">
        <v>121</v>
      </c>
      <c r="C52" s="179" t="s">
        <v>123</v>
      </c>
      <c r="D52" s="164" t="s">
        <v>75</v>
      </c>
      <c r="E52" s="165" t="n">
        <v>20</v>
      </c>
      <c r="F52" s="159" t="n">
        <v>0.3515620956</v>
      </c>
      <c r="G52" s="158" t="n">
        <v>0.462096450898747</v>
      </c>
      <c r="H52" s="160" t="n">
        <v>9.24192901797493</v>
      </c>
      <c r="I52" s="133" t="n">
        <v>300</v>
      </c>
      <c r="J52" s="133" t="n">
        <f aca="false">270/1.2</f>
        <v>225</v>
      </c>
      <c r="K52" s="133" t="n">
        <f aca="false">+I52+J52</f>
        <v>525</v>
      </c>
      <c r="L52" s="138" t="n">
        <f aca="false">+E52*K52</f>
        <v>10500</v>
      </c>
      <c r="M52" s="168"/>
    </row>
    <row r="53" customFormat="false" ht="31.5" hidden="false" customHeight="false" outlineLevel="0" collapsed="false">
      <c r="A53" s="161" t="n">
        <v>6</v>
      </c>
      <c r="B53" s="175" t="s">
        <v>124</v>
      </c>
      <c r="C53" s="161" t="s">
        <v>125</v>
      </c>
      <c r="D53" s="164" t="s">
        <v>75</v>
      </c>
      <c r="E53" s="165" t="n">
        <v>12</v>
      </c>
      <c r="F53" s="159" t="n">
        <v>0.345048184</v>
      </c>
      <c r="G53" s="158" t="n">
        <v>0.453534505599464</v>
      </c>
      <c r="H53" s="160" t="n">
        <v>5.44241406719357</v>
      </c>
      <c r="I53" s="133" t="n">
        <v>300</v>
      </c>
      <c r="J53" s="133" t="n">
        <v>750</v>
      </c>
      <c r="K53" s="133" t="n">
        <f aca="false">+I53+J53</f>
        <v>1050</v>
      </c>
      <c r="L53" s="138" t="n">
        <f aca="false">+E53*K53</f>
        <v>12600</v>
      </c>
      <c r="M53" s="168"/>
    </row>
    <row r="54" customFormat="false" ht="21" hidden="false" customHeight="false" outlineLevel="0" collapsed="false">
      <c r="A54" s="161" t="n">
        <v>7</v>
      </c>
      <c r="B54" s="162" t="s">
        <v>70</v>
      </c>
      <c r="C54" s="161" t="s">
        <v>126</v>
      </c>
      <c r="D54" s="164" t="s">
        <v>77</v>
      </c>
      <c r="E54" s="165" t="n">
        <v>10</v>
      </c>
      <c r="F54" s="159" t="n">
        <v>0.011437209</v>
      </c>
      <c r="G54" s="158" t="n">
        <v>0.0150331726691619</v>
      </c>
      <c r="H54" s="160" t="n">
        <v>0.150331726691619</v>
      </c>
      <c r="I54" s="133" t="n">
        <v>150</v>
      </c>
      <c r="J54" s="133" t="n">
        <v>170</v>
      </c>
      <c r="K54" s="133" t="n">
        <f aca="false">+I54+J54</f>
        <v>320</v>
      </c>
      <c r="L54" s="138" t="n">
        <f aca="false">+E54*K54</f>
        <v>3200</v>
      </c>
      <c r="M54" s="168"/>
    </row>
    <row r="55" customFormat="false" ht="31.5" hidden="false" customHeight="false" outlineLevel="0" collapsed="false">
      <c r="A55" s="161" t="n">
        <v>8</v>
      </c>
      <c r="B55" s="162" t="s">
        <v>127</v>
      </c>
      <c r="C55" s="161" t="s">
        <v>128</v>
      </c>
      <c r="D55" s="164" t="s">
        <v>75</v>
      </c>
      <c r="E55" s="165" t="n">
        <v>14</v>
      </c>
      <c r="F55" s="159" t="n">
        <v>4.777243534</v>
      </c>
      <c r="G55" s="158" t="n">
        <v>6.27925282551532</v>
      </c>
      <c r="H55" s="160" t="n">
        <v>87.9095395572144</v>
      </c>
      <c r="I55" s="133" t="n">
        <v>300</v>
      </c>
      <c r="J55" s="133" t="n">
        <v>2958.3</v>
      </c>
      <c r="K55" s="133" t="n">
        <f aca="false">+I55+J55</f>
        <v>3258.3</v>
      </c>
      <c r="L55" s="138" t="n">
        <f aca="false">+E55*K55</f>
        <v>45616.2</v>
      </c>
      <c r="M55" s="168"/>
    </row>
    <row r="56" customFormat="false" ht="31.5" hidden="false" customHeight="false" outlineLevel="0" collapsed="false">
      <c r="A56" s="161" t="n">
        <v>9</v>
      </c>
      <c r="B56" s="180" t="s">
        <v>129</v>
      </c>
      <c r="C56" s="181" t="s">
        <v>130</v>
      </c>
      <c r="D56" s="182" t="s">
        <v>77</v>
      </c>
      <c r="E56" s="183" t="n">
        <v>1</v>
      </c>
      <c r="F56" s="159" t="n">
        <v>42.5475307</v>
      </c>
      <c r="G56" s="158" t="n">
        <v>55.9248655558858</v>
      </c>
      <c r="H56" s="160" t="n">
        <v>55.9248655558858</v>
      </c>
      <c r="I56" s="133" t="n">
        <v>5000</v>
      </c>
      <c r="J56" s="133" t="n">
        <v>35000</v>
      </c>
      <c r="K56" s="133" t="n">
        <f aca="false">+I56+J56</f>
        <v>40000</v>
      </c>
      <c r="L56" s="138" t="n">
        <f aca="false">+E56*K56</f>
        <v>40000</v>
      </c>
      <c r="M56" s="168"/>
    </row>
    <row r="57" customFormat="false" ht="31.5" hidden="false" customHeight="false" outlineLevel="0" collapsed="false">
      <c r="A57" s="161" t="n">
        <v>10</v>
      </c>
      <c r="B57" s="162" t="s">
        <v>131</v>
      </c>
      <c r="C57" s="161" t="s">
        <v>132</v>
      </c>
      <c r="D57" s="164" t="s">
        <v>77</v>
      </c>
      <c r="E57" s="165" t="n">
        <v>1</v>
      </c>
      <c r="F57" s="159" t="n">
        <v>16.6233771</v>
      </c>
      <c r="G57" s="158" t="n">
        <v>21.8499197040897</v>
      </c>
      <c r="H57" s="160" t="n">
        <v>21.8499197040897</v>
      </c>
      <c r="I57" s="133" t="n">
        <v>1000</v>
      </c>
      <c r="J57" s="133" t="n">
        <v>7000</v>
      </c>
      <c r="K57" s="133" t="n">
        <f aca="false">+I57+J57</f>
        <v>8000</v>
      </c>
      <c r="L57" s="138" t="n">
        <f aca="false">+E57*K57</f>
        <v>8000</v>
      </c>
      <c r="M57" s="168"/>
    </row>
    <row r="58" customFormat="false" ht="31.5" hidden="false" customHeight="false" outlineLevel="0" collapsed="false">
      <c r="A58" s="161" t="n">
        <v>11</v>
      </c>
      <c r="B58" s="161" t="s">
        <v>133</v>
      </c>
      <c r="C58" s="161" t="s">
        <v>134</v>
      </c>
      <c r="D58" s="164" t="s">
        <v>135</v>
      </c>
      <c r="E58" s="164" t="n">
        <v>1</v>
      </c>
      <c r="F58" s="159" t="n">
        <v>4.59293125</v>
      </c>
      <c r="G58" s="158" t="n">
        <v>6.0369910647641</v>
      </c>
      <c r="H58" s="160" t="n">
        <v>6.0369910647641</v>
      </c>
      <c r="I58" s="133" t="n">
        <v>1000</v>
      </c>
      <c r="J58" s="133" t="n">
        <v>3500</v>
      </c>
      <c r="K58" s="133" t="n">
        <f aca="false">+I58+J58</f>
        <v>4500</v>
      </c>
      <c r="L58" s="138" t="n">
        <f aca="false">+E58*K58</f>
        <v>4500</v>
      </c>
      <c r="M58" s="168"/>
    </row>
    <row r="59" customFormat="false" ht="31.5" hidden="false" customHeight="false" outlineLevel="0" collapsed="false">
      <c r="A59" s="161" t="n">
        <v>12</v>
      </c>
      <c r="B59" s="162" t="s">
        <v>136</v>
      </c>
      <c r="C59" s="161" t="s">
        <v>137</v>
      </c>
      <c r="D59" s="164" t="s">
        <v>77</v>
      </c>
      <c r="E59" s="165" t="n">
        <v>1</v>
      </c>
      <c r="F59" s="159" t="n">
        <v>21.8897123</v>
      </c>
      <c r="G59" s="158" t="n">
        <v>28.7720391123549</v>
      </c>
      <c r="H59" s="160" t="n">
        <v>28.7720391123549</v>
      </c>
      <c r="I59" s="133" t="n">
        <v>1000</v>
      </c>
      <c r="J59" s="133" t="n">
        <v>1500</v>
      </c>
      <c r="K59" s="133" t="n">
        <f aca="false">+I59+J59</f>
        <v>2500</v>
      </c>
      <c r="L59" s="138" t="n">
        <f aca="false">+E59*K59</f>
        <v>2500</v>
      </c>
      <c r="M59" s="168"/>
    </row>
    <row r="60" customFormat="false" ht="52.5" hidden="false" customHeight="false" outlineLevel="0" collapsed="false">
      <c r="A60" s="161" t="n">
        <v>13</v>
      </c>
      <c r="B60" s="162" t="s">
        <v>138</v>
      </c>
      <c r="C60" s="161" t="s">
        <v>139</v>
      </c>
      <c r="D60" s="164" t="s">
        <v>77</v>
      </c>
      <c r="E60" s="165" t="n">
        <v>1</v>
      </c>
      <c r="F60" s="159" t="n">
        <v>6.44948015</v>
      </c>
      <c r="G60" s="158" t="n">
        <v>8.4772560089863</v>
      </c>
      <c r="H60" s="160" t="n">
        <v>8.4772560089863</v>
      </c>
      <c r="I60" s="133" t="n">
        <v>1000</v>
      </c>
      <c r="J60" s="133" t="n">
        <v>1700</v>
      </c>
      <c r="K60" s="133" t="n">
        <f aca="false">+I60+J60</f>
        <v>2700</v>
      </c>
      <c r="L60" s="138" t="n">
        <f aca="false">+E60*K60</f>
        <v>2700</v>
      </c>
      <c r="M60" s="168"/>
    </row>
    <row r="61" customFormat="false" ht="31.5" hidden="false" customHeight="false" outlineLevel="0" collapsed="false">
      <c r="A61" s="161" t="n">
        <v>14</v>
      </c>
      <c r="B61" s="161" t="s">
        <v>140</v>
      </c>
      <c r="C61" s="161" t="s">
        <v>141</v>
      </c>
      <c r="D61" s="164" t="s">
        <v>135</v>
      </c>
      <c r="E61" s="164" t="n">
        <v>1</v>
      </c>
      <c r="F61" s="159" t="n">
        <v>54.4120464</v>
      </c>
      <c r="G61" s="158" t="n">
        <v>71.5196940804045</v>
      </c>
      <c r="H61" s="160" t="n">
        <v>71.5196940804045</v>
      </c>
      <c r="I61" s="133" t="n">
        <v>3000</v>
      </c>
      <c r="J61" s="133" t="n">
        <v>5000</v>
      </c>
      <c r="K61" s="133" t="n">
        <f aca="false">+I61+J61</f>
        <v>8000</v>
      </c>
      <c r="L61" s="138" t="n">
        <f aca="false">+E61*K61</f>
        <v>8000</v>
      </c>
      <c r="M61" s="168"/>
    </row>
    <row r="62" customFormat="false" ht="31.5" hidden="false" customHeight="false" outlineLevel="0" collapsed="false">
      <c r="A62" s="161" t="n">
        <v>15</v>
      </c>
      <c r="B62" s="161" t="s">
        <v>142</v>
      </c>
      <c r="C62" s="161" t="s">
        <v>143</v>
      </c>
      <c r="D62" s="164" t="s">
        <v>135</v>
      </c>
      <c r="E62" s="164" t="n">
        <v>1</v>
      </c>
      <c r="F62" s="159" t="n">
        <v>47.757808</v>
      </c>
      <c r="G62" s="158" t="n">
        <v>62.7733019449659</v>
      </c>
      <c r="H62" s="160" t="n">
        <v>62.7733019449659</v>
      </c>
      <c r="I62" s="133" t="n">
        <v>3000</v>
      </c>
      <c r="J62" s="133" t="n">
        <v>2900</v>
      </c>
      <c r="K62" s="133" t="n">
        <f aca="false">+I62+J62</f>
        <v>5900</v>
      </c>
      <c r="L62" s="138" t="n">
        <f aca="false">+E62*K62</f>
        <v>5900</v>
      </c>
      <c r="M62" s="168"/>
    </row>
    <row r="63" customFormat="false" ht="31.5" hidden="false" customHeight="false" outlineLevel="0" collapsed="false">
      <c r="A63" s="161" t="n">
        <v>16</v>
      </c>
      <c r="B63" s="161" t="s">
        <v>133</v>
      </c>
      <c r="C63" s="161" t="s">
        <v>144</v>
      </c>
      <c r="D63" s="164" t="s">
        <v>135</v>
      </c>
      <c r="E63" s="164" t="n">
        <v>1</v>
      </c>
      <c r="F63" s="159" t="n">
        <v>3.33483826</v>
      </c>
      <c r="G63" s="158" t="n">
        <v>4.3833420711563</v>
      </c>
      <c r="H63" s="160" t="n">
        <v>4.3833420711563</v>
      </c>
      <c r="I63" s="133" t="n">
        <v>1000</v>
      </c>
      <c r="J63" s="133" t="n">
        <v>1900</v>
      </c>
      <c r="K63" s="133" t="n">
        <f aca="false">+I63+J63</f>
        <v>2900</v>
      </c>
      <c r="L63" s="138" t="n">
        <f aca="false">+E63*K63</f>
        <v>2900</v>
      </c>
      <c r="M63" s="168"/>
    </row>
    <row r="64" customFormat="false" ht="31.5" hidden="false" customHeight="false" outlineLevel="0" collapsed="false">
      <c r="A64" s="161" t="n">
        <v>17</v>
      </c>
      <c r="B64" s="161" t="s">
        <v>133</v>
      </c>
      <c r="C64" s="161" t="s">
        <v>145</v>
      </c>
      <c r="D64" s="164" t="s">
        <v>135</v>
      </c>
      <c r="E64" s="164" t="n">
        <v>1</v>
      </c>
      <c r="F64" s="159" t="n">
        <v>2.99172199</v>
      </c>
      <c r="G64" s="158" t="n">
        <v>3.93234689108144</v>
      </c>
      <c r="H64" s="160" t="n">
        <v>3.93234689108144</v>
      </c>
      <c r="I64" s="133" t="n">
        <v>1000</v>
      </c>
      <c r="J64" s="133" t="n">
        <v>1900</v>
      </c>
      <c r="K64" s="133" t="n">
        <f aca="false">+I64+J64</f>
        <v>2900</v>
      </c>
      <c r="L64" s="138" t="n">
        <f aca="false">+E64*K64</f>
        <v>2900</v>
      </c>
      <c r="M64" s="168"/>
    </row>
    <row r="65" customFormat="false" ht="52.5" hidden="false" customHeight="false" outlineLevel="0" collapsed="false">
      <c r="A65" s="161" t="n">
        <v>18</v>
      </c>
      <c r="B65" s="162" t="s">
        <v>146</v>
      </c>
      <c r="C65" s="161" t="s">
        <v>147</v>
      </c>
      <c r="D65" s="164" t="s">
        <v>117</v>
      </c>
      <c r="E65" s="165" t="n">
        <v>1</v>
      </c>
      <c r="F65" s="159" t="n">
        <v>22.444191475</v>
      </c>
      <c r="G65" s="158" t="n">
        <v>29.5008516381406</v>
      </c>
      <c r="H65" s="160" t="n">
        <v>29.5008516381406</v>
      </c>
      <c r="I65" s="133" t="n">
        <v>5000</v>
      </c>
      <c r="J65" s="133" t="n">
        <v>4200</v>
      </c>
      <c r="K65" s="133" t="n">
        <f aca="false">+I65+J65</f>
        <v>9200</v>
      </c>
      <c r="L65" s="138" t="n">
        <f aca="false">+E65*K65</f>
        <v>9200</v>
      </c>
      <c r="M65" s="168"/>
    </row>
    <row r="66" customFormat="false" ht="52.5" hidden="false" customHeight="false" outlineLevel="0" collapsed="false">
      <c r="A66" s="161" t="n">
        <v>19</v>
      </c>
      <c r="B66" s="162" t="s">
        <v>146</v>
      </c>
      <c r="C66" s="161" t="s">
        <v>148</v>
      </c>
      <c r="D66" s="164" t="s">
        <v>117</v>
      </c>
      <c r="E66" s="165" t="n">
        <v>1</v>
      </c>
      <c r="F66" s="159" t="n">
        <v>16.725586975</v>
      </c>
      <c r="G66" s="158" t="n">
        <v>21.9842653035597</v>
      </c>
      <c r="H66" s="160" t="n">
        <v>21.9842653035597</v>
      </c>
      <c r="I66" s="133" t="n">
        <v>5000</v>
      </c>
      <c r="J66" s="133" t="n">
        <v>4200</v>
      </c>
      <c r="K66" s="133" t="n">
        <f aca="false">+I66+J66</f>
        <v>9200</v>
      </c>
      <c r="L66" s="138" t="n">
        <f aca="false">+E66*K66</f>
        <v>9200</v>
      </c>
      <c r="M66" s="168"/>
    </row>
    <row r="67" customFormat="false" ht="31.5" hidden="false" customHeight="false" outlineLevel="0" collapsed="false">
      <c r="A67" s="161" t="n">
        <v>20</v>
      </c>
      <c r="B67" s="162" t="s">
        <v>149</v>
      </c>
      <c r="C67" s="161" t="s">
        <v>150</v>
      </c>
      <c r="D67" s="164" t="s">
        <v>77</v>
      </c>
      <c r="E67" s="165" t="n">
        <v>40</v>
      </c>
      <c r="F67" s="159" t="n">
        <v>1.060593215</v>
      </c>
      <c r="G67" s="158" t="n">
        <v>1.39405347343365</v>
      </c>
      <c r="H67" s="160" t="n">
        <v>55.7621389373458</v>
      </c>
      <c r="I67" s="133" t="n">
        <v>150</v>
      </c>
      <c r="J67" s="133" t="n">
        <v>350</v>
      </c>
      <c r="K67" s="133" t="n">
        <f aca="false">+I67+J67</f>
        <v>500</v>
      </c>
      <c r="L67" s="138" t="n">
        <f aca="false">+E67*K67</f>
        <v>20000</v>
      </c>
      <c r="M67" s="168"/>
    </row>
    <row r="68" customFormat="false" ht="32.25" hidden="false" customHeight="false" outlineLevel="0" collapsed="false">
      <c r="A68" s="161" t="n">
        <v>21</v>
      </c>
      <c r="B68" s="162" t="s">
        <v>151</v>
      </c>
      <c r="C68" s="161" t="s">
        <v>152</v>
      </c>
      <c r="D68" s="164" t="s">
        <v>77</v>
      </c>
      <c r="E68" s="165" t="n">
        <v>30</v>
      </c>
      <c r="F68" s="159" t="n">
        <v>0.78196088</v>
      </c>
      <c r="G68" s="158" t="n">
        <v>1.02781657042114</v>
      </c>
      <c r="H68" s="160" t="n">
        <v>30.8344971126342</v>
      </c>
      <c r="I68" s="133" t="n">
        <v>100</v>
      </c>
      <c r="J68" s="133" t="n">
        <v>70</v>
      </c>
      <c r="K68" s="133" t="n">
        <f aca="false">+I68+J68</f>
        <v>170</v>
      </c>
      <c r="L68" s="138" t="n">
        <f aca="false">+E68*K68</f>
        <v>5100</v>
      </c>
      <c r="M68" s="168"/>
    </row>
    <row r="69" customFormat="false" ht="13.5" hidden="false" customHeight="false" outlineLevel="0" collapsed="false">
      <c r="A69" s="161"/>
      <c r="B69" s="162"/>
      <c r="C69" s="163" t="s">
        <v>153</v>
      </c>
      <c r="D69" s="164"/>
      <c r="E69" s="165"/>
      <c r="F69" s="159" t="n">
        <v>0</v>
      </c>
      <c r="G69" s="158" t="n">
        <v>0</v>
      </c>
      <c r="H69" s="160" t="n">
        <v>0</v>
      </c>
      <c r="K69" s="133" t="n">
        <f aca="false">+I69+J69</f>
        <v>0</v>
      </c>
      <c r="L69" s="138" t="n">
        <f aca="false">+E69*K69</f>
        <v>0</v>
      </c>
    </row>
    <row r="70" customFormat="false" ht="31.5" hidden="false" customHeight="false" outlineLevel="0" collapsed="false">
      <c r="A70" s="161" t="n">
        <v>22</v>
      </c>
      <c r="B70" s="162" t="s">
        <v>154</v>
      </c>
      <c r="C70" s="161" t="s">
        <v>155</v>
      </c>
      <c r="D70" s="164" t="s">
        <v>75</v>
      </c>
      <c r="E70" s="165" t="n">
        <v>40</v>
      </c>
      <c r="F70" s="159" t="n">
        <v>0.705664553</v>
      </c>
      <c r="G70" s="158" t="n">
        <v>0.927531976704802</v>
      </c>
      <c r="H70" s="160" t="n">
        <v>37.1012790681921</v>
      </c>
      <c r="I70" s="133" t="n">
        <v>2500</v>
      </c>
      <c r="J70" s="133" t="n">
        <v>700</v>
      </c>
      <c r="K70" s="133" t="n">
        <f aca="false">+I70+J70</f>
        <v>3200</v>
      </c>
      <c r="L70" s="138" t="n">
        <f aca="false">+E70*K70</f>
        <v>128000</v>
      </c>
      <c r="M70" s="168" t="n">
        <v>0.137970844462366</v>
      </c>
    </row>
    <row r="71" customFormat="false" ht="31.5" hidden="false" customHeight="false" outlineLevel="0" collapsed="false">
      <c r="A71" s="161" t="n">
        <v>23</v>
      </c>
      <c r="B71" s="162" t="s">
        <v>156</v>
      </c>
      <c r="C71" s="161" t="s">
        <v>157</v>
      </c>
      <c r="D71" s="164" t="s">
        <v>77</v>
      </c>
      <c r="E71" s="165" t="n">
        <v>12</v>
      </c>
      <c r="F71" s="159" t="n">
        <v>5.0047351918</v>
      </c>
      <c r="G71" s="158" t="n">
        <v>6.57826995220254</v>
      </c>
      <c r="H71" s="160" t="n">
        <v>78.9392394264305</v>
      </c>
      <c r="J71" s="133" t="n">
        <v>5310</v>
      </c>
      <c r="K71" s="133" t="n">
        <f aca="false">+I71+J71</f>
        <v>5310</v>
      </c>
      <c r="L71" s="138" t="n">
        <f aca="false">+E71*K71</f>
        <v>63720</v>
      </c>
      <c r="M71" s="168"/>
    </row>
    <row r="72" customFormat="false" ht="31.5" hidden="false" customHeight="false" outlineLevel="0" collapsed="false">
      <c r="A72" s="161" t="n">
        <v>24</v>
      </c>
      <c r="B72" s="162" t="s">
        <v>156</v>
      </c>
      <c r="C72" s="161" t="s">
        <v>158</v>
      </c>
      <c r="D72" s="164" t="s">
        <v>77</v>
      </c>
      <c r="E72" s="165" t="n">
        <v>12</v>
      </c>
      <c r="F72" s="159" t="n">
        <v>7.495759312</v>
      </c>
      <c r="G72" s="158" t="n">
        <v>9.852494959546</v>
      </c>
      <c r="H72" s="160" t="n">
        <v>118.229939514552</v>
      </c>
      <c r="J72" s="133" t="n">
        <v>1200</v>
      </c>
      <c r="K72" s="133" t="n">
        <f aca="false">+I72+J72</f>
        <v>1200</v>
      </c>
      <c r="L72" s="138" t="n">
        <f aca="false">+E72*K72</f>
        <v>14400</v>
      </c>
      <c r="M72" s="168"/>
    </row>
    <row r="73" customFormat="false" ht="32.25" hidden="false" customHeight="false" outlineLevel="0" collapsed="false">
      <c r="A73" s="161" t="n">
        <v>25</v>
      </c>
      <c r="B73" s="162" t="s">
        <v>156</v>
      </c>
      <c r="C73" s="161" t="s">
        <v>159</v>
      </c>
      <c r="D73" s="164" t="s">
        <v>77</v>
      </c>
      <c r="E73" s="165" t="n">
        <v>5</v>
      </c>
      <c r="F73" s="159" t="n">
        <v>7.495759312</v>
      </c>
      <c r="G73" s="158" t="n">
        <v>9.852494959546</v>
      </c>
      <c r="H73" s="160" t="n">
        <v>49.26247479773</v>
      </c>
      <c r="J73" s="133" t="n">
        <v>955</v>
      </c>
      <c r="K73" s="133" t="n">
        <f aca="false">+I73+J73</f>
        <v>955</v>
      </c>
      <c r="L73" s="138" t="n">
        <f aca="false">+E73*K73</f>
        <v>4775</v>
      </c>
      <c r="M73" s="168"/>
    </row>
    <row r="74" customFormat="false" ht="15.75" hidden="false" customHeight="false" outlineLevel="0" collapsed="false">
      <c r="A74" s="184"/>
      <c r="B74" s="185"/>
      <c r="C74" s="185" t="s">
        <v>160</v>
      </c>
      <c r="D74" s="186"/>
      <c r="E74" s="186"/>
      <c r="F74" s="186"/>
      <c r="G74" s="187"/>
      <c r="H74" s="188" t="n">
        <v>2055.02063795981</v>
      </c>
      <c r="L74" s="138" t="n">
        <f aca="false">SUM(L10:L73)</f>
        <v>1553942.45358333</v>
      </c>
    </row>
    <row r="75" customFormat="false" ht="15.75" hidden="false" customHeight="false" outlineLevel="0" collapsed="false">
      <c r="A75" s="184"/>
      <c r="B75" s="185"/>
      <c r="C75" s="189" t="s">
        <v>161</v>
      </c>
      <c r="D75" s="190" t="n">
        <v>0.2</v>
      </c>
      <c r="E75" s="191"/>
      <c r="F75" s="192"/>
      <c r="G75" s="191"/>
      <c r="H75" s="193" t="n">
        <v>411.004127591961</v>
      </c>
      <c r="L75" s="138" t="n">
        <f aca="false">+E75*K75</f>
        <v>0</v>
      </c>
    </row>
    <row r="76" customFormat="false" ht="15.75" hidden="false" customHeight="false" outlineLevel="0" collapsed="false">
      <c r="A76" s="184"/>
      <c r="B76" s="185"/>
      <c r="C76" s="189" t="s">
        <v>57</v>
      </c>
      <c r="D76" s="194"/>
      <c r="E76" s="191"/>
      <c r="F76" s="192"/>
      <c r="G76" s="191"/>
      <c r="H76" s="188" t="n">
        <v>2466.02476555177</v>
      </c>
      <c r="L76" s="138" t="n">
        <f aca="false">+E76*K76</f>
        <v>0</v>
      </c>
    </row>
    <row r="77" customFormat="false" ht="15.75" hidden="false" customHeight="false" outlineLevel="0" collapsed="false">
      <c r="A77" s="11"/>
      <c r="B77" s="12"/>
      <c r="C77" s="13"/>
      <c r="D77" s="195"/>
      <c r="E77" s="195"/>
      <c r="F77" s="196"/>
      <c r="G77" s="195"/>
      <c r="H77" s="195"/>
    </row>
  </sheetData>
  <mergeCells count="8">
    <mergeCell ref="C1:H1"/>
    <mergeCell ref="A3:H3"/>
    <mergeCell ref="M10:M28"/>
    <mergeCell ref="M30:M34"/>
    <mergeCell ref="M36:M37"/>
    <mergeCell ref="M39:M46"/>
    <mergeCell ref="M48:M68"/>
    <mergeCell ref="M70:M7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false" rightToLeft="false" tabSelected="false" showOutlineSymbols="true" defaultGridColor="true" view="normal" topLeftCell="A67" colorId="64" zoomScale="120" zoomScaleNormal="120" zoomScalePageLayoutView="85" workbookViewId="0">
      <selection pane="topLeft" activeCell="J75" activeCellId="0" sqref="J75"/>
    </sheetView>
  </sheetViews>
  <sheetFormatPr defaultColWidth="10.70703125" defaultRowHeight="20.25" zeroHeight="false" outlineLevelRow="0" outlineLevelCol="0"/>
  <cols>
    <col collapsed="false" customWidth="true" hidden="false" outlineLevel="0" max="1" min="1" style="133" width="4.28"/>
    <col collapsed="false" customWidth="true" hidden="true" outlineLevel="0" max="2" min="2" style="134" width="4.41"/>
    <col collapsed="false" customWidth="true" hidden="false" outlineLevel="0" max="3" min="3" style="133" width="50.13"/>
    <col collapsed="false" customWidth="true" hidden="false" outlineLevel="0" max="4" min="4" style="135" width="6.85"/>
    <col collapsed="false" customWidth="true" hidden="false" outlineLevel="0" max="5" min="5" style="135" width="7.85"/>
    <col collapsed="false" customWidth="true" hidden="true" outlineLevel="0" max="6" min="6" style="136" width="35.7"/>
    <col collapsed="false" customWidth="true" hidden="false" outlineLevel="0" max="7" min="7" style="135" width="10.56"/>
    <col collapsed="false" customWidth="true" hidden="false" outlineLevel="0" max="10" min="8" style="137" width="14.14"/>
    <col collapsed="false" customWidth="false" hidden="false" outlineLevel="0" max="11" min="11" style="139" width="10.71"/>
    <col collapsed="false" customWidth="false" hidden="false" outlineLevel="0" max="257" min="12" style="133" width="10.71"/>
  </cols>
  <sheetData>
    <row r="1" customFormat="false" ht="47.25" hidden="false" customHeight="true" outlineLevel="0" collapsed="false">
      <c r="C1" s="140" t="s">
        <v>50</v>
      </c>
      <c r="D1" s="140"/>
      <c r="E1" s="140"/>
      <c r="F1" s="140"/>
      <c r="G1" s="140"/>
      <c r="H1" s="140"/>
      <c r="I1" s="197"/>
      <c r="J1" s="197"/>
    </row>
    <row r="3" customFormat="false" ht="42" hidden="false" customHeight="true" outlineLevel="0" collapsed="false">
      <c r="A3" s="141" t="s">
        <v>51</v>
      </c>
      <c r="B3" s="141"/>
      <c r="C3" s="141"/>
      <c r="D3" s="141"/>
      <c r="E3" s="141"/>
      <c r="F3" s="141"/>
      <c r="G3" s="141"/>
      <c r="H3" s="141"/>
      <c r="I3" s="135"/>
      <c r="J3" s="135"/>
    </row>
    <row r="4" customFormat="false" ht="20.25" hidden="false" customHeight="false" outlineLevel="0" collapsed="false">
      <c r="C4" s="135"/>
    </row>
    <row r="5" customFormat="false" ht="36" hidden="false" customHeight="false" outlineLevel="0" collapsed="false">
      <c r="A5" s="142" t="s">
        <v>1</v>
      </c>
      <c r="B5" s="143" t="s">
        <v>1</v>
      </c>
      <c r="C5" s="114" t="s">
        <v>44</v>
      </c>
      <c r="D5" s="114" t="s">
        <v>45</v>
      </c>
      <c r="E5" s="114" t="s">
        <v>46</v>
      </c>
      <c r="F5" s="144" t="n">
        <v>55555555</v>
      </c>
      <c r="G5" s="114" t="s">
        <v>47</v>
      </c>
      <c r="H5" s="114" t="s">
        <v>48</v>
      </c>
      <c r="I5" s="198"/>
      <c r="J5" s="198"/>
    </row>
    <row r="6" customFormat="false" ht="12.75" hidden="false" customHeight="false" outlineLevel="0" collapsed="false">
      <c r="A6" s="145"/>
      <c r="B6" s="146"/>
      <c r="C6" s="147"/>
      <c r="D6" s="148"/>
      <c r="E6" s="148"/>
      <c r="F6" s="149"/>
      <c r="G6" s="148"/>
      <c r="H6" s="148"/>
      <c r="I6" s="198"/>
      <c r="J6" s="198"/>
    </row>
    <row r="7" customFormat="false" ht="12.75" hidden="false" customHeight="false" outlineLevel="0" collapsed="false">
      <c r="A7" s="150" t="n">
        <v>1</v>
      </c>
      <c r="B7" s="151" t="n">
        <v>1</v>
      </c>
      <c r="C7" s="152" t="n">
        <v>2</v>
      </c>
      <c r="D7" s="152" t="n">
        <v>3</v>
      </c>
      <c r="E7" s="152" t="n">
        <v>4</v>
      </c>
      <c r="F7" s="153" t="n">
        <v>555555</v>
      </c>
      <c r="G7" s="152" t="n">
        <v>5</v>
      </c>
      <c r="H7" s="114" t="n">
        <v>6</v>
      </c>
      <c r="I7" s="198"/>
      <c r="J7" s="198"/>
    </row>
    <row r="8" customFormat="false" ht="14.25" hidden="false" customHeight="false" outlineLevel="0" collapsed="false">
      <c r="A8" s="154"/>
      <c r="B8" s="155"/>
      <c r="C8" s="156" t="s">
        <v>52</v>
      </c>
      <c r="D8" s="157"/>
      <c r="E8" s="158"/>
      <c r="F8" s="159"/>
      <c r="G8" s="160"/>
      <c r="H8" s="160" t="n">
        <v>0</v>
      </c>
      <c r="I8" s="199"/>
      <c r="J8" s="199"/>
    </row>
    <row r="9" customFormat="false" ht="13.5" hidden="false" customHeight="false" outlineLevel="0" collapsed="false">
      <c r="A9" s="161"/>
      <c r="B9" s="162"/>
      <c r="C9" s="163" t="s">
        <v>53</v>
      </c>
      <c r="D9" s="164"/>
      <c r="E9" s="165"/>
      <c r="F9" s="159"/>
      <c r="G9" s="158" t="n">
        <v>0</v>
      </c>
      <c r="H9" s="160" t="n">
        <v>0</v>
      </c>
      <c r="I9" s="199"/>
      <c r="J9" s="199"/>
    </row>
    <row r="10" customFormat="false" ht="21" hidden="false" customHeight="false" outlineLevel="0" collapsed="false">
      <c r="A10" s="161" t="n">
        <v>1</v>
      </c>
      <c r="B10" s="162" t="s">
        <v>58</v>
      </c>
      <c r="C10" s="161" t="s">
        <v>59</v>
      </c>
      <c r="D10" s="164" t="s">
        <v>60</v>
      </c>
      <c r="E10" s="165" t="n">
        <v>3.77</v>
      </c>
      <c r="F10" s="159" t="n">
        <v>3.4620658</v>
      </c>
      <c r="G10" s="158" t="n">
        <v>4.55057111952751</v>
      </c>
      <c r="H10" s="160" t="n">
        <v>17.1556531206187</v>
      </c>
      <c r="I10" s="199" t="n">
        <f aca="false">G10*1.09</f>
        <v>4.96012252028499</v>
      </c>
      <c r="J10" s="199" t="n">
        <f aca="false">E10*I10</f>
        <v>18.6996619014744</v>
      </c>
      <c r="K10" s="168" t="n">
        <v>0.307634791455045</v>
      </c>
    </row>
    <row r="11" customFormat="false" ht="21" hidden="false" customHeight="false" outlineLevel="0" collapsed="false">
      <c r="A11" s="161" t="n">
        <v>2</v>
      </c>
      <c r="B11" s="162" t="s">
        <v>61</v>
      </c>
      <c r="C11" s="161" t="s">
        <v>62</v>
      </c>
      <c r="D11" s="164" t="s">
        <v>60</v>
      </c>
      <c r="E11" s="165" t="n">
        <v>0.87</v>
      </c>
      <c r="F11" s="159" t="n">
        <v>1.00292834</v>
      </c>
      <c r="G11" s="158" t="n">
        <v>1.31825823153323</v>
      </c>
      <c r="H11" s="160" t="n">
        <v>1.14688466143391</v>
      </c>
      <c r="I11" s="199" t="n">
        <f aca="false">G11*1.09</f>
        <v>1.43690147237122</v>
      </c>
      <c r="J11" s="199" t="n">
        <f aca="false">E11*I11</f>
        <v>1.25010428096296</v>
      </c>
      <c r="K11" s="168"/>
    </row>
    <row r="12" customFormat="false" ht="21" hidden="false" customHeight="false" outlineLevel="0" collapsed="false">
      <c r="A12" s="161" t="n">
        <v>3</v>
      </c>
      <c r="B12" s="162" t="s">
        <v>63</v>
      </c>
      <c r="C12" s="161" t="s">
        <v>64</v>
      </c>
      <c r="D12" s="164" t="s">
        <v>60</v>
      </c>
      <c r="E12" s="165" t="n">
        <v>0.87</v>
      </c>
      <c r="F12" s="159" t="n">
        <v>0.23917162</v>
      </c>
      <c r="G12" s="158" t="n">
        <v>0.314369376394466</v>
      </c>
      <c r="H12" s="160" t="n">
        <v>0.273501357463186</v>
      </c>
      <c r="I12" s="199" t="n">
        <f aca="false">G12*1.09</f>
        <v>0.342662620269968</v>
      </c>
      <c r="J12" s="199" t="n">
        <f aca="false">E12*I12</f>
        <v>0.298116479634872</v>
      </c>
      <c r="K12" s="168"/>
    </row>
    <row r="13" customFormat="false" ht="42" hidden="false" customHeight="false" outlineLevel="0" collapsed="false">
      <c r="A13" s="161" t="n">
        <v>4</v>
      </c>
      <c r="B13" s="169" t="s">
        <v>65</v>
      </c>
      <c r="C13" s="169" t="s">
        <v>66</v>
      </c>
      <c r="D13" s="170" t="s">
        <v>67</v>
      </c>
      <c r="E13" s="165" t="n">
        <v>5.51</v>
      </c>
      <c r="F13" s="159" t="n">
        <v>2.24402</v>
      </c>
      <c r="G13" s="158" t="n">
        <v>2.94956052067009</v>
      </c>
      <c r="H13" s="160" t="n">
        <v>16.2520784688922</v>
      </c>
      <c r="I13" s="199" t="n">
        <f aca="false">G13*1.09</f>
        <v>3.2150209675304</v>
      </c>
      <c r="J13" s="199" t="n">
        <f aca="false">E13*I13</f>
        <v>17.7147655310925</v>
      </c>
      <c r="K13" s="168"/>
    </row>
    <row r="14" customFormat="false" ht="21" hidden="false" customHeight="false" outlineLevel="0" collapsed="false">
      <c r="A14" s="161" t="n">
        <v>5</v>
      </c>
      <c r="B14" s="162" t="s">
        <v>68</v>
      </c>
      <c r="C14" s="161" t="s">
        <v>69</v>
      </c>
      <c r="D14" s="164" t="s">
        <v>60</v>
      </c>
      <c r="E14" s="165" t="n">
        <v>2.9</v>
      </c>
      <c r="F14" s="159" t="n">
        <v>43.0255915111276</v>
      </c>
      <c r="G14" s="158" t="n">
        <v>56.553233081568</v>
      </c>
      <c r="H14" s="160" t="n">
        <v>164.004375936547</v>
      </c>
      <c r="I14" s="199" t="n">
        <f aca="false">G14*1.09</f>
        <v>61.6430240589091</v>
      </c>
      <c r="J14" s="199" t="n">
        <f aca="false">E14*I14</f>
        <v>178.764769770836</v>
      </c>
      <c r="K14" s="168"/>
    </row>
    <row r="15" customFormat="false" ht="21" hidden="false" customHeight="false" outlineLevel="0" collapsed="false">
      <c r="A15" s="161" t="n">
        <v>6</v>
      </c>
      <c r="B15" s="171" t="s">
        <v>70</v>
      </c>
      <c r="C15" s="172" t="s">
        <v>71</v>
      </c>
      <c r="D15" s="173" t="s">
        <v>67</v>
      </c>
      <c r="E15" s="174" t="n">
        <v>0.13266</v>
      </c>
      <c r="F15" s="159" t="n">
        <v>452.7224750097</v>
      </c>
      <c r="G15" s="158" t="n">
        <v>595.062583715236</v>
      </c>
      <c r="H15" s="160" t="n">
        <v>78.9410023556632</v>
      </c>
      <c r="I15" s="199" t="n">
        <f aca="false">G15*1.09</f>
        <v>648.618216249608</v>
      </c>
      <c r="J15" s="199" t="n">
        <f aca="false">E15*I15</f>
        <v>86.0456925676729</v>
      </c>
      <c r="K15" s="168"/>
    </row>
    <row r="16" customFormat="false" ht="21" hidden="false" customHeight="false" outlineLevel="0" collapsed="false">
      <c r="A16" s="161" t="n">
        <v>7</v>
      </c>
      <c r="B16" s="171" t="s">
        <v>70</v>
      </c>
      <c r="C16" s="172" t="s">
        <v>72</v>
      </c>
      <c r="D16" s="173" t="s">
        <v>67</v>
      </c>
      <c r="E16" s="174" t="n">
        <v>0.1428</v>
      </c>
      <c r="F16" s="159" t="n">
        <v>445.5742193847</v>
      </c>
      <c r="G16" s="158" t="n">
        <v>585.66685079701</v>
      </c>
      <c r="H16" s="160" t="n">
        <v>83.633226293813</v>
      </c>
      <c r="I16" s="199" t="n">
        <f aca="false">G16*1.09</f>
        <v>638.376867368741</v>
      </c>
      <c r="J16" s="199" t="n">
        <f aca="false">E16*I16</f>
        <v>91.1602166602562</v>
      </c>
      <c r="K16" s="168"/>
    </row>
    <row r="17" customFormat="false" ht="21" hidden="false" customHeight="false" outlineLevel="0" collapsed="false">
      <c r="A17" s="161" t="n">
        <v>8</v>
      </c>
      <c r="B17" s="162" t="s">
        <v>73</v>
      </c>
      <c r="C17" s="161" t="s">
        <v>74</v>
      </c>
      <c r="D17" s="164" t="s">
        <v>75</v>
      </c>
      <c r="E17" s="165" t="n">
        <v>2.8</v>
      </c>
      <c r="F17" s="159" t="n">
        <v>0.6966534436</v>
      </c>
      <c r="G17" s="158" t="n">
        <v>0.915687691656683</v>
      </c>
      <c r="H17" s="160" t="n">
        <v>2.56392553663871</v>
      </c>
      <c r="I17" s="199" t="n">
        <f aca="false">G17*1.09</f>
        <v>0.998099583905785</v>
      </c>
      <c r="J17" s="199" t="n">
        <f aca="false">E17*I17</f>
        <v>2.7946788349362</v>
      </c>
      <c r="K17" s="168"/>
    </row>
    <row r="18" customFormat="false" ht="21" hidden="false" customHeight="false" outlineLevel="0" collapsed="false">
      <c r="A18" s="161" t="n">
        <v>9</v>
      </c>
      <c r="B18" s="162" t="s">
        <v>70</v>
      </c>
      <c r="C18" s="161" t="s">
        <v>76</v>
      </c>
      <c r="D18" s="164" t="s">
        <v>77</v>
      </c>
      <c r="E18" s="165" t="n">
        <v>8</v>
      </c>
      <c r="F18" s="159" t="n">
        <v>0.137246508</v>
      </c>
      <c r="G18" s="158" t="n">
        <v>0.180398072029943</v>
      </c>
      <c r="H18" s="160" t="n">
        <v>1.44318457623954</v>
      </c>
      <c r="I18" s="199" t="n">
        <f aca="false">G18*1.09</f>
        <v>0.196633898512638</v>
      </c>
      <c r="J18" s="199" t="n">
        <f aca="false">E18*I18</f>
        <v>1.5730711881011</v>
      </c>
      <c r="K18" s="168"/>
    </row>
    <row r="19" customFormat="false" ht="21" hidden="false" customHeight="false" outlineLevel="0" collapsed="false">
      <c r="A19" s="161" t="n">
        <v>10</v>
      </c>
      <c r="B19" s="175" t="s">
        <v>78</v>
      </c>
      <c r="C19" s="161" t="s">
        <v>79</v>
      </c>
      <c r="D19" s="164" t="s">
        <v>75</v>
      </c>
      <c r="E19" s="165" t="n">
        <v>13.8</v>
      </c>
      <c r="F19" s="159" t="n">
        <v>3.82814822064</v>
      </c>
      <c r="G19" s="158" t="n">
        <v>5.03175321916614</v>
      </c>
      <c r="H19" s="160" t="n">
        <v>69.4381944244928</v>
      </c>
      <c r="I19" s="199" t="n">
        <f aca="false">G19*1.09</f>
        <v>5.4846110088911</v>
      </c>
      <c r="J19" s="199" t="n">
        <f aca="false">E19*I19</f>
        <v>75.6876319226971</v>
      </c>
      <c r="K19" s="168"/>
    </row>
    <row r="20" customFormat="false" ht="21" hidden="false" customHeight="false" outlineLevel="0" collapsed="false">
      <c r="A20" s="161" t="n">
        <v>11</v>
      </c>
      <c r="B20" s="162" t="s">
        <v>70</v>
      </c>
      <c r="C20" s="161" t="s">
        <v>80</v>
      </c>
      <c r="D20" s="164" t="s">
        <v>75</v>
      </c>
      <c r="E20" s="165" t="n">
        <v>41.37</v>
      </c>
      <c r="F20" s="159" t="n">
        <v>1.9065827403</v>
      </c>
      <c r="G20" s="158" t="n">
        <v>2.50602988394929</v>
      </c>
      <c r="H20" s="160" t="n">
        <v>103.674456298982</v>
      </c>
      <c r="I20" s="199" t="n">
        <f aca="false">G20*1.09</f>
        <v>2.73157257350472</v>
      </c>
      <c r="J20" s="199" t="n">
        <f aca="false">E20*I20</f>
        <v>113.00515736589</v>
      </c>
      <c r="K20" s="168"/>
    </row>
    <row r="21" customFormat="false" ht="21" hidden="false" customHeight="false" outlineLevel="0" collapsed="false">
      <c r="A21" s="161" t="n">
        <v>12</v>
      </c>
      <c r="B21" s="171" t="s">
        <v>70</v>
      </c>
      <c r="C21" s="172" t="s">
        <v>71</v>
      </c>
      <c r="D21" s="173" t="s">
        <v>67</v>
      </c>
      <c r="E21" s="176" t="n">
        <v>0.0019404</v>
      </c>
      <c r="F21" s="159" t="n">
        <v>452.7224750097</v>
      </c>
      <c r="G21" s="158" t="n">
        <v>595.062583715236</v>
      </c>
      <c r="H21" s="160" t="n">
        <v>1.15465943744104</v>
      </c>
      <c r="I21" s="199" t="n">
        <f aca="false">G21*1.09</f>
        <v>648.618216249608</v>
      </c>
      <c r="J21" s="199" t="n">
        <f aca="false">E21*I21</f>
        <v>1.25857878681074</v>
      </c>
      <c r="K21" s="168"/>
    </row>
    <row r="22" customFormat="false" ht="21" hidden="false" customHeight="false" outlineLevel="0" collapsed="false">
      <c r="A22" s="161" t="n">
        <v>13</v>
      </c>
      <c r="B22" s="162" t="s">
        <v>70</v>
      </c>
      <c r="C22" s="155" t="s">
        <v>81</v>
      </c>
      <c r="D22" s="164" t="s">
        <v>75</v>
      </c>
      <c r="E22" s="165" t="n">
        <v>5.9</v>
      </c>
      <c r="F22" s="159" t="n">
        <v>1.7967855339</v>
      </c>
      <c r="G22" s="158" t="n">
        <v>2.36171142632533</v>
      </c>
      <c r="H22" s="160" t="n">
        <v>13.9340974153195</v>
      </c>
      <c r="I22" s="199" t="n">
        <f aca="false">G22*1.09</f>
        <v>2.57426545469461</v>
      </c>
      <c r="J22" s="199" t="n">
        <f aca="false">E22*I22</f>
        <v>15.1881661826982</v>
      </c>
      <c r="K22" s="168"/>
    </row>
    <row r="23" customFormat="false" ht="21" hidden="false" customHeight="false" outlineLevel="0" collapsed="false">
      <c r="A23" s="161" t="n">
        <v>14</v>
      </c>
      <c r="B23" s="162" t="s">
        <v>70</v>
      </c>
      <c r="C23" s="155" t="s">
        <v>82</v>
      </c>
      <c r="D23" s="164" t="s">
        <v>75</v>
      </c>
      <c r="E23" s="165" t="n">
        <v>5.03</v>
      </c>
      <c r="F23" s="159" t="n">
        <v>1.3061292678</v>
      </c>
      <c r="G23" s="158" t="n">
        <v>1.71678831881829</v>
      </c>
      <c r="H23" s="160" t="n">
        <v>8.63544524365599</v>
      </c>
      <c r="I23" s="199" t="n">
        <f aca="false">G23*1.09</f>
        <v>1.87129926751193</v>
      </c>
      <c r="J23" s="199" t="n">
        <f aca="false">E23*I23</f>
        <v>9.41263531558503</v>
      </c>
      <c r="K23" s="168"/>
    </row>
    <row r="24" customFormat="false" ht="21" hidden="false" customHeight="false" outlineLevel="0" collapsed="false">
      <c r="A24" s="161" t="n">
        <v>15</v>
      </c>
      <c r="B24" s="171" t="s">
        <v>70</v>
      </c>
      <c r="C24" s="172" t="s">
        <v>83</v>
      </c>
      <c r="D24" s="173" t="s">
        <v>67</v>
      </c>
      <c r="E24" s="176" t="n">
        <v>0.00087</v>
      </c>
      <c r="F24" s="159" t="n">
        <v>443.19184875</v>
      </c>
      <c r="G24" s="158" t="n">
        <v>582.535440930024</v>
      </c>
      <c r="H24" s="160" t="n">
        <v>0.506805833609121</v>
      </c>
      <c r="I24" s="199" t="n">
        <f aca="false">G24*1.09</f>
        <v>634.963630613726</v>
      </c>
      <c r="J24" s="199" t="n">
        <f aca="false">E24*I24</f>
        <v>0.552418358633941</v>
      </c>
      <c r="K24" s="168"/>
    </row>
    <row r="25" customFormat="false" ht="21" hidden="false" customHeight="false" outlineLevel="0" collapsed="false">
      <c r="A25" s="161" t="n">
        <v>16</v>
      </c>
      <c r="B25" s="171" t="s">
        <v>70</v>
      </c>
      <c r="C25" s="177" t="s">
        <v>84</v>
      </c>
      <c r="D25" s="164" t="s">
        <v>85</v>
      </c>
      <c r="E25" s="176" t="n">
        <v>28.4</v>
      </c>
      <c r="F25" s="159" t="n">
        <v>0.8669404422</v>
      </c>
      <c r="G25" s="158" t="n">
        <v>1.13951448832247</v>
      </c>
      <c r="H25" s="160" t="n">
        <v>32.3622114683582</v>
      </c>
      <c r="I25" s="199" t="n">
        <f aca="false">G25*1.09</f>
        <v>1.24207079227149</v>
      </c>
      <c r="J25" s="199" t="n">
        <f aca="false">E25*I25</f>
        <v>35.2748105005104</v>
      </c>
      <c r="K25" s="168"/>
    </row>
    <row r="26" customFormat="false" ht="21" hidden="false" customHeight="false" outlineLevel="0" collapsed="false">
      <c r="A26" s="161" t="n">
        <v>17</v>
      </c>
      <c r="B26" s="171" t="s">
        <v>70</v>
      </c>
      <c r="C26" s="177" t="s">
        <v>86</v>
      </c>
      <c r="D26" s="164" t="s">
        <v>67</v>
      </c>
      <c r="E26" s="176" t="n">
        <v>0.0078</v>
      </c>
      <c r="F26" s="159" t="n">
        <v>565.5059366796</v>
      </c>
      <c r="G26" s="158" t="n">
        <v>743.306202723108</v>
      </c>
      <c r="H26" s="160" t="n">
        <v>5.79778838124025</v>
      </c>
      <c r="I26" s="199" t="n">
        <f aca="false">G26*1.09</f>
        <v>810.203760968188</v>
      </c>
      <c r="J26" s="199" t="n">
        <f aca="false">E26*I26</f>
        <v>6.31958933555187</v>
      </c>
      <c r="K26" s="168"/>
    </row>
    <row r="27" customFormat="false" ht="21" hidden="false" customHeight="false" outlineLevel="0" collapsed="false">
      <c r="A27" s="161" t="n">
        <v>18</v>
      </c>
      <c r="B27" s="171" t="s">
        <v>70</v>
      </c>
      <c r="C27" s="177" t="s">
        <v>87</v>
      </c>
      <c r="D27" s="164" t="s">
        <v>67</v>
      </c>
      <c r="E27" s="176" t="n">
        <v>0.01275</v>
      </c>
      <c r="F27" s="159" t="n">
        <v>833.7725361</v>
      </c>
      <c r="G27" s="158" t="n">
        <v>1095.9182875819</v>
      </c>
      <c r="H27" s="160" t="n">
        <v>13.9729581666693</v>
      </c>
      <c r="I27" s="199" t="n">
        <f aca="false">G27*1.09</f>
        <v>1194.55093346427</v>
      </c>
      <c r="J27" s="199" t="n">
        <f aca="false">E27*I27</f>
        <v>15.2305244016695</v>
      </c>
      <c r="K27" s="168"/>
    </row>
    <row r="28" customFormat="false" ht="21.75" hidden="false" customHeight="false" outlineLevel="0" collapsed="false">
      <c r="A28" s="161" t="n">
        <v>19</v>
      </c>
      <c r="B28" s="162" t="s">
        <v>88</v>
      </c>
      <c r="C28" s="161" t="s">
        <v>89</v>
      </c>
      <c r="D28" s="164" t="s">
        <v>85</v>
      </c>
      <c r="E28" s="165" t="n">
        <v>12.3892026</v>
      </c>
      <c r="F28" s="159" t="n">
        <v>1.0626924835119</v>
      </c>
      <c r="G28" s="158" t="n">
        <v>1.39681277126744</v>
      </c>
      <c r="H28" s="160" t="n">
        <v>17.3053964174997</v>
      </c>
      <c r="I28" s="199" t="n">
        <f aca="false">G28*1.09</f>
        <v>1.52252592068151</v>
      </c>
      <c r="J28" s="199" t="n">
        <f aca="false">E28*I28</f>
        <v>18.8628820950747</v>
      </c>
      <c r="K28" s="168"/>
    </row>
    <row r="29" customFormat="false" ht="13.5" hidden="false" customHeight="false" outlineLevel="0" collapsed="false">
      <c r="A29" s="161"/>
      <c r="B29" s="162"/>
      <c r="C29" s="163" t="s">
        <v>90</v>
      </c>
      <c r="D29" s="164"/>
      <c r="E29" s="165"/>
      <c r="F29" s="159" t="n">
        <v>0</v>
      </c>
      <c r="G29" s="158" t="n">
        <v>0</v>
      </c>
      <c r="H29" s="160" t="n">
        <v>0</v>
      </c>
      <c r="I29" s="199" t="n">
        <f aca="false">G29*1.09</f>
        <v>0</v>
      </c>
      <c r="J29" s="199" t="n">
        <f aca="false">E29*I29</f>
        <v>0</v>
      </c>
    </row>
    <row r="30" customFormat="false" ht="21" hidden="false" customHeight="false" outlineLevel="0" collapsed="false">
      <c r="A30" s="161" t="n">
        <v>20</v>
      </c>
      <c r="B30" s="162" t="s">
        <v>91</v>
      </c>
      <c r="C30" s="161" t="s">
        <v>92</v>
      </c>
      <c r="D30" s="164" t="s">
        <v>60</v>
      </c>
      <c r="E30" s="165" t="n">
        <v>2.39</v>
      </c>
      <c r="F30" s="159" t="n">
        <v>31.92347914056</v>
      </c>
      <c r="G30" s="158" t="n">
        <v>41.9605145031822</v>
      </c>
      <c r="H30" s="160" t="n">
        <v>100.285629662606</v>
      </c>
      <c r="I30" s="199" t="n">
        <f aca="false">G30*1.09</f>
        <v>45.7369608084686</v>
      </c>
      <c r="J30" s="199" t="n">
        <f aca="false">E30*I30</f>
        <v>109.31133633224</v>
      </c>
      <c r="K30" s="168" t="n">
        <v>0.148340132284946</v>
      </c>
    </row>
    <row r="31" customFormat="false" ht="21" hidden="false" customHeight="false" outlineLevel="0" collapsed="false">
      <c r="A31" s="161" t="n">
        <v>21</v>
      </c>
      <c r="B31" s="162" t="s">
        <v>93</v>
      </c>
      <c r="C31" s="161" t="s">
        <v>94</v>
      </c>
      <c r="D31" s="164" t="s">
        <v>95</v>
      </c>
      <c r="E31" s="165" t="n">
        <v>1.97</v>
      </c>
      <c r="F31" s="159" t="n">
        <v>51.1045665057787</v>
      </c>
      <c r="G31" s="158" t="n">
        <v>67.1723120967746</v>
      </c>
      <c r="H31" s="160" t="n">
        <v>132.329454830646</v>
      </c>
      <c r="I31" s="199" t="n">
        <f aca="false">G31*1.09</f>
        <v>73.2178201854843</v>
      </c>
      <c r="J31" s="199" t="n">
        <f aca="false">E31*I31</f>
        <v>144.239105765404</v>
      </c>
      <c r="K31" s="168"/>
    </row>
    <row r="32" customFormat="false" ht="21" hidden="false" customHeight="false" outlineLevel="0" collapsed="false">
      <c r="A32" s="161" t="n">
        <v>22</v>
      </c>
      <c r="B32" s="171" t="s">
        <v>70</v>
      </c>
      <c r="C32" s="172" t="s">
        <v>96</v>
      </c>
      <c r="D32" s="173" t="s">
        <v>67</v>
      </c>
      <c r="E32" s="176" t="n">
        <v>0.02133</v>
      </c>
      <c r="F32" s="159" t="n">
        <v>454.3111033398</v>
      </c>
      <c r="G32" s="158" t="n">
        <v>597.150691398983</v>
      </c>
      <c r="H32" s="160" t="n">
        <v>12.7372242475403</v>
      </c>
      <c r="I32" s="199" t="n">
        <f aca="false">G32*1.09</f>
        <v>650.894253624891</v>
      </c>
      <c r="J32" s="199" t="n">
        <f aca="false">E32*I32</f>
        <v>13.8835744298189</v>
      </c>
      <c r="K32" s="168"/>
    </row>
    <row r="33" customFormat="false" ht="21" hidden="false" customHeight="false" outlineLevel="0" collapsed="false">
      <c r="A33" s="161" t="n">
        <v>23</v>
      </c>
      <c r="B33" s="171" t="s">
        <v>70</v>
      </c>
      <c r="C33" s="172" t="s">
        <v>97</v>
      </c>
      <c r="D33" s="173" t="s">
        <v>67</v>
      </c>
      <c r="E33" s="176" t="n">
        <v>0.091928</v>
      </c>
      <c r="F33" s="159" t="n">
        <v>457.48836</v>
      </c>
      <c r="G33" s="158" t="n">
        <v>601.326906766476</v>
      </c>
      <c r="H33" s="160" t="n">
        <v>55.2787798852286</v>
      </c>
      <c r="I33" s="199" t="n">
        <f aca="false">G33*1.09</f>
        <v>655.446328375459</v>
      </c>
      <c r="J33" s="199" t="n">
        <f aca="false">E33*I33</f>
        <v>60.2538700748992</v>
      </c>
      <c r="K33" s="168"/>
    </row>
    <row r="34" customFormat="false" ht="21.75" hidden="false" customHeight="false" outlineLevel="0" collapsed="false">
      <c r="A34" s="161" t="n">
        <v>24</v>
      </c>
      <c r="B34" s="171" t="s">
        <v>70</v>
      </c>
      <c r="C34" s="172" t="s">
        <v>98</v>
      </c>
      <c r="D34" s="173" t="s">
        <v>67</v>
      </c>
      <c r="E34" s="176" t="n">
        <v>0.00719</v>
      </c>
      <c r="F34" s="159" t="n">
        <v>445.5742193847</v>
      </c>
      <c r="G34" s="158" t="n">
        <v>585.66685079701</v>
      </c>
      <c r="H34" s="160" t="n">
        <v>4.2109446572305</v>
      </c>
      <c r="I34" s="199" t="n">
        <f aca="false">G34*1.09</f>
        <v>638.376867368741</v>
      </c>
      <c r="J34" s="199" t="n">
        <f aca="false">E34*I34</f>
        <v>4.58992967638125</v>
      </c>
      <c r="K34" s="168"/>
    </row>
    <row r="35" customFormat="false" ht="13.5" hidden="false" customHeight="false" outlineLevel="0" collapsed="false">
      <c r="A35" s="161"/>
      <c r="B35" s="162"/>
      <c r="C35" s="163" t="s">
        <v>99</v>
      </c>
      <c r="D35" s="164"/>
      <c r="E35" s="165"/>
      <c r="F35" s="159" t="n">
        <v>0</v>
      </c>
      <c r="G35" s="158" t="n">
        <v>0</v>
      </c>
      <c r="H35" s="160" t="n">
        <v>0</v>
      </c>
      <c r="I35" s="199" t="n">
        <f aca="false">G35*1.09</f>
        <v>0</v>
      </c>
      <c r="J35" s="199" t="n">
        <f aca="false">E35*I35</f>
        <v>0</v>
      </c>
    </row>
    <row r="36" customFormat="false" ht="42" hidden="false" customHeight="false" outlineLevel="0" collapsed="false">
      <c r="A36" s="161" t="n">
        <v>25</v>
      </c>
      <c r="B36" s="162" t="s">
        <v>100</v>
      </c>
      <c r="C36" s="161" t="s">
        <v>101</v>
      </c>
      <c r="D36" s="164" t="s">
        <v>60</v>
      </c>
      <c r="E36" s="165" t="n">
        <v>0.96</v>
      </c>
      <c r="F36" s="159" t="n">
        <v>43.5195639416086</v>
      </c>
      <c r="G36" s="158" t="n">
        <v>57.202514986028</v>
      </c>
      <c r="H36" s="160" t="n">
        <v>54.9144143865869</v>
      </c>
      <c r="I36" s="199" t="n">
        <f aca="false">G36*1.09</f>
        <v>62.3507413347705</v>
      </c>
      <c r="J36" s="199" t="n">
        <f aca="false">E36*I36</f>
        <v>59.8567116813797</v>
      </c>
      <c r="K36" s="168" t="n">
        <v>0.0436297898880143</v>
      </c>
    </row>
    <row r="37" customFormat="false" ht="21.75" hidden="false" customHeight="false" outlineLevel="0" collapsed="false">
      <c r="A37" s="161" t="n">
        <v>26</v>
      </c>
      <c r="B37" s="171" t="s">
        <v>70</v>
      </c>
      <c r="C37" s="172" t="s">
        <v>71</v>
      </c>
      <c r="D37" s="173" t="s">
        <v>67</v>
      </c>
      <c r="E37" s="176" t="n">
        <v>0.05839</v>
      </c>
      <c r="F37" s="159" t="n">
        <v>452.7224750097</v>
      </c>
      <c r="G37" s="158" t="n">
        <v>595.062583715236</v>
      </c>
      <c r="H37" s="160" t="n">
        <v>34.7457042631326</v>
      </c>
      <c r="I37" s="199" t="n">
        <f aca="false">G37*1.09</f>
        <v>648.618216249608</v>
      </c>
      <c r="J37" s="199" t="n">
        <f aca="false">E37*I37</f>
        <v>37.8728176468146</v>
      </c>
      <c r="K37" s="168"/>
    </row>
    <row r="38" customFormat="false" ht="13.5" hidden="false" customHeight="false" outlineLevel="0" collapsed="false">
      <c r="A38" s="161"/>
      <c r="B38" s="162"/>
      <c r="C38" s="163" t="s">
        <v>102</v>
      </c>
      <c r="D38" s="164"/>
      <c r="E38" s="165"/>
      <c r="F38" s="159" t="n">
        <v>0</v>
      </c>
      <c r="G38" s="158" t="n">
        <v>0</v>
      </c>
      <c r="H38" s="160" t="n">
        <v>0</v>
      </c>
      <c r="I38" s="199" t="n">
        <f aca="false">G38*1.09</f>
        <v>0</v>
      </c>
      <c r="J38" s="199" t="n">
        <f aca="false">E38*I38</f>
        <v>0</v>
      </c>
    </row>
    <row r="39" customFormat="false" ht="21" hidden="false" customHeight="false" outlineLevel="0" collapsed="false">
      <c r="A39" s="161" t="n">
        <v>27</v>
      </c>
      <c r="B39" s="162" t="s">
        <v>103</v>
      </c>
      <c r="C39" s="161" t="s">
        <v>104</v>
      </c>
      <c r="D39" s="164" t="s">
        <v>77</v>
      </c>
      <c r="E39" s="165" t="n">
        <v>4</v>
      </c>
      <c r="F39" s="159" t="n">
        <v>0.232767698</v>
      </c>
      <c r="G39" s="158" t="n">
        <v>0.305952002436725</v>
      </c>
      <c r="H39" s="160" t="n">
        <v>1.2238080097469</v>
      </c>
      <c r="I39" s="199" t="n">
        <f aca="false">G39*1.09</f>
        <v>0.33348768265603</v>
      </c>
      <c r="J39" s="199" t="n">
        <f aca="false">E39*I39</f>
        <v>1.33395073062412</v>
      </c>
      <c r="K39" s="168" t="n">
        <v>0.00783894134322765</v>
      </c>
    </row>
    <row r="40" customFormat="false" ht="42" hidden="false" customHeight="false" outlineLevel="0" collapsed="false">
      <c r="A40" s="161" t="n">
        <v>28</v>
      </c>
      <c r="B40" s="162" t="s">
        <v>105</v>
      </c>
      <c r="C40" s="161" t="s">
        <v>106</v>
      </c>
      <c r="D40" s="164" t="s">
        <v>60</v>
      </c>
      <c r="E40" s="178" t="n">
        <v>0.00020096</v>
      </c>
      <c r="F40" s="159" t="n">
        <v>643.728661</v>
      </c>
      <c r="G40" s="158" t="n">
        <v>846.122870789664</v>
      </c>
      <c r="H40" s="160" t="n">
        <v>0.170036852113891</v>
      </c>
      <c r="I40" s="199" t="n">
        <f aca="false">G40*1.09</f>
        <v>922.273929160734</v>
      </c>
      <c r="J40" s="199" t="n">
        <f aca="false">E40*I40</f>
        <v>0.185340168804141</v>
      </c>
      <c r="K40" s="168"/>
    </row>
    <row r="41" customFormat="false" ht="12.75" hidden="false" customHeight="false" outlineLevel="0" collapsed="false">
      <c r="A41" s="161" t="n">
        <v>29</v>
      </c>
      <c r="B41" s="162" t="s">
        <v>107</v>
      </c>
      <c r="C41" s="161" t="s">
        <v>108</v>
      </c>
      <c r="D41" s="164" t="s">
        <v>67</v>
      </c>
      <c r="E41" s="165" t="n">
        <v>0.0032</v>
      </c>
      <c r="F41" s="159" t="n">
        <v>41.659018</v>
      </c>
      <c r="G41" s="158" t="n">
        <v>54.7569962935646</v>
      </c>
      <c r="H41" s="160" t="n">
        <v>0.175222388139407</v>
      </c>
      <c r="I41" s="199" t="n">
        <f aca="false">G41*1.09</f>
        <v>59.6851259599854</v>
      </c>
      <c r="J41" s="199" t="n">
        <f aca="false">E41*I41</f>
        <v>0.190992403071953</v>
      </c>
      <c r="K41" s="168"/>
    </row>
    <row r="42" customFormat="false" ht="21" hidden="false" customHeight="false" outlineLevel="0" collapsed="false">
      <c r="A42" s="161" t="n">
        <v>30</v>
      </c>
      <c r="B42" s="162" t="s">
        <v>70</v>
      </c>
      <c r="C42" s="161" t="s">
        <v>109</v>
      </c>
      <c r="D42" s="164" t="s">
        <v>77</v>
      </c>
      <c r="E42" s="165" t="n">
        <v>4</v>
      </c>
      <c r="F42" s="159" t="n">
        <v>1.82995344</v>
      </c>
      <c r="G42" s="158" t="n">
        <v>2.4053076270659</v>
      </c>
      <c r="H42" s="160" t="n">
        <v>9.62123050826362</v>
      </c>
      <c r="I42" s="199" t="n">
        <f aca="false">G42*1.09</f>
        <v>2.62178531350184</v>
      </c>
      <c r="J42" s="199" t="n">
        <f aca="false">E42*I42</f>
        <v>10.4871412540073</v>
      </c>
      <c r="K42" s="168"/>
    </row>
    <row r="43" customFormat="false" ht="42" hidden="false" customHeight="false" outlineLevel="0" collapsed="false">
      <c r="A43" s="161" t="n">
        <v>31</v>
      </c>
      <c r="B43" s="162" t="s">
        <v>110</v>
      </c>
      <c r="C43" s="161" t="s">
        <v>111</v>
      </c>
      <c r="D43" s="164" t="s">
        <v>67</v>
      </c>
      <c r="E43" s="165" t="n">
        <v>0.01001</v>
      </c>
      <c r="F43" s="159" t="n">
        <v>64.824456943984</v>
      </c>
      <c r="G43" s="158" t="n">
        <v>85.2058622364566</v>
      </c>
      <c r="H43" s="160" t="n">
        <v>0.852910680986931</v>
      </c>
      <c r="I43" s="199" t="n">
        <f aca="false">G43*1.09</f>
        <v>92.8743898377377</v>
      </c>
      <c r="J43" s="199" t="n">
        <f aca="false">E43*I43</f>
        <v>0.929672642275755</v>
      </c>
      <c r="K43" s="168"/>
    </row>
    <row r="44" customFormat="false" ht="21" hidden="false" customHeight="false" outlineLevel="0" collapsed="false">
      <c r="A44" s="161" t="n">
        <v>32</v>
      </c>
      <c r="B44" s="162" t="s">
        <v>70</v>
      </c>
      <c r="C44" s="155" t="s">
        <v>112</v>
      </c>
      <c r="D44" s="164" t="s">
        <v>75</v>
      </c>
      <c r="E44" s="165" t="n">
        <v>2</v>
      </c>
      <c r="F44" s="159" t="n">
        <v>0.2424688308</v>
      </c>
      <c r="G44" s="158" t="n">
        <v>0.318703260586232</v>
      </c>
      <c r="H44" s="160" t="n">
        <v>0.637406521172464</v>
      </c>
      <c r="I44" s="199" t="n">
        <f aca="false">G44*1.09</f>
        <v>0.347386554038993</v>
      </c>
      <c r="J44" s="199" t="n">
        <f aca="false">E44*I44</f>
        <v>0.694773108077986</v>
      </c>
      <c r="K44" s="168"/>
    </row>
    <row r="45" customFormat="false" ht="21" hidden="false" customHeight="false" outlineLevel="0" collapsed="false">
      <c r="A45" s="161" t="n">
        <v>33</v>
      </c>
      <c r="B45" s="162" t="s">
        <v>70</v>
      </c>
      <c r="C45" s="155" t="s">
        <v>113</v>
      </c>
      <c r="D45" s="164" t="s">
        <v>75</v>
      </c>
      <c r="E45" s="165" t="n">
        <v>0.6</v>
      </c>
      <c r="F45" s="159" t="n">
        <v>3.4551808389</v>
      </c>
      <c r="G45" s="158" t="n">
        <v>4.54152146335381</v>
      </c>
      <c r="H45" s="160" t="n">
        <v>2.72491287801229</v>
      </c>
      <c r="I45" s="199" t="n">
        <f aca="false">G45*1.09</f>
        <v>4.95025839505565</v>
      </c>
      <c r="J45" s="199" t="n">
        <f aca="false">E45*I45</f>
        <v>2.97015503703339</v>
      </c>
      <c r="K45" s="168"/>
    </row>
    <row r="46" customFormat="false" ht="21.75" hidden="false" customHeight="false" outlineLevel="0" collapsed="false">
      <c r="A46" s="161" t="n">
        <v>34</v>
      </c>
      <c r="B46" s="162" t="s">
        <v>88</v>
      </c>
      <c r="C46" s="161" t="s">
        <v>89</v>
      </c>
      <c r="D46" s="164" t="s">
        <v>85</v>
      </c>
      <c r="E46" s="165" t="n">
        <v>0.50376</v>
      </c>
      <c r="F46" s="159" t="n">
        <v>1.0626924835119</v>
      </c>
      <c r="G46" s="158" t="n">
        <v>1.39681277126744</v>
      </c>
      <c r="H46" s="160" t="n">
        <v>0.703658401653684</v>
      </c>
      <c r="I46" s="199" t="n">
        <f aca="false">G46*1.09</f>
        <v>1.52252592068151</v>
      </c>
      <c r="J46" s="199" t="n">
        <f aca="false">E46*I46</f>
        <v>0.766987657802516</v>
      </c>
      <c r="K46" s="168"/>
    </row>
    <row r="47" customFormat="false" ht="15" hidden="false" customHeight="false" outlineLevel="0" collapsed="false">
      <c r="A47" s="154"/>
      <c r="B47" s="155"/>
      <c r="C47" s="156" t="s">
        <v>114</v>
      </c>
      <c r="D47" s="157"/>
      <c r="E47" s="158"/>
      <c r="F47" s="159"/>
      <c r="G47" s="158" t="n">
        <v>0</v>
      </c>
      <c r="H47" s="160" t="n">
        <v>0</v>
      </c>
      <c r="I47" s="199" t="n">
        <f aca="false">G47*1.09</f>
        <v>0</v>
      </c>
      <c r="J47" s="199" t="n">
        <f aca="false">E47*I47</f>
        <v>0</v>
      </c>
    </row>
    <row r="48" customFormat="false" ht="31.5" hidden="false" customHeight="false" outlineLevel="0" collapsed="false">
      <c r="A48" s="161" t="n">
        <v>1</v>
      </c>
      <c r="B48" s="175" t="s">
        <v>115</v>
      </c>
      <c r="C48" s="161" t="s">
        <v>116</v>
      </c>
      <c r="D48" s="164" t="s">
        <v>117</v>
      </c>
      <c r="E48" s="165" t="n">
        <v>1</v>
      </c>
      <c r="F48" s="159" t="n">
        <v>31.0329528</v>
      </c>
      <c r="G48" s="158" t="n">
        <v>40.7899984931945</v>
      </c>
      <c r="H48" s="160" t="n">
        <v>40.7899984931945</v>
      </c>
      <c r="I48" s="199" t="n">
        <f aca="false">G48*1.09</f>
        <v>44.4610983575821</v>
      </c>
      <c r="J48" s="199" t="n">
        <f aca="false">E48*I48</f>
        <v>44.4610983575821</v>
      </c>
      <c r="K48" s="168" t="n">
        <v>0.354585500566402</v>
      </c>
    </row>
    <row r="49" customFormat="false" ht="31.5" hidden="false" customHeight="false" outlineLevel="0" collapsed="false">
      <c r="A49" s="161" t="n">
        <v>2</v>
      </c>
      <c r="B49" s="175" t="s">
        <v>118</v>
      </c>
      <c r="C49" s="179" t="s">
        <v>119</v>
      </c>
      <c r="D49" s="164" t="s">
        <v>75</v>
      </c>
      <c r="E49" s="165" t="n">
        <v>14</v>
      </c>
      <c r="F49" s="159" t="n">
        <v>4.6617989883</v>
      </c>
      <c r="G49" s="158" t="n">
        <v>6.12751145319091</v>
      </c>
      <c r="H49" s="160" t="n">
        <v>85.7851603446727</v>
      </c>
      <c r="I49" s="199" t="n">
        <f aca="false">G49*1.09</f>
        <v>6.67898748397809</v>
      </c>
      <c r="J49" s="199" t="n">
        <f aca="false">E49*I49</f>
        <v>93.5058247756933</v>
      </c>
      <c r="K49" s="168"/>
    </row>
    <row r="50" customFormat="false" ht="31.5" hidden="false" customHeight="false" outlineLevel="0" collapsed="false">
      <c r="A50" s="161" t="n">
        <v>3</v>
      </c>
      <c r="B50" s="175" t="s">
        <v>118</v>
      </c>
      <c r="C50" s="179" t="s">
        <v>120</v>
      </c>
      <c r="D50" s="164" t="s">
        <v>75</v>
      </c>
      <c r="E50" s="165" t="n">
        <v>18</v>
      </c>
      <c r="F50" s="159" t="n">
        <v>3.749521449624</v>
      </c>
      <c r="G50" s="158" t="n">
        <v>4.92840546840788</v>
      </c>
      <c r="H50" s="160" t="n">
        <v>88.7112984313418</v>
      </c>
      <c r="I50" s="199" t="n">
        <f aca="false">G50*1.09</f>
        <v>5.37196196056459</v>
      </c>
      <c r="J50" s="199" t="n">
        <f aca="false">E50*I50</f>
        <v>96.6953152901626</v>
      </c>
      <c r="K50" s="168"/>
    </row>
    <row r="51" customFormat="false" ht="31.5" hidden="false" customHeight="false" outlineLevel="0" collapsed="false">
      <c r="A51" s="161" t="n">
        <v>4</v>
      </c>
      <c r="B51" s="175" t="s">
        <v>121</v>
      </c>
      <c r="C51" s="179" t="s">
        <v>122</v>
      </c>
      <c r="D51" s="164" t="s">
        <v>75</v>
      </c>
      <c r="E51" s="165" t="n">
        <v>17</v>
      </c>
      <c r="F51" s="159" t="n">
        <v>0.39822590832</v>
      </c>
      <c r="G51" s="158" t="n">
        <v>0.523431795388927</v>
      </c>
      <c r="H51" s="160" t="n">
        <v>8.89834052161176</v>
      </c>
      <c r="I51" s="199" t="n">
        <f aca="false">G51*1.09</f>
        <v>0.570540656973931</v>
      </c>
      <c r="J51" s="199" t="n">
        <f aca="false">E51*I51</f>
        <v>9.69919116855682</v>
      </c>
      <c r="K51" s="168"/>
    </row>
    <row r="52" customFormat="false" ht="31.5" hidden="false" customHeight="false" outlineLevel="0" collapsed="false">
      <c r="A52" s="161" t="n">
        <v>5</v>
      </c>
      <c r="B52" s="175" t="s">
        <v>121</v>
      </c>
      <c r="C52" s="179" t="s">
        <v>123</v>
      </c>
      <c r="D52" s="164" t="s">
        <v>75</v>
      </c>
      <c r="E52" s="165" t="n">
        <v>20</v>
      </c>
      <c r="F52" s="159" t="n">
        <v>0.3515620956</v>
      </c>
      <c r="G52" s="158" t="n">
        <v>0.462096450898747</v>
      </c>
      <c r="H52" s="160" t="n">
        <v>9.24192901797493</v>
      </c>
      <c r="I52" s="199" t="n">
        <f aca="false">G52*1.09</f>
        <v>0.503685131479634</v>
      </c>
      <c r="J52" s="199" t="n">
        <f aca="false">E52*I52</f>
        <v>10.0737026295927</v>
      </c>
      <c r="K52" s="168"/>
    </row>
    <row r="53" customFormat="false" ht="31.5" hidden="false" customHeight="false" outlineLevel="0" collapsed="false">
      <c r="A53" s="161" t="n">
        <v>6</v>
      </c>
      <c r="B53" s="175" t="s">
        <v>124</v>
      </c>
      <c r="C53" s="161" t="s">
        <v>125</v>
      </c>
      <c r="D53" s="164" t="s">
        <v>75</v>
      </c>
      <c r="E53" s="165" t="n">
        <v>12</v>
      </c>
      <c r="F53" s="159" t="n">
        <v>0.345048184</v>
      </c>
      <c r="G53" s="158" t="n">
        <v>0.453534505599464</v>
      </c>
      <c r="H53" s="160" t="n">
        <v>5.44241406719357</v>
      </c>
      <c r="I53" s="199" t="n">
        <f aca="false">G53*1.09</f>
        <v>0.494352611103416</v>
      </c>
      <c r="J53" s="199" t="n">
        <f aca="false">E53*I53</f>
        <v>5.932231333241</v>
      </c>
      <c r="K53" s="168"/>
    </row>
    <row r="54" customFormat="false" ht="21" hidden="false" customHeight="false" outlineLevel="0" collapsed="false">
      <c r="A54" s="161" t="n">
        <v>7</v>
      </c>
      <c r="B54" s="162" t="s">
        <v>70</v>
      </c>
      <c r="C54" s="161" t="s">
        <v>126</v>
      </c>
      <c r="D54" s="164" t="s">
        <v>77</v>
      </c>
      <c r="E54" s="165" t="n">
        <v>10</v>
      </c>
      <c r="F54" s="159" t="n">
        <v>0.011437209</v>
      </c>
      <c r="G54" s="158" t="n">
        <v>0.0150331726691619</v>
      </c>
      <c r="H54" s="160" t="n">
        <v>0.150331726691619</v>
      </c>
      <c r="I54" s="199" t="n">
        <f aca="false">G54*1.09</f>
        <v>0.0163861582093865</v>
      </c>
      <c r="J54" s="199" t="n">
        <f aca="false">E54*I54</f>
        <v>0.163861582093865</v>
      </c>
      <c r="K54" s="168"/>
    </row>
    <row r="55" customFormat="false" ht="31.5" hidden="false" customHeight="false" outlineLevel="0" collapsed="false">
      <c r="A55" s="161" t="n">
        <v>8</v>
      </c>
      <c r="B55" s="162" t="s">
        <v>127</v>
      </c>
      <c r="C55" s="161" t="s">
        <v>128</v>
      </c>
      <c r="D55" s="164" t="s">
        <v>75</v>
      </c>
      <c r="E55" s="165" t="n">
        <v>14</v>
      </c>
      <c r="F55" s="159" t="n">
        <v>4.777243534</v>
      </c>
      <c r="G55" s="158" t="n">
        <v>6.27925282551532</v>
      </c>
      <c r="H55" s="160" t="n">
        <v>87.9095395572144</v>
      </c>
      <c r="I55" s="199" t="n">
        <f aca="false">G55*1.09</f>
        <v>6.84438557981169</v>
      </c>
      <c r="J55" s="199" t="n">
        <f aca="false">E55*I55</f>
        <v>95.8213981173637</v>
      </c>
      <c r="K55" s="168"/>
    </row>
    <row r="56" customFormat="false" ht="31.5" hidden="false" customHeight="false" outlineLevel="0" collapsed="false">
      <c r="A56" s="161" t="n">
        <v>9</v>
      </c>
      <c r="B56" s="180" t="s">
        <v>129</v>
      </c>
      <c r="C56" s="181" t="s">
        <v>130</v>
      </c>
      <c r="D56" s="182" t="s">
        <v>77</v>
      </c>
      <c r="E56" s="183" t="n">
        <v>1</v>
      </c>
      <c r="F56" s="159" t="n">
        <v>42.5475307</v>
      </c>
      <c r="G56" s="158" t="n">
        <v>55.9248655558858</v>
      </c>
      <c r="H56" s="160" t="n">
        <v>55.9248655558858</v>
      </c>
      <c r="I56" s="199" t="n">
        <f aca="false">G56*1.09</f>
        <v>60.9581034559155</v>
      </c>
      <c r="J56" s="199" t="n">
        <f aca="false">E56*I56</f>
        <v>60.9581034559155</v>
      </c>
      <c r="K56" s="168"/>
    </row>
    <row r="57" customFormat="false" ht="31.5" hidden="false" customHeight="false" outlineLevel="0" collapsed="false">
      <c r="A57" s="161" t="n">
        <v>10</v>
      </c>
      <c r="B57" s="162" t="s">
        <v>131</v>
      </c>
      <c r="C57" s="161" t="s">
        <v>132</v>
      </c>
      <c r="D57" s="164" t="s">
        <v>77</v>
      </c>
      <c r="E57" s="165" t="n">
        <v>1</v>
      </c>
      <c r="F57" s="159" t="n">
        <v>16.6233771</v>
      </c>
      <c r="G57" s="158" t="n">
        <v>21.8499197040897</v>
      </c>
      <c r="H57" s="160" t="n">
        <v>21.8499197040897</v>
      </c>
      <c r="I57" s="199" t="n">
        <f aca="false">G57*1.09</f>
        <v>23.8164124774577</v>
      </c>
      <c r="J57" s="199" t="n">
        <f aca="false">E57*I57</f>
        <v>23.8164124774577</v>
      </c>
      <c r="K57" s="168"/>
    </row>
    <row r="58" customFormat="false" ht="31.5" hidden="false" customHeight="false" outlineLevel="0" collapsed="false">
      <c r="A58" s="161" t="n">
        <v>11</v>
      </c>
      <c r="B58" s="161" t="s">
        <v>133</v>
      </c>
      <c r="C58" s="161" t="s">
        <v>134</v>
      </c>
      <c r="D58" s="164" t="s">
        <v>135</v>
      </c>
      <c r="E58" s="164" t="n">
        <v>1</v>
      </c>
      <c r="F58" s="159" t="n">
        <v>4.59293125</v>
      </c>
      <c r="G58" s="158" t="n">
        <v>6.0369910647641</v>
      </c>
      <c r="H58" s="160" t="n">
        <v>6.0369910647641</v>
      </c>
      <c r="I58" s="199" t="n">
        <f aca="false">G58*1.09</f>
        <v>6.58032026059287</v>
      </c>
      <c r="J58" s="199" t="n">
        <f aca="false">E58*I58</f>
        <v>6.58032026059287</v>
      </c>
      <c r="K58" s="168"/>
    </row>
    <row r="59" customFormat="false" ht="31.5" hidden="false" customHeight="false" outlineLevel="0" collapsed="false">
      <c r="A59" s="161" t="n">
        <v>12</v>
      </c>
      <c r="B59" s="162" t="s">
        <v>136</v>
      </c>
      <c r="C59" s="161" t="s">
        <v>137</v>
      </c>
      <c r="D59" s="164" t="s">
        <v>77</v>
      </c>
      <c r="E59" s="165" t="n">
        <v>1</v>
      </c>
      <c r="F59" s="159" t="n">
        <v>21.8897123</v>
      </c>
      <c r="G59" s="158" t="n">
        <v>28.7720391123549</v>
      </c>
      <c r="H59" s="160" t="n">
        <v>28.7720391123549</v>
      </c>
      <c r="I59" s="199" t="n">
        <f aca="false">G59*1.09</f>
        <v>31.3615226324668</v>
      </c>
      <c r="J59" s="199" t="n">
        <f aca="false">E59*I59</f>
        <v>31.3615226324668</v>
      </c>
      <c r="K59" s="168"/>
    </row>
    <row r="60" customFormat="false" ht="52.5" hidden="false" customHeight="false" outlineLevel="0" collapsed="false">
      <c r="A60" s="161" t="n">
        <v>13</v>
      </c>
      <c r="B60" s="162" t="s">
        <v>138</v>
      </c>
      <c r="C60" s="161" t="s">
        <v>139</v>
      </c>
      <c r="D60" s="164" t="s">
        <v>77</v>
      </c>
      <c r="E60" s="165" t="n">
        <v>1</v>
      </c>
      <c r="F60" s="159" t="n">
        <v>6.44948015</v>
      </c>
      <c r="G60" s="158" t="n">
        <v>8.4772560089863</v>
      </c>
      <c r="H60" s="160" t="n">
        <v>8.4772560089863</v>
      </c>
      <c r="I60" s="199" t="n">
        <f aca="false">G60*1.09</f>
        <v>9.24020904979506</v>
      </c>
      <c r="J60" s="199" t="n">
        <f aca="false">E60*I60</f>
        <v>9.24020904979506</v>
      </c>
      <c r="K60" s="168"/>
    </row>
    <row r="61" customFormat="false" ht="31.5" hidden="false" customHeight="false" outlineLevel="0" collapsed="false">
      <c r="A61" s="161" t="n">
        <v>14</v>
      </c>
      <c r="B61" s="161" t="s">
        <v>140</v>
      </c>
      <c r="C61" s="161" t="s">
        <v>141</v>
      </c>
      <c r="D61" s="164" t="s">
        <v>135</v>
      </c>
      <c r="E61" s="164" t="n">
        <v>1</v>
      </c>
      <c r="F61" s="159" t="n">
        <v>54.4120464</v>
      </c>
      <c r="G61" s="158" t="n">
        <v>71.5196940804045</v>
      </c>
      <c r="H61" s="160" t="n">
        <v>71.5196940804045</v>
      </c>
      <c r="I61" s="199" t="n">
        <f aca="false">G61*1.09</f>
        <v>77.9564665476409</v>
      </c>
      <c r="J61" s="199" t="n">
        <f aca="false">E61*I61</f>
        <v>77.9564665476409</v>
      </c>
      <c r="K61" s="168"/>
    </row>
    <row r="62" customFormat="false" ht="31.5" hidden="false" customHeight="false" outlineLevel="0" collapsed="false">
      <c r="A62" s="161" t="n">
        <v>15</v>
      </c>
      <c r="B62" s="161" t="s">
        <v>142</v>
      </c>
      <c r="C62" s="161" t="s">
        <v>143</v>
      </c>
      <c r="D62" s="164" t="s">
        <v>135</v>
      </c>
      <c r="E62" s="164" t="n">
        <v>1</v>
      </c>
      <c r="F62" s="159" t="n">
        <v>47.757808</v>
      </c>
      <c r="G62" s="158" t="n">
        <v>62.7733019449659</v>
      </c>
      <c r="H62" s="160" t="n">
        <v>62.7733019449659</v>
      </c>
      <c r="I62" s="199" t="n">
        <f aca="false">G62*1.09</f>
        <v>68.4228991200128</v>
      </c>
      <c r="J62" s="199" t="n">
        <f aca="false">E62*I62</f>
        <v>68.4228991200128</v>
      </c>
      <c r="K62" s="168"/>
    </row>
    <row r="63" customFormat="false" ht="31.5" hidden="false" customHeight="false" outlineLevel="0" collapsed="false">
      <c r="A63" s="161" t="n">
        <v>16</v>
      </c>
      <c r="B63" s="161" t="s">
        <v>133</v>
      </c>
      <c r="C63" s="161" t="s">
        <v>144</v>
      </c>
      <c r="D63" s="164" t="s">
        <v>135</v>
      </c>
      <c r="E63" s="164" t="n">
        <v>1</v>
      </c>
      <c r="F63" s="159" t="n">
        <v>3.33483826</v>
      </c>
      <c r="G63" s="158" t="n">
        <v>4.3833420711563</v>
      </c>
      <c r="H63" s="160" t="n">
        <v>4.3833420711563</v>
      </c>
      <c r="I63" s="199" t="n">
        <f aca="false">G63*1.09</f>
        <v>4.77784285756036</v>
      </c>
      <c r="J63" s="199" t="n">
        <f aca="false">E63*I63</f>
        <v>4.77784285756036</v>
      </c>
      <c r="K63" s="168"/>
    </row>
    <row r="64" customFormat="false" ht="31.5" hidden="false" customHeight="false" outlineLevel="0" collapsed="false">
      <c r="A64" s="161" t="n">
        <v>17</v>
      </c>
      <c r="B64" s="161" t="s">
        <v>133</v>
      </c>
      <c r="C64" s="161" t="s">
        <v>145</v>
      </c>
      <c r="D64" s="164" t="s">
        <v>135</v>
      </c>
      <c r="E64" s="164" t="n">
        <v>1</v>
      </c>
      <c r="F64" s="159" t="n">
        <v>2.99172199</v>
      </c>
      <c r="G64" s="158" t="n">
        <v>3.93234689108144</v>
      </c>
      <c r="H64" s="160" t="n">
        <v>3.93234689108144</v>
      </c>
      <c r="I64" s="199" t="n">
        <f aca="false">G64*1.09</f>
        <v>4.28625811127877</v>
      </c>
      <c r="J64" s="199" t="n">
        <f aca="false">E64*I64</f>
        <v>4.28625811127877</v>
      </c>
      <c r="K64" s="168"/>
    </row>
    <row r="65" customFormat="false" ht="52.5" hidden="false" customHeight="false" outlineLevel="0" collapsed="false">
      <c r="A65" s="161" t="n">
        <v>18</v>
      </c>
      <c r="B65" s="162" t="s">
        <v>146</v>
      </c>
      <c r="C65" s="161" t="s">
        <v>147</v>
      </c>
      <c r="D65" s="164" t="s">
        <v>117</v>
      </c>
      <c r="E65" s="165" t="n">
        <v>1</v>
      </c>
      <c r="F65" s="159" t="n">
        <v>22.444191475</v>
      </c>
      <c r="G65" s="158" t="n">
        <v>29.5008516381406</v>
      </c>
      <c r="H65" s="160" t="n">
        <v>29.5008516381406</v>
      </c>
      <c r="I65" s="199" t="n">
        <f aca="false">G65*1.09</f>
        <v>32.1559282855733</v>
      </c>
      <c r="J65" s="199" t="n">
        <f aca="false">E65*I65</f>
        <v>32.1559282855733</v>
      </c>
      <c r="K65" s="168"/>
    </row>
    <row r="66" customFormat="false" ht="52.5" hidden="false" customHeight="false" outlineLevel="0" collapsed="false">
      <c r="A66" s="161" t="n">
        <v>19</v>
      </c>
      <c r="B66" s="162" t="s">
        <v>146</v>
      </c>
      <c r="C66" s="161" t="s">
        <v>148</v>
      </c>
      <c r="D66" s="164" t="s">
        <v>117</v>
      </c>
      <c r="E66" s="165" t="n">
        <v>1</v>
      </c>
      <c r="F66" s="159" t="n">
        <v>16.725586975</v>
      </c>
      <c r="G66" s="158" t="n">
        <v>21.9842653035597</v>
      </c>
      <c r="H66" s="160" t="n">
        <v>21.9842653035597</v>
      </c>
      <c r="I66" s="199" t="n">
        <f aca="false">G66*1.09</f>
        <v>23.96284918088</v>
      </c>
      <c r="J66" s="199" t="n">
        <f aca="false">E66*I66</f>
        <v>23.96284918088</v>
      </c>
      <c r="K66" s="168"/>
    </row>
    <row r="67" customFormat="false" ht="31.5" hidden="false" customHeight="false" outlineLevel="0" collapsed="false">
      <c r="A67" s="161" t="n">
        <v>20</v>
      </c>
      <c r="B67" s="162" t="s">
        <v>149</v>
      </c>
      <c r="C67" s="161" t="s">
        <v>150</v>
      </c>
      <c r="D67" s="164" t="s">
        <v>77</v>
      </c>
      <c r="E67" s="165" t="n">
        <v>40</v>
      </c>
      <c r="F67" s="159" t="n">
        <v>1.060593215</v>
      </c>
      <c r="G67" s="158" t="n">
        <v>1.39405347343365</v>
      </c>
      <c r="H67" s="160" t="n">
        <v>55.7621389373458</v>
      </c>
      <c r="I67" s="199" t="n">
        <f aca="false">G67*1.09</f>
        <v>1.51951828604267</v>
      </c>
      <c r="J67" s="199" t="n">
        <f aca="false">E67*I67</f>
        <v>60.7807314417069</v>
      </c>
      <c r="K67" s="168"/>
    </row>
    <row r="68" customFormat="false" ht="32.25" hidden="false" customHeight="false" outlineLevel="0" collapsed="false">
      <c r="A68" s="161" t="n">
        <v>21</v>
      </c>
      <c r="B68" s="162" t="s">
        <v>151</v>
      </c>
      <c r="C68" s="161" t="s">
        <v>152</v>
      </c>
      <c r="D68" s="164" t="s">
        <v>77</v>
      </c>
      <c r="E68" s="165" t="n">
        <v>30</v>
      </c>
      <c r="F68" s="159" t="n">
        <v>0.78196088</v>
      </c>
      <c r="G68" s="158" t="n">
        <v>1.02781657042114</v>
      </c>
      <c r="H68" s="160" t="n">
        <v>30.8344971126342</v>
      </c>
      <c r="I68" s="199" t="n">
        <f aca="false">G68*1.09</f>
        <v>1.12032006175904</v>
      </c>
      <c r="J68" s="199" t="n">
        <f aca="false">E68*I68</f>
        <v>33.6096018527712</v>
      </c>
      <c r="K68" s="168"/>
    </row>
    <row r="69" customFormat="false" ht="13.5" hidden="false" customHeight="false" outlineLevel="0" collapsed="false">
      <c r="A69" s="161"/>
      <c r="B69" s="162"/>
      <c r="C69" s="163" t="s">
        <v>153</v>
      </c>
      <c r="D69" s="164"/>
      <c r="E69" s="165"/>
      <c r="F69" s="159" t="n">
        <v>0</v>
      </c>
      <c r="G69" s="158" t="n">
        <v>0</v>
      </c>
      <c r="H69" s="160" t="n">
        <v>0</v>
      </c>
      <c r="I69" s="199" t="n">
        <f aca="false">G69*1.09</f>
        <v>0</v>
      </c>
      <c r="J69" s="199" t="n">
        <f aca="false">E69*I69</f>
        <v>0</v>
      </c>
    </row>
    <row r="70" customFormat="false" ht="31.5" hidden="false" customHeight="false" outlineLevel="0" collapsed="false">
      <c r="A70" s="161" t="n">
        <v>22</v>
      </c>
      <c r="B70" s="162" t="s">
        <v>154</v>
      </c>
      <c r="C70" s="161" t="s">
        <v>155</v>
      </c>
      <c r="D70" s="164" t="s">
        <v>75</v>
      </c>
      <c r="E70" s="165" t="n">
        <v>40</v>
      </c>
      <c r="F70" s="159" t="n">
        <v>0.705664553</v>
      </c>
      <c r="G70" s="158" t="n">
        <v>0.927531976704802</v>
      </c>
      <c r="H70" s="160" t="n">
        <v>37.1012790681921</v>
      </c>
      <c r="I70" s="199" t="n">
        <f aca="false">G70*1.09</f>
        <v>1.01100985460823</v>
      </c>
      <c r="J70" s="199" t="n">
        <f aca="false">E70*I70</f>
        <v>40.4403941843294</v>
      </c>
      <c r="K70" s="168" t="n">
        <v>0.137970844462366</v>
      </c>
    </row>
    <row r="71" customFormat="false" ht="31.5" hidden="false" customHeight="false" outlineLevel="0" collapsed="false">
      <c r="A71" s="161" t="n">
        <v>23</v>
      </c>
      <c r="B71" s="162" t="s">
        <v>156</v>
      </c>
      <c r="C71" s="161" t="s">
        <v>157</v>
      </c>
      <c r="D71" s="164" t="s">
        <v>77</v>
      </c>
      <c r="E71" s="165" t="n">
        <v>12</v>
      </c>
      <c r="F71" s="159" t="n">
        <v>5.0047351918</v>
      </c>
      <c r="G71" s="158" t="n">
        <v>6.57826995220254</v>
      </c>
      <c r="H71" s="160" t="n">
        <v>78.9392394264305</v>
      </c>
      <c r="I71" s="199" t="n">
        <f aca="false">G71*1.09</f>
        <v>7.17031424790077</v>
      </c>
      <c r="J71" s="199" t="n">
        <f aca="false">E71*I71</f>
        <v>86.0437709748093</v>
      </c>
      <c r="K71" s="168"/>
    </row>
    <row r="72" customFormat="false" ht="31.5" hidden="false" customHeight="false" outlineLevel="0" collapsed="false">
      <c r="A72" s="161" t="n">
        <v>24</v>
      </c>
      <c r="B72" s="162" t="s">
        <v>156</v>
      </c>
      <c r="C72" s="161" t="s">
        <v>158</v>
      </c>
      <c r="D72" s="164" t="s">
        <v>77</v>
      </c>
      <c r="E72" s="165" t="n">
        <v>12</v>
      </c>
      <c r="F72" s="159" t="n">
        <v>7.495759312</v>
      </c>
      <c r="G72" s="158" t="n">
        <v>9.852494959546</v>
      </c>
      <c r="H72" s="160" t="n">
        <v>118.229939514552</v>
      </c>
      <c r="I72" s="199" t="n">
        <f aca="false">G72*1.09</f>
        <v>10.7392195059051</v>
      </c>
      <c r="J72" s="199" t="n">
        <f aca="false">E72*I72</f>
        <v>128.870634070862</v>
      </c>
      <c r="K72" s="168"/>
    </row>
    <row r="73" customFormat="false" ht="32.25" hidden="false" customHeight="false" outlineLevel="0" collapsed="false">
      <c r="A73" s="161" t="n">
        <v>25</v>
      </c>
      <c r="B73" s="162" t="s">
        <v>156</v>
      </c>
      <c r="C73" s="161" t="s">
        <v>159</v>
      </c>
      <c r="D73" s="164" t="s">
        <v>77</v>
      </c>
      <c r="E73" s="165" t="n">
        <v>5</v>
      </c>
      <c r="F73" s="159" t="n">
        <v>7.495759312</v>
      </c>
      <c r="G73" s="158" t="n">
        <v>9.852494959546</v>
      </c>
      <c r="H73" s="160" t="n">
        <v>49.26247479773</v>
      </c>
      <c r="I73" s="199" t="n">
        <f aca="false">G73*1.09</f>
        <v>10.7392195059051</v>
      </c>
      <c r="J73" s="199" t="n">
        <f aca="false">E73*I73</f>
        <v>53.6960975295257</v>
      </c>
      <c r="K73" s="168"/>
    </row>
    <row r="74" customFormat="false" ht="15.75" hidden="false" customHeight="false" outlineLevel="0" collapsed="false">
      <c r="A74" s="184"/>
      <c r="B74" s="185"/>
      <c r="C74" s="185" t="s">
        <v>160</v>
      </c>
      <c r="D74" s="186"/>
      <c r="E74" s="186"/>
      <c r="F74" s="186"/>
      <c r="G74" s="187"/>
      <c r="H74" s="188" t="n">
        <f aca="false">SUM(H10:H73)</f>
        <v>2055.02063795981</v>
      </c>
      <c r="I74" s="199" t="n">
        <f aca="false">G74*1.09</f>
        <v>0</v>
      </c>
      <c r="J74" s="188" t="n">
        <f aca="false">SUM(J10:J73)</f>
        <v>2239.97249537619</v>
      </c>
    </row>
    <row r="75" customFormat="false" ht="15.75" hidden="false" customHeight="false" outlineLevel="0" collapsed="false">
      <c r="A75" s="184"/>
      <c r="B75" s="185"/>
      <c r="C75" s="189" t="s">
        <v>161</v>
      </c>
      <c r="D75" s="190" t="n">
        <v>0.2</v>
      </c>
      <c r="E75" s="191"/>
      <c r="F75" s="192"/>
      <c r="G75" s="191"/>
      <c r="H75" s="193" t="n">
        <f aca="false">H74*D75</f>
        <v>411.004127591961</v>
      </c>
      <c r="I75" s="199" t="n">
        <f aca="false">G75*1.09</f>
        <v>0</v>
      </c>
      <c r="J75" s="193" t="n">
        <f aca="false">J74*D75</f>
        <v>447.994499075238</v>
      </c>
    </row>
    <row r="76" customFormat="false" ht="15.75" hidden="false" customHeight="false" outlineLevel="0" collapsed="false">
      <c r="A76" s="184"/>
      <c r="B76" s="185"/>
      <c r="C76" s="189" t="s">
        <v>57</v>
      </c>
      <c r="D76" s="194"/>
      <c r="E76" s="191"/>
      <c r="F76" s="192"/>
      <c r="G76" s="191"/>
      <c r="H76" s="188" t="n">
        <f aca="false">+H74+H75</f>
        <v>2466.02476555177</v>
      </c>
      <c r="I76" s="199" t="n">
        <f aca="false">G76*1.09</f>
        <v>0</v>
      </c>
      <c r="J76" s="188" t="n">
        <f aca="false">+J74+J75</f>
        <v>2687.96699445143</v>
      </c>
    </row>
    <row r="77" customFormat="false" ht="15.75" hidden="false" customHeight="false" outlineLevel="0" collapsed="false">
      <c r="A77" s="11"/>
      <c r="B77" s="12"/>
      <c r="C77" s="13"/>
      <c r="D77" s="195"/>
      <c r="E77" s="195"/>
      <c r="F77" s="196"/>
      <c r="G77" s="195"/>
      <c r="H77" s="195"/>
      <c r="I77" s="195"/>
      <c r="J77" s="195"/>
    </row>
    <row r="78" customFormat="false" ht="20.25" hidden="false" customHeight="false" outlineLevel="0" collapsed="false">
      <c r="H78" s="200" t="n">
        <f aca="false">SUM(H10:H73)</f>
        <v>2055.02063795981</v>
      </c>
      <c r="J78" s="200" t="n">
        <f aca="false">SUM(J10:J73)</f>
        <v>2239.97249537619</v>
      </c>
    </row>
  </sheetData>
  <mergeCells count="8">
    <mergeCell ref="C1:H1"/>
    <mergeCell ref="A3:H3"/>
    <mergeCell ref="K10:K28"/>
    <mergeCell ref="K30:K34"/>
    <mergeCell ref="K36:K37"/>
    <mergeCell ref="K39:K46"/>
    <mergeCell ref="K48:K68"/>
    <mergeCell ref="K70:K7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false" rightToLeft="false" tabSelected="true" showOutlineSymbols="true" defaultGridColor="true" view="normal" topLeftCell="A82" colorId="64" zoomScale="100" zoomScaleNormal="100" zoomScalePageLayoutView="85" workbookViewId="0">
      <selection pane="topLeft" activeCell="L12" activeCellId="0" sqref="L12"/>
    </sheetView>
  </sheetViews>
  <sheetFormatPr defaultColWidth="10.70703125" defaultRowHeight="20.25" zeroHeight="false" outlineLevelRow="0" outlineLevelCol="0"/>
  <cols>
    <col collapsed="false" customWidth="true" hidden="false" outlineLevel="0" max="1" min="1" style="133" width="4.28"/>
    <col collapsed="false" customWidth="true" hidden="true" outlineLevel="0" max="2" min="2" style="134" width="4.41"/>
    <col collapsed="false" customWidth="true" hidden="false" outlineLevel="0" max="3" min="3" style="133" width="50.13"/>
    <col collapsed="false" customWidth="true" hidden="false" outlineLevel="0" max="4" min="4" style="135" width="6.85"/>
    <col collapsed="false" customWidth="true" hidden="false" outlineLevel="0" max="5" min="5" style="135" width="7.85"/>
    <col collapsed="false" customWidth="true" hidden="true" outlineLevel="0" max="6" min="6" style="136" width="35.7"/>
    <col collapsed="false" customWidth="true" hidden="false" outlineLevel="0" max="7" min="7" style="135" width="10.56"/>
    <col collapsed="false" customWidth="true" hidden="false" outlineLevel="0" max="8" min="8" style="137" width="14.14"/>
    <col collapsed="false" customWidth="false" hidden="false" outlineLevel="0" max="10" min="9" style="133" width="10.71"/>
    <col collapsed="false" customWidth="true" hidden="false" outlineLevel="0" max="11" min="11" style="133" width="12.28"/>
    <col collapsed="false" customWidth="false" hidden="false" outlineLevel="0" max="257" min="12" style="133" width="10.71"/>
  </cols>
  <sheetData>
    <row r="1" customFormat="false" ht="42" hidden="false" customHeight="true" outlineLevel="0" collapsed="false">
      <c r="A1" s="141" t="s">
        <v>51</v>
      </c>
      <c r="B1" s="141"/>
      <c r="C1" s="141"/>
      <c r="D1" s="141"/>
      <c r="E1" s="141"/>
      <c r="F1" s="141"/>
      <c r="G1" s="141"/>
      <c r="H1" s="141"/>
    </row>
    <row r="2" customFormat="false" ht="20.25" hidden="false" customHeight="false" outlineLevel="0" collapsed="false">
      <c r="C2" s="135"/>
    </row>
    <row r="3" customFormat="false" ht="36" hidden="false" customHeight="false" outlineLevel="0" collapsed="false">
      <c r="A3" s="142" t="s">
        <v>1</v>
      </c>
      <c r="B3" s="143" t="s">
        <v>1</v>
      </c>
      <c r="C3" s="114" t="s">
        <v>44</v>
      </c>
      <c r="D3" s="114" t="s">
        <v>45</v>
      </c>
      <c r="E3" s="114" t="s">
        <v>46</v>
      </c>
      <c r="F3" s="144" t="n">
        <v>55555555</v>
      </c>
      <c r="G3" s="114" t="s">
        <v>47</v>
      </c>
      <c r="H3" s="114" t="s">
        <v>48</v>
      </c>
    </row>
    <row r="4" customFormat="false" ht="12.75" hidden="false" customHeight="false" outlineLevel="0" collapsed="false">
      <c r="A4" s="145"/>
      <c r="B4" s="146"/>
      <c r="C4" s="147"/>
      <c r="D4" s="148"/>
      <c r="E4" s="148"/>
      <c r="F4" s="149"/>
      <c r="G4" s="148"/>
      <c r="H4" s="148"/>
    </row>
    <row r="5" customFormat="false" ht="12.75" hidden="false" customHeight="false" outlineLevel="0" collapsed="false">
      <c r="A5" s="150" t="n">
        <v>1</v>
      </c>
      <c r="B5" s="151" t="n">
        <v>1</v>
      </c>
      <c r="C5" s="152" t="n">
        <v>2</v>
      </c>
      <c r="D5" s="152" t="n">
        <v>3</v>
      </c>
      <c r="E5" s="152" t="n">
        <v>4</v>
      </c>
      <c r="F5" s="153" t="n">
        <v>555555</v>
      </c>
      <c r="G5" s="152" t="n">
        <v>5</v>
      </c>
      <c r="H5" s="114" t="n">
        <v>6</v>
      </c>
    </row>
    <row r="6" customFormat="false" ht="14.25" hidden="false" customHeight="false" outlineLevel="0" collapsed="false">
      <c r="A6" s="154"/>
      <c r="B6" s="155"/>
      <c r="C6" s="156" t="s">
        <v>52</v>
      </c>
      <c r="D6" s="157"/>
      <c r="E6" s="158"/>
      <c r="F6" s="159"/>
      <c r="G6" s="160"/>
      <c r="H6" s="160" t="n">
        <v>0</v>
      </c>
    </row>
    <row r="7" customFormat="false" ht="12.75" hidden="false" customHeight="false" outlineLevel="0" collapsed="false">
      <c r="A7" s="161"/>
      <c r="B7" s="162"/>
      <c r="C7" s="163" t="s">
        <v>53</v>
      </c>
      <c r="D7" s="164"/>
      <c r="E7" s="165"/>
      <c r="F7" s="159"/>
      <c r="G7" s="158" t="n">
        <v>0</v>
      </c>
      <c r="H7" s="160" t="n">
        <v>0</v>
      </c>
    </row>
    <row r="8" customFormat="false" ht="21" hidden="false" customHeight="false" outlineLevel="0" collapsed="false">
      <c r="A8" s="161" t="n">
        <v>1</v>
      </c>
      <c r="B8" s="162" t="s">
        <v>58</v>
      </c>
      <c r="C8" s="161" t="s">
        <v>59</v>
      </c>
      <c r="D8" s="164" t="s">
        <v>60</v>
      </c>
      <c r="E8" s="165" t="n">
        <v>3.77</v>
      </c>
      <c r="F8" s="159" t="n">
        <v>3.4620658</v>
      </c>
      <c r="G8" s="158" t="n">
        <f aca="false">'Havelvac_1.1 (2)'!I10</f>
        <v>4.96012252028499</v>
      </c>
      <c r="H8" s="160" t="n">
        <f aca="false">E8*G8</f>
        <v>18.6996619014744</v>
      </c>
    </row>
    <row r="9" customFormat="false" ht="21" hidden="false" customHeight="false" outlineLevel="0" collapsed="false">
      <c r="A9" s="161" t="n">
        <v>2</v>
      </c>
      <c r="B9" s="162" t="s">
        <v>61</v>
      </c>
      <c r="C9" s="161" t="s">
        <v>62</v>
      </c>
      <c r="D9" s="164" t="s">
        <v>60</v>
      </c>
      <c r="E9" s="165" t="n">
        <v>0.87</v>
      </c>
      <c r="F9" s="159" t="n">
        <v>1.00292834</v>
      </c>
      <c r="G9" s="158" t="n">
        <f aca="false">'Havelvac_1.1 (2)'!I11</f>
        <v>1.43690147237122</v>
      </c>
      <c r="H9" s="160" t="n">
        <f aca="false">E9*G9</f>
        <v>1.25010428096296</v>
      </c>
    </row>
    <row r="10" customFormat="false" ht="21" hidden="false" customHeight="false" outlineLevel="0" collapsed="false">
      <c r="A10" s="161" t="n">
        <v>3</v>
      </c>
      <c r="B10" s="162" t="s">
        <v>63</v>
      </c>
      <c r="C10" s="161" t="s">
        <v>64</v>
      </c>
      <c r="D10" s="164" t="s">
        <v>60</v>
      </c>
      <c r="E10" s="165" t="n">
        <v>0.87</v>
      </c>
      <c r="F10" s="159" t="n">
        <v>0.23917162</v>
      </c>
      <c r="G10" s="158" t="n">
        <f aca="false">'Havelvac_1.1 (2)'!I12</f>
        <v>0.342662620269968</v>
      </c>
      <c r="H10" s="160" t="n">
        <f aca="false">E10*G10</f>
        <v>0.298116479634872</v>
      </c>
    </row>
    <row r="11" customFormat="false" ht="42" hidden="false" customHeight="false" outlineLevel="0" collapsed="false">
      <c r="A11" s="161" t="n">
        <v>4</v>
      </c>
      <c r="B11" s="169" t="s">
        <v>65</v>
      </c>
      <c r="C11" s="169" t="s">
        <v>66</v>
      </c>
      <c r="D11" s="170" t="s">
        <v>67</v>
      </c>
      <c r="E11" s="165" t="n">
        <v>5.51</v>
      </c>
      <c r="F11" s="159" t="n">
        <v>2.24402</v>
      </c>
      <c r="G11" s="158" t="n">
        <f aca="false">'Havelvac_1.1 (2)'!I13</f>
        <v>3.2150209675304</v>
      </c>
      <c r="H11" s="160" t="n">
        <f aca="false">E11*G11</f>
        <v>17.7147655310925</v>
      </c>
    </row>
    <row r="12" customFormat="false" ht="21" hidden="false" customHeight="false" outlineLevel="0" collapsed="false">
      <c r="A12" s="161" t="n">
        <v>5</v>
      </c>
      <c r="B12" s="162" t="s">
        <v>68</v>
      </c>
      <c r="C12" s="161" t="s">
        <v>69</v>
      </c>
      <c r="D12" s="164" t="s">
        <v>60</v>
      </c>
      <c r="E12" s="165" t="n">
        <v>2.9</v>
      </c>
      <c r="F12" s="159" t="n">
        <v>43.0255915111276</v>
      </c>
      <c r="G12" s="158" t="n">
        <f aca="false">'Havelvac_1.1 (2)'!I14</f>
        <v>61.6430240589091</v>
      </c>
      <c r="H12" s="160" t="n">
        <f aca="false">E12*G12</f>
        <v>178.764769770836</v>
      </c>
    </row>
    <row r="13" customFormat="false" ht="21" hidden="false" customHeight="false" outlineLevel="0" collapsed="false">
      <c r="A13" s="161" t="n">
        <v>6</v>
      </c>
      <c r="B13" s="171" t="s">
        <v>70</v>
      </c>
      <c r="C13" s="172" t="s">
        <v>71</v>
      </c>
      <c r="D13" s="173" t="s">
        <v>67</v>
      </c>
      <c r="E13" s="174" t="n">
        <v>0.13266</v>
      </c>
      <c r="F13" s="159" t="n">
        <v>452.7224750097</v>
      </c>
      <c r="G13" s="158" t="n">
        <f aca="false">'Havelvac_1.1 (2)'!I15</f>
        <v>648.618216249608</v>
      </c>
      <c r="H13" s="160" t="n">
        <f aca="false">E13*G13</f>
        <v>86.0456925676729</v>
      </c>
    </row>
    <row r="14" customFormat="false" ht="21" hidden="false" customHeight="false" outlineLevel="0" collapsed="false">
      <c r="A14" s="161" t="n">
        <v>7</v>
      </c>
      <c r="B14" s="171" t="s">
        <v>70</v>
      </c>
      <c r="C14" s="172" t="s">
        <v>72</v>
      </c>
      <c r="D14" s="173" t="s">
        <v>67</v>
      </c>
      <c r="E14" s="174" t="n">
        <v>0.1428</v>
      </c>
      <c r="F14" s="159" t="n">
        <v>445.5742193847</v>
      </c>
      <c r="G14" s="158" t="n">
        <f aca="false">'Havelvac_1.1 (2)'!I16</f>
        <v>638.376867368741</v>
      </c>
      <c r="H14" s="160" t="n">
        <f aca="false">E14*G14</f>
        <v>91.1602166602562</v>
      </c>
    </row>
    <row r="15" customFormat="false" ht="21" hidden="false" customHeight="false" outlineLevel="0" collapsed="false">
      <c r="A15" s="161" t="n">
        <v>8</v>
      </c>
      <c r="B15" s="162" t="s">
        <v>73</v>
      </c>
      <c r="C15" s="161" t="s">
        <v>74</v>
      </c>
      <c r="D15" s="164" t="s">
        <v>75</v>
      </c>
      <c r="E15" s="165" t="n">
        <v>2.8</v>
      </c>
      <c r="F15" s="159" t="n">
        <v>0.6966534436</v>
      </c>
      <c r="G15" s="158" t="n">
        <f aca="false">'Havelvac_1.1 (2)'!I17</f>
        <v>0.998099583905785</v>
      </c>
      <c r="H15" s="160" t="n">
        <f aca="false">E15*G15</f>
        <v>2.7946788349362</v>
      </c>
    </row>
    <row r="16" customFormat="false" ht="21" hidden="false" customHeight="false" outlineLevel="0" collapsed="false">
      <c r="A16" s="161" t="n">
        <v>9</v>
      </c>
      <c r="B16" s="162" t="s">
        <v>70</v>
      </c>
      <c r="C16" s="161" t="s">
        <v>76</v>
      </c>
      <c r="D16" s="164" t="s">
        <v>77</v>
      </c>
      <c r="E16" s="165" t="n">
        <v>8</v>
      </c>
      <c r="F16" s="159" t="n">
        <v>0.137246508</v>
      </c>
      <c r="G16" s="158" t="n">
        <f aca="false">'Havelvac_1.1 (2)'!I18</f>
        <v>0.196633898512638</v>
      </c>
      <c r="H16" s="160" t="n">
        <f aca="false">E16*G16</f>
        <v>1.5730711881011</v>
      </c>
    </row>
    <row r="17" customFormat="false" ht="21" hidden="false" customHeight="false" outlineLevel="0" collapsed="false">
      <c r="A17" s="161" t="n">
        <v>10</v>
      </c>
      <c r="B17" s="175" t="s">
        <v>78</v>
      </c>
      <c r="C17" s="161" t="s">
        <v>79</v>
      </c>
      <c r="D17" s="164" t="s">
        <v>75</v>
      </c>
      <c r="E17" s="165" t="n">
        <v>13.8</v>
      </c>
      <c r="F17" s="159" t="n">
        <v>3.82814822064</v>
      </c>
      <c r="G17" s="158" t="n">
        <f aca="false">'Havelvac_1.1 (2)'!I19</f>
        <v>5.4846110088911</v>
      </c>
      <c r="H17" s="160" t="n">
        <f aca="false">E17*G17</f>
        <v>75.6876319226971</v>
      </c>
    </row>
    <row r="18" customFormat="false" ht="21" hidden="false" customHeight="false" outlineLevel="0" collapsed="false">
      <c r="A18" s="161" t="n">
        <v>11</v>
      </c>
      <c r="B18" s="162" t="s">
        <v>70</v>
      </c>
      <c r="C18" s="161" t="s">
        <v>80</v>
      </c>
      <c r="D18" s="164" t="s">
        <v>75</v>
      </c>
      <c r="E18" s="165" t="n">
        <v>41.37</v>
      </c>
      <c r="F18" s="159" t="n">
        <v>1.9065827403</v>
      </c>
      <c r="G18" s="158" t="n">
        <f aca="false">'Havelvac_1.1 (2)'!I20</f>
        <v>2.73157257350472</v>
      </c>
      <c r="H18" s="160" t="n">
        <f aca="false">E18*G18</f>
        <v>113.00515736589</v>
      </c>
    </row>
    <row r="19" customFormat="false" ht="21" hidden="false" customHeight="false" outlineLevel="0" collapsed="false">
      <c r="A19" s="161" t="n">
        <v>12</v>
      </c>
      <c r="B19" s="171" t="s">
        <v>70</v>
      </c>
      <c r="C19" s="172" t="s">
        <v>71</v>
      </c>
      <c r="D19" s="173" t="s">
        <v>67</v>
      </c>
      <c r="E19" s="176" t="n">
        <v>0.0019404</v>
      </c>
      <c r="F19" s="159" t="n">
        <v>452.7224750097</v>
      </c>
      <c r="G19" s="158" t="n">
        <f aca="false">'Havelvac_1.1 (2)'!I21</f>
        <v>648.618216249608</v>
      </c>
      <c r="H19" s="160" t="n">
        <f aca="false">E19*G19</f>
        <v>1.25857878681074</v>
      </c>
    </row>
    <row r="20" customFormat="false" ht="21" hidden="false" customHeight="false" outlineLevel="0" collapsed="false">
      <c r="A20" s="161" t="n">
        <v>13</v>
      </c>
      <c r="B20" s="162" t="s">
        <v>70</v>
      </c>
      <c r="C20" s="161" t="s">
        <v>81</v>
      </c>
      <c r="D20" s="164" t="s">
        <v>75</v>
      </c>
      <c r="E20" s="165" t="n">
        <v>5.9</v>
      </c>
      <c r="F20" s="159" t="n">
        <v>1.7967855339</v>
      </c>
      <c r="G20" s="158" t="n">
        <f aca="false">'Havelvac_1.1 (2)'!I22</f>
        <v>2.57426545469461</v>
      </c>
      <c r="H20" s="160" t="n">
        <f aca="false">E20*G20</f>
        <v>15.1881661826982</v>
      </c>
    </row>
    <row r="21" customFormat="false" ht="21" hidden="false" customHeight="false" outlineLevel="0" collapsed="false">
      <c r="A21" s="161" t="n">
        <v>14</v>
      </c>
      <c r="B21" s="162" t="s">
        <v>70</v>
      </c>
      <c r="C21" s="161" t="s">
        <v>82</v>
      </c>
      <c r="D21" s="164" t="s">
        <v>75</v>
      </c>
      <c r="E21" s="165" t="n">
        <v>5.03</v>
      </c>
      <c r="F21" s="159" t="n">
        <v>1.3061292678</v>
      </c>
      <c r="G21" s="158" t="n">
        <f aca="false">'Havelvac_1.1 (2)'!I23</f>
        <v>1.87129926751193</v>
      </c>
      <c r="H21" s="160" t="n">
        <f aca="false">E21*G21</f>
        <v>9.41263531558503</v>
      </c>
    </row>
    <row r="22" customFormat="false" ht="21" hidden="false" customHeight="false" outlineLevel="0" collapsed="false">
      <c r="A22" s="161" t="n">
        <v>15</v>
      </c>
      <c r="B22" s="171" t="s">
        <v>70</v>
      </c>
      <c r="C22" s="172" t="s">
        <v>83</v>
      </c>
      <c r="D22" s="173" t="s">
        <v>67</v>
      </c>
      <c r="E22" s="176" t="n">
        <v>0.00087</v>
      </c>
      <c r="F22" s="159" t="n">
        <v>443.19184875</v>
      </c>
      <c r="G22" s="158" t="n">
        <f aca="false">'Havelvac_1.1 (2)'!I24</f>
        <v>634.963630613726</v>
      </c>
      <c r="H22" s="160" t="n">
        <f aca="false">E22*G22</f>
        <v>0.552418358633941</v>
      </c>
    </row>
    <row r="23" customFormat="false" ht="21" hidden="false" customHeight="false" outlineLevel="0" collapsed="false">
      <c r="A23" s="161" t="n">
        <v>16</v>
      </c>
      <c r="B23" s="171" t="s">
        <v>70</v>
      </c>
      <c r="C23" s="172" t="s">
        <v>84</v>
      </c>
      <c r="D23" s="164" t="s">
        <v>85</v>
      </c>
      <c r="E23" s="176" t="n">
        <v>28.4</v>
      </c>
      <c r="F23" s="159" t="n">
        <v>0.8669404422</v>
      </c>
      <c r="G23" s="158" t="n">
        <f aca="false">'Havelvac_1.1 (2)'!I25</f>
        <v>1.24207079227149</v>
      </c>
      <c r="H23" s="160" t="n">
        <f aca="false">E23*G23</f>
        <v>35.2748105005104</v>
      </c>
    </row>
    <row r="24" customFormat="false" ht="21" hidden="false" customHeight="false" outlineLevel="0" collapsed="false">
      <c r="A24" s="161" t="n">
        <v>17</v>
      </c>
      <c r="B24" s="171" t="s">
        <v>70</v>
      </c>
      <c r="C24" s="172" t="s">
        <v>86</v>
      </c>
      <c r="D24" s="164" t="s">
        <v>67</v>
      </c>
      <c r="E24" s="176" t="n">
        <v>0.0078</v>
      </c>
      <c r="F24" s="159" t="n">
        <v>565.5059366796</v>
      </c>
      <c r="G24" s="158" t="n">
        <f aca="false">'Havelvac_1.1 (2)'!I26</f>
        <v>810.203760968188</v>
      </c>
      <c r="H24" s="160" t="n">
        <f aca="false">E24*G24</f>
        <v>6.31958933555187</v>
      </c>
    </row>
    <row r="25" customFormat="false" ht="21" hidden="false" customHeight="false" outlineLevel="0" collapsed="false">
      <c r="A25" s="161" t="n">
        <v>18</v>
      </c>
      <c r="B25" s="171" t="s">
        <v>70</v>
      </c>
      <c r="C25" s="172" t="s">
        <v>87</v>
      </c>
      <c r="D25" s="164" t="s">
        <v>67</v>
      </c>
      <c r="E25" s="176" t="n">
        <v>0.01275</v>
      </c>
      <c r="F25" s="159" t="n">
        <v>833.7725361</v>
      </c>
      <c r="G25" s="158" t="n">
        <f aca="false">'Havelvac_1.1 (2)'!I27</f>
        <v>1194.55093346427</v>
      </c>
      <c r="H25" s="160" t="n">
        <f aca="false">E25*G25</f>
        <v>15.2305244016695</v>
      </c>
    </row>
    <row r="26" customFormat="false" ht="21" hidden="false" customHeight="false" outlineLevel="0" collapsed="false">
      <c r="A26" s="161" t="n">
        <v>19</v>
      </c>
      <c r="B26" s="162" t="s">
        <v>88</v>
      </c>
      <c r="C26" s="161" t="s">
        <v>89</v>
      </c>
      <c r="D26" s="164" t="s">
        <v>85</v>
      </c>
      <c r="E26" s="165" t="n">
        <v>12.3892026</v>
      </c>
      <c r="F26" s="159" t="n">
        <v>1.0626924835119</v>
      </c>
      <c r="G26" s="158" t="n">
        <f aca="false">'Havelvac_1.1 (2)'!I28</f>
        <v>1.52252592068151</v>
      </c>
      <c r="H26" s="160" t="n">
        <f aca="false">E26*G26</f>
        <v>18.8628820950747</v>
      </c>
    </row>
    <row r="27" customFormat="false" ht="12.75" hidden="false" customHeight="false" outlineLevel="0" collapsed="false">
      <c r="A27" s="161"/>
      <c r="B27" s="162"/>
      <c r="C27" s="163" t="s">
        <v>90</v>
      </c>
      <c r="D27" s="164"/>
      <c r="E27" s="165"/>
      <c r="F27" s="159" t="n">
        <v>0</v>
      </c>
      <c r="G27" s="158" t="n">
        <f aca="false">'Havelvac_1.1 (2)'!I29</f>
        <v>0</v>
      </c>
      <c r="H27" s="160" t="n">
        <f aca="false">E27*G27</f>
        <v>0</v>
      </c>
      <c r="J27" s="201"/>
    </row>
    <row r="28" customFormat="false" ht="21" hidden="false" customHeight="false" outlineLevel="0" collapsed="false">
      <c r="A28" s="161" t="n">
        <v>20</v>
      </c>
      <c r="B28" s="162" t="s">
        <v>91</v>
      </c>
      <c r="C28" s="161" t="s">
        <v>92</v>
      </c>
      <c r="D28" s="164" t="s">
        <v>60</v>
      </c>
      <c r="E28" s="165" t="n">
        <v>2.39</v>
      </c>
      <c r="F28" s="159" t="n">
        <v>31.92347914056</v>
      </c>
      <c r="G28" s="158" t="n">
        <f aca="false">'Havelvac_1.1 (2)'!I30</f>
        <v>45.7369608084686</v>
      </c>
      <c r="H28" s="160" t="n">
        <f aca="false">E28*G28</f>
        <v>109.31133633224</v>
      </c>
    </row>
    <row r="29" customFormat="false" ht="21" hidden="false" customHeight="false" outlineLevel="0" collapsed="false">
      <c r="A29" s="161" t="n">
        <v>21</v>
      </c>
      <c r="B29" s="162" t="s">
        <v>93</v>
      </c>
      <c r="C29" s="161" t="s">
        <v>94</v>
      </c>
      <c r="D29" s="164" t="s">
        <v>95</v>
      </c>
      <c r="E29" s="165" t="n">
        <v>1.97</v>
      </c>
      <c r="F29" s="159" t="n">
        <v>51.1045665057787</v>
      </c>
      <c r="G29" s="158" t="n">
        <f aca="false">'Havelvac_1.1 (2)'!I31</f>
        <v>73.2178201854843</v>
      </c>
      <c r="H29" s="160" t="n">
        <f aca="false">E29*G29</f>
        <v>144.239105765404</v>
      </c>
    </row>
    <row r="30" customFormat="false" ht="21" hidden="false" customHeight="false" outlineLevel="0" collapsed="false">
      <c r="A30" s="161" t="n">
        <v>22</v>
      </c>
      <c r="B30" s="171" t="s">
        <v>70</v>
      </c>
      <c r="C30" s="172" t="s">
        <v>96</v>
      </c>
      <c r="D30" s="173" t="s">
        <v>67</v>
      </c>
      <c r="E30" s="176" t="n">
        <v>0.02133</v>
      </c>
      <c r="F30" s="159" t="n">
        <v>454.3111033398</v>
      </c>
      <c r="G30" s="158" t="n">
        <f aca="false">'Havelvac_1.1 (2)'!I32</f>
        <v>650.894253624891</v>
      </c>
      <c r="H30" s="160" t="n">
        <f aca="false">E30*G30</f>
        <v>13.8835744298189</v>
      </c>
    </row>
    <row r="31" customFormat="false" ht="21" hidden="false" customHeight="false" outlineLevel="0" collapsed="false">
      <c r="A31" s="161" t="n">
        <v>23</v>
      </c>
      <c r="B31" s="171" t="s">
        <v>70</v>
      </c>
      <c r="C31" s="172" t="s">
        <v>97</v>
      </c>
      <c r="D31" s="173" t="s">
        <v>67</v>
      </c>
      <c r="E31" s="176" t="n">
        <v>0.091928</v>
      </c>
      <c r="F31" s="159" t="n">
        <v>457.48836</v>
      </c>
      <c r="G31" s="158" t="n">
        <f aca="false">'Havelvac_1.1 (2)'!I33</f>
        <v>655.446328375459</v>
      </c>
      <c r="H31" s="160" t="n">
        <f aca="false">E31*G31</f>
        <v>60.2538700748992</v>
      </c>
    </row>
    <row r="32" customFormat="false" ht="21" hidden="false" customHeight="false" outlineLevel="0" collapsed="false">
      <c r="A32" s="161" t="n">
        <v>24</v>
      </c>
      <c r="B32" s="171" t="s">
        <v>70</v>
      </c>
      <c r="C32" s="172" t="s">
        <v>98</v>
      </c>
      <c r="D32" s="173" t="s">
        <v>67</v>
      </c>
      <c r="E32" s="176" t="n">
        <v>0.00719</v>
      </c>
      <c r="F32" s="159" t="n">
        <v>445.5742193847</v>
      </c>
      <c r="G32" s="158" t="n">
        <f aca="false">'Havelvac_1.1 (2)'!I34</f>
        <v>638.376867368741</v>
      </c>
      <c r="H32" s="160" t="n">
        <f aca="false">E32*G32</f>
        <v>4.58992967638125</v>
      </c>
    </row>
    <row r="33" customFormat="false" ht="12.75" hidden="false" customHeight="false" outlineLevel="0" collapsed="false">
      <c r="A33" s="161"/>
      <c r="B33" s="162"/>
      <c r="C33" s="163" t="s">
        <v>99</v>
      </c>
      <c r="D33" s="164"/>
      <c r="E33" s="165"/>
      <c r="F33" s="159" t="n">
        <v>0</v>
      </c>
      <c r="G33" s="158" t="n">
        <f aca="false">'Havelvac_1.1 (2)'!I35</f>
        <v>0</v>
      </c>
      <c r="H33" s="160" t="n">
        <f aca="false">E33*G33</f>
        <v>0</v>
      </c>
    </row>
    <row r="34" customFormat="false" ht="42" hidden="false" customHeight="false" outlineLevel="0" collapsed="false">
      <c r="A34" s="161" t="n">
        <v>25</v>
      </c>
      <c r="B34" s="162" t="s">
        <v>100</v>
      </c>
      <c r="C34" s="161" t="s">
        <v>101</v>
      </c>
      <c r="D34" s="164" t="s">
        <v>60</v>
      </c>
      <c r="E34" s="165" t="n">
        <v>0.96</v>
      </c>
      <c r="F34" s="159" t="n">
        <v>43.5195639416086</v>
      </c>
      <c r="G34" s="158" t="n">
        <f aca="false">'Havelvac_1.1 (2)'!I36</f>
        <v>62.3507413347705</v>
      </c>
      <c r="H34" s="160" t="n">
        <f aca="false">E34*G34</f>
        <v>59.8567116813797</v>
      </c>
    </row>
    <row r="35" customFormat="false" ht="21" hidden="false" customHeight="false" outlineLevel="0" collapsed="false">
      <c r="A35" s="161" t="n">
        <v>26</v>
      </c>
      <c r="B35" s="171" t="s">
        <v>70</v>
      </c>
      <c r="C35" s="172" t="s">
        <v>71</v>
      </c>
      <c r="D35" s="173" t="s">
        <v>67</v>
      </c>
      <c r="E35" s="176" t="n">
        <v>0.05839</v>
      </c>
      <c r="F35" s="159" t="n">
        <v>452.7224750097</v>
      </c>
      <c r="G35" s="158" t="n">
        <f aca="false">'Havelvac_1.1 (2)'!I37</f>
        <v>648.618216249608</v>
      </c>
      <c r="H35" s="160" t="n">
        <f aca="false">E35*G35</f>
        <v>37.8728176468146</v>
      </c>
    </row>
    <row r="36" customFormat="false" ht="12.75" hidden="false" customHeight="false" outlineLevel="0" collapsed="false">
      <c r="A36" s="161"/>
      <c r="B36" s="162"/>
      <c r="C36" s="163" t="s">
        <v>102</v>
      </c>
      <c r="D36" s="164"/>
      <c r="E36" s="165"/>
      <c r="F36" s="159" t="n">
        <v>0</v>
      </c>
      <c r="G36" s="158" t="n">
        <f aca="false">'Havelvac_1.1 (2)'!I38</f>
        <v>0</v>
      </c>
      <c r="H36" s="160" t="n">
        <f aca="false">E36*G36</f>
        <v>0</v>
      </c>
    </row>
    <row r="37" customFormat="false" ht="21" hidden="false" customHeight="false" outlineLevel="0" collapsed="false">
      <c r="A37" s="161" t="n">
        <v>27</v>
      </c>
      <c r="B37" s="162" t="s">
        <v>103</v>
      </c>
      <c r="C37" s="161" t="s">
        <v>104</v>
      </c>
      <c r="D37" s="164" t="s">
        <v>77</v>
      </c>
      <c r="E37" s="165" t="n">
        <v>4</v>
      </c>
      <c r="F37" s="159" t="n">
        <v>0.232767698</v>
      </c>
      <c r="G37" s="158" t="n">
        <f aca="false">'Havelvac_1.1 (2)'!I39</f>
        <v>0.33348768265603</v>
      </c>
      <c r="H37" s="160" t="n">
        <f aca="false">E37*G37</f>
        <v>1.33395073062412</v>
      </c>
    </row>
    <row r="38" customFormat="false" ht="42" hidden="false" customHeight="false" outlineLevel="0" collapsed="false">
      <c r="A38" s="161" t="n">
        <v>28</v>
      </c>
      <c r="B38" s="162" t="s">
        <v>105</v>
      </c>
      <c r="C38" s="161" t="s">
        <v>106</v>
      </c>
      <c r="D38" s="164" t="s">
        <v>60</v>
      </c>
      <c r="E38" s="178" t="n">
        <v>0.00020096</v>
      </c>
      <c r="F38" s="159" t="n">
        <v>643.728661</v>
      </c>
      <c r="G38" s="158" t="n">
        <f aca="false">'Havelvac_1.1 (2)'!I40</f>
        <v>922.273929160734</v>
      </c>
      <c r="H38" s="160" t="n">
        <f aca="false">E38*G38</f>
        <v>0.185340168804141</v>
      </c>
    </row>
    <row r="39" customFormat="false" ht="12.75" hidden="false" customHeight="false" outlineLevel="0" collapsed="false">
      <c r="A39" s="161" t="n">
        <v>29</v>
      </c>
      <c r="B39" s="162" t="s">
        <v>107</v>
      </c>
      <c r="C39" s="161" t="s">
        <v>108</v>
      </c>
      <c r="D39" s="164" t="s">
        <v>67</v>
      </c>
      <c r="E39" s="165" t="n">
        <v>0.0032</v>
      </c>
      <c r="F39" s="159" t="n">
        <v>41.659018</v>
      </c>
      <c r="G39" s="158" t="n">
        <f aca="false">'Havelvac_1.1 (2)'!I41</f>
        <v>59.6851259599854</v>
      </c>
      <c r="H39" s="160" t="n">
        <f aca="false">E39*G39</f>
        <v>0.190992403071953</v>
      </c>
    </row>
    <row r="40" customFormat="false" ht="21" hidden="false" customHeight="false" outlineLevel="0" collapsed="false">
      <c r="A40" s="161" t="n">
        <v>30</v>
      </c>
      <c r="B40" s="162" t="s">
        <v>70</v>
      </c>
      <c r="C40" s="161" t="s">
        <v>109</v>
      </c>
      <c r="D40" s="164" t="s">
        <v>77</v>
      </c>
      <c r="E40" s="165" t="n">
        <v>4</v>
      </c>
      <c r="F40" s="159" t="n">
        <v>1.82995344</v>
      </c>
      <c r="G40" s="158" t="n">
        <f aca="false">'Havelvac_1.1 (2)'!I42</f>
        <v>2.62178531350184</v>
      </c>
      <c r="H40" s="160" t="n">
        <f aca="false">E40*G40</f>
        <v>10.4871412540073</v>
      </c>
    </row>
    <row r="41" customFormat="false" ht="42" hidden="false" customHeight="false" outlineLevel="0" collapsed="false">
      <c r="A41" s="161" t="n">
        <v>31</v>
      </c>
      <c r="B41" s="162" t="s">
        <v>110</v>
      </c>
      <c r="C41" s="161" t="s">
        <v>111</v>
      </c>
      <c r="D41" s="164" t="s">
        <v>67</v>
      </c>
      <c r="E41" s="165" t="n">
        <v>0.01001</v>
      </c>
      <c r="F41" s="159" t="n">
        <v>64.824456943984</v>
      </c>
      <c r="G41" s="158" t="n">
        <f aca="false">'Havelvac_1.1 (2)'!I43</f>
        <v>92.8743898377377</v>
      </c>
      <c r="H41" s="160" t="n">
        <f aca="false">E41*G41</f>
        <v>0.929672642275755</v>
      </c>
    </row>
    <row r="42" customFormat="false" ht="21" hidden="false" customHeight="false" outlineLevel="0" collapsed="false">
      <c r="A42" s="161" t="n">
        <v>32</v>
      </c>
      <c r="B42" s="162" t="s">
        <v>70</v>
      </c>
      <c r="C42" s="161" t="s">
        <v>112</v>
      </c>
      <c r="D42" s="164" t="s">
        <v>75</v>
      </c>
      <c r="E42" s="165" t="n">
        <v>2</v>
      </c>
      <c r="F42" s="159" t="n">
        <v>0.2424688308</v>
      </c>
      <c r="G42" s="158" t="n">
        <f aca="false">'Havelvac_1.1 (2)'!I44</f>
        <v>0.347386554038993</v>
      </c>
      <c r="H42" s="160" t="n">
        <f aca="false">E42*G42</f>
        <v>0.694773108077986</v>
      </c>
    </row>
    <row r="43" customFormat="false" ht="21" hidden="false" customHeight="false" outlineLevel="0" collapsed="false">
      <c r="A43" s="161" t="n">
        <v>33</v>
      </c>
      <c r="B43" s="162" t="s">
        <v>70</v>
      </c>
      <c r="C43" s="161" t="s">
        <v>113</v>
      </c>
      <c r="D43" s="164" t="s">
        <v>75</v>
      </c>
      <c r="E43" s="165" t="n">
        <v>0.6</v>
      </c>
      <c r="F43" s="159" t="n">
        <v>3.4551808389</v>
      </c>
      <c r="G43" s="158" t="n">
        <f aca="false">'Havelvac_1.1 (2)'!I45</f>
        <v>4.95025839505565</v>
      </c>
      <c r="H43" s="160" t="n">
        <f aca="false">E43*G43</f>
        <v>2.97015503703339</v>
      </c>
    </row>
    <row r="44" customFormat="false" ht="21" hidden="false" customHeight="false" outlineLevel="0" collapsed="false">
      <c r="A44" s="161" t="n">
        <v>34</v>
      </c>
      <c r="B44" s="162" t="s">
        <v>88</v>
      </c>
      <c r="C44" s="161" t="s">
        <v>89</v>
      </c>
      <c r="D44" s="164" t="s">
        <v>85</v>
      </c>
      <c r="E44" s="165" t="n">
        <v>0.50376</v>
      </c>
      <c r="F44" s="159" t="n">
        <v>1.0626924835119</v>
      </c>
      <c r="G44" s="158" t="n">
        <f aca="false">'Havelvac_1.1 (2)'!I46</f>
        <v>1.52252592068151</v>
      </c>
      <c r="H44" s="160" t="n">
        <f aca="false">E44*G44</f>
        <v>0.766987657802516</v>
      </c>
    </row>
    <row r="45" customFormat="false" ht="14.25" hidden="false" customHeight="false" outlineLevel="0" collapsed="false">
      <c r="A45" s="154"/>
      <c r="B45" s="155"/>
      <c r="C45" s="202" t="s">
        <v>114</v>
      </c>
      <c r="D45" s="157"/>
      <c r="E45" s="158"/>
      <c r="F45" s="159"/>
      <c r="G45" s="158" t="n">
        <f aca="false">'Havelvac_1.1 (2)'!I47</f>
        <v>0</v>
      </c>
      <c r="H45" s="160" t="n">
        <f aca="false">E45*G45</f>
        <v>0</v>
      </c>
    </row>
    <row r="46" customFormat="false" ht="31.5" hidden="false" customHeight="false" outlineLevel="0" collapsed="false">
      <c r="A46" s="161" t="n">
        <v>1</v>
      </c>
      <c r="B46" s="175" t="s">
        <v>115</v>
      </c>
      <c r="C46" s="161" t="s">
        <v>116</v>
      </c>
      <c r="D46" s="164" t="s">
        <v>117</v>
      </c>
      <c r="E46" s="165" t="n">
        <v>1</v>
      </c>
      <c r="F46" s="159" t="n">
        <v>31.0329528</v>
      </c>
      <c r="G46" s="158" t="n">
        <f aca="false">'Havelvac_1.1 (2)'!I48</f>
        <v>44.4610983575821</v>
      </c>
      <c r="H46" s="160" t="n">
        <f aca="false">E46*G46</f>
        <v>44.4610983575821</v>
      </c>
    </row>
    <row r="47" customFormat="false" ht="31.5" hidden="false" customHeight="false" outlineLevel="0" collapsed="false">
      <c r="A47" s="161" t="n">
        <v>2</v>
      </c>
      <c r="B47" s="175" t="s">
        <v>118</v>
      </c>
      <c r="C47" s="161" t="s">
        <v>119</v>
      </c>
      <c r="D47" s="164" t="s">
        <v>75</v>
      </c>
      <c r="E47" s="165" t="n">
        <v>14</v>
      </c>
      <c r="F47" s="159" t="n">
        <v>4.6617989883</v>
      </c>
      <c r="G47" s="158" t="n">
        <f aca="false">'Havelvac_1.1 (2)'!I49</f>
        <v>6.67898748397809</v>
      </c>
      <c r="H47" s="160" t="n">
        <f aca="false">E47*G47</f>
        <v>93.5058247756933</v>
      </c>
    </row>
    <row r="48" customFormat="false" ht="31.5" hidden="false" customHeight="false" outlineLevel="0" collapsed="false">
      <c r="A48" s="161" t="n">
        <v>3</v>
      </c>
      <c r="B48" s="175" t="s">
        <v>118</v>
      </c>
      <c r="C48" s="161" t="s">
        <v>120</v>
      </c>
      <c r="D48" s="164" t="s">
        <v>75</v>
      </c>
      <c r="E48" s="165" t="n">
        <v>18</v>
      </c>
      <c r="F48" s="159" t="n">
        <v>3.749521449624</v>
      </c>
      <c r="G48" s="158" t="n">
        <f aca="false">'Havelvac_1.1 (2)'!I50</f>
        <v>5.37196196056459</v>
      </c>
      <c r="H48" s="160" t="n">
        <f aca="false">E48*G48</f>
        <v>96.6953152901626</v>
      </c>
    </row>
    <row r="49" customFormat="false" ht="31.5" hidden="false" customHeight="false" outlineLevel="0" collapsed="false">
      <c r="A49" s="161" t="n">
        <v>4</v>
      </c>
      <c r="B49" s="175" t="s">
        <v>121</v>
      </c>
      <c r="C49" s="161" t="s">
        <v>122</v>
      </c>
      <c r="D49" s="164" t="s">
        <v>75</v>
      </c>
      <c r="E49" s="165" t="n">
        <v>17</v>
      </c>
      <c r="F49" s="159" t="n">
        <v>0.39822590832</v>
      </c>
      <c r="G49" s="158" t="n">
        <f aca="false">'Havelvac_1.1 (2)'!I51</f>
        <v>0.570540656973931</v>
      </c>
      <c r="H49" s="160" t="n">
        <f aca="false">E49*G49</f>
        <v>9.69919116855682</v>
      </c>
    </row>
    <row r="50" customFormat="false" ht="31.5" hidden="false" customHeight="false" outlineLevel="0" collapsed="false">
      <c r="A50" s="161" t="n">
        <v>5</v>
      </c>
      <c r="B50" s="175" t="s">
        <v>121</v>
      </c>
      <c r="C50" s="161" t="s">
        <v>123</v>
      </c>
      <c r="D50" s="164" t="s">
        <v>75</v>
      </c>
      <c r="E50" s="165" t="n">
        <v>20</v>
      </c>
      <c r="F50" s="159" t="n">
        <v>0.3515620956</v>
      </c>
      <c r="G50" s="158" t="n">
        <f aca="false">'Havelvac_1.1 (2)'!I52</f>
        <v>0.503685131479634</v>
      </c>
      <c r="H50" s="160" t="n">
        <f aca="false">E50*G50</f>
        <v>10.0737026295927</v>
      </c>
    </row>
    <row r="51" customFormat="false" ht="31.5" hidden="false" customHeight="false" outlineLevel="0" collapsed="false">
      <c r="A51" s="161" t="n">
        <v>6</v>
      </c>
      <c r="B51" s="175" t="s">
        <v>124</v>
      </c>
      <c r="C51" s="161" t="s">
        <v>125</v>
      </c>
      <c r="D51" s="164" t="s">
        <v>75</v>
      </c>
      <c r="E51" s="165" t="n">
        <v>12</v>
      </c>
      <c r="F51" s="159" t="n">
        <v>0.345048184</v>
      </c>
      <c r="G51" s="158" t="n">
        <f aca="false">'Havelvac_1.1 (2)'!I53</f>
        <v>0.494352611103416</v>
      </c>
      <c r="H51" s="160" t="n">
        <f aca="false">E51*G51</f>
        <v>5.932231333241</v>
      </c>
    </row>
    <row r="52" customFormat="false" ht="21" hidden="false" customHeight="false" outlineLevel="0" collapsed="false">
      <c r="A52" s="161" t="n">
        <v>7</v>
      </c>
      <c r="B52" s="162" t="s">
        <v>70</v>
      </c>
      <c r="C52" s="161" t="s">
        <v>126</v>
      </c>
      <c r="D52" s="164" t="s">
        <v>77</v>
      </c>
      <c r="E52" s="165" t="n">
        <v>10</v>
      </c>
      <c r="F52" s="159" t="n">
        <v>0.011437209</v>
      </c>
      <c r="G52" s="158" t="n">
        <f aca="false">'Havelvac_1.1 (2)'!I54</f>
        <v>0.0163861582093865</v>
      </c>
      <c r="H52" s="160" t="n">
        <f aca="false">E52*G52</f>
        <v>0.163861582093865</v>
      </c>
    </row>
    <row r="53" customFormat="false" ht="31.5" hidden="false" customHeight="false" outlineLevel="0" collapsed="false">
      <c r="A53" s="161" t="n">
        <v>8</v>
      </c>
      <c r="B53" s="162" t="s">
        <v>127</v>
      </c>
      <c r="C53" s="161" t="s">
        <v>128</v>
      </c>
      <c r="D53" s="164" t="s">
        <v>75</v>
      </c>
      <c r="E53" s="165" t="n">
        <v>14</v>
      </c>
      <c r="F53" s="159" t="n">
        <v>4.777243534</v>
      </c>
      <c r="G53" s="158" t="n">
        <f aca="false">'Havelvac_1.1 (2)'!I55</f>
        <v>6.84438557981169</v>
      </c>
      <c r="H53" s="160" t="n">
        <f aca="false">E53*G53</f>
        <v>95.8213981173637</v>
      </c>
    </row>
    <row r="54" customFormat="false" ht="31.5" hidden="false" customHeight="false" outlineLevel="0" collapsed="false">
      <c r="A54" s="161" t="n">
        <v>9</v>
      </c>
      <c r="B54" s="180" t="s">
        <v>129</v>
      </c>
      <c r="C54" s="181" t="s">
        <v>130</v>
      </c>
      <c r="D54" s="182" t="s">
        <v>77</v>
      </c>
      <c r="E54" s="183" t="n">
        <v>1</v>
      </c>
      <c r="F54" s="159" t="n">
        <v>42.5475307</v>
      </c>
      <c r="G54" s="158" t="n">
        <f aca="false">'Havelvac_1.1 (2)'!I56</f>
        <v>60.9581034559155</v>
      </c>
      <c r="H54" s="160" t="n">
        <f aca="false">E54*G54</f>
        <v>60.9581034559155</v>
      </c>
    </row>
    <row r="55" customFormat="false" ht="31.5" hidden="false" customHeight="false" outlineLevel="0" collapsed="false">
      <c r="A55" s="161" t="n">
        <v>10</v>
      </c>
      <c r="B55" s="162" t="s">
        <v>131</v>
      </c>
      <c r="C55" s="161" t="s">
        <v>132</v>
      </c>
      <c r="D55" s="164" t="s">
        <v>77</v>
      </c>
      <c r="E55" s="165" t="n">
        <v>1</v>
      </c>
      <c r="F55" s="159" t="n">
        <v>16.6233771</v>
      </c>
      <c r="G55" s="158" t="n">
        <f aca="false">'Havelvac_1.1 (2)'!I57</f>
        <v>23.8164124774577</v>
      </c>
      <c r="H55" s="160" t="n">
        <f aca="false">E55*G55</f>
        <v>23.8164124774577</v>
      </c>
    </row>
    <row r="56" customFormat="false" ht="31.5" hidden="false" customHeight="false" outlineLevel="0" collapsed="false">
      <c r="A56" s="161" t="n">
        <v>11</v>
      </c>
      <c r="B56" s="161" t="s">
        <v>133</v>
      </c>
      <c r="C56" s="161" t="s">
        <v>134</v>
      </c>
      <c r="D56" s="164" t="s">
        <v>135</v>
      </c>
      <c r="E56" s="164" t="n">
        <v>1</v>
      </c>
      <c r="F56" s="159" t="n">
        <v>4.59293125</v>
      </c>
      <c r="G56" s="158" t="n">
        <f aca="false">'Havelvac_1.1 (2)'!I58</f>
        <v>6.58032026059287</v>
      </c>
      <c r="H56" s="160" t="n">
        <f aca="false">E56*G56</f>
        <v>6.58032026059287</v>
      </c>
    </row>
    <row r="57" customFormat="false" ht="31.5" hidden="false" customHeight="false" outlineLevel="0" collapsed="false">
      <c r="A57" s="161" t="n">
        <v>12</v>
      </c>
      <c r="B57" s="162" t="s">
        <v>136</v>
      </c>
      <c r="C57" s="161" t="s">
        <v>137</v>
      </c>
      <c r="D57" s="164" t="s">
        <v>77</v>
      </c>
      <c r="E57" s="165" t="n">
        <v>1</v>
      </c>
      <c r="F57" s="159" t="n">
        <v>21.8897123</v>
      </c>
      <c r="G57" s="158" t="n">
        <f aca="false">'Havelvac_1.1 (2)'!I59</f>
        <v>31.3615226324668</v>
      </c>
      <c r="H57" s="160" t="n">
        <f aca="false">E57*G57</f>
        <v>31.3615226324668</v>
      </c>
    </row>
    <row r="58" customFormat="false" ht="52.5" hidden="false" customHeight="false" outlineLevel="0" collapsed="false">
      <c r="A58" s="161" t="n">
        <v>13</v>
      </c>
      <c r="B58" s="162" t="s">
        <v>138</v>
      </c>
      <c r="C58" s="161" t="s">
        <v>139</v>
      </c>
      <c r="D58" s="164" t="s">
        <v>77</v>
      </c>
      <c r="E58" s="165" t="n">
        <v>1</v>
      </c>
      <c r="F58" s="159" t="n">
        <v>6.44948015</v>
      </c>
      <c r="G58" s="158" t="n">
        <f aca="false">'Havelvac_1.1 (2)'!I60</f>
        <v>9.24020904979506</v>
      </c>
      <c r="H58" s="160" t="n">
        <f aca="false">E58*G58</f>
        <v>9.24020904979506</v>
      </c>
    </row>
    <row r="59" customFormat="false" ht="31.5" hidden="false" customHeight="false" outlineLevel="0" collapsed="false">
      <c r="A59" s="161" t="n">
        <v>14</v>
      </c>
      <c r="B59" s="161" t="s">
        <v>140</v>
      </c>
      <c r="C59" s="161" t="s">
        <v>141</v>
      </c>
      <c r="D59" s="164" t="s">
        <v>135</v>
      </c>
      <c r="E59" s="164" t="n">
        <v>1</v>
      </c>
      <c r="F59" s="159" t="n">
        <v>54.4120464</v>
      </c>
      <c r="G59" s="158" t="n">
        <f aca="false">'Havelvac_1.1 (2)'!I61</f>
        <v>77.9564665476409</v>
      </c>
      <c r="H59" s="160" t="n">
        <f aca="false">E59*G59</f>
        <v>77.9564665476409</v>
      </c>
    </row>
    <row r="60" customFormat="false" ht="31.5" hidden="false" customHeight="false" outlineLevel="0" collapsed="false">
      <c r="A60" s="161" t="n">
        <v>15</v>
      </c>
      <c r="B60" s="161" t="s">
        <v>142</v>
      </c>
      <c r="C60" s="161" t="s">
        <v>143</v>
      </c>
      <c r="D60" s="164" t="s">
        <v>135</v>
      </c>
      <c r="E60" s="164" t="n">
        <v>1</v>
      </c>
      <c r="F60" s="159" t="n">
        <v>47.757808</v>
      </c>
      <c r="G60" s="158" t="n">
        <f aca="false">'Havelvac_1.1 (2)'!I62</f>
        <v>68.4228991200128</v>
      </c>
      <c r="H60" s="160" t="n">
        <f aca="false">E60*G60</f>
        <v>68.4228991200128</v>
      </c>
    </row>
    <row r="61" customFormat="false" ht="31.5" hidden="false" customHeight="false" outlineLevel="0" collapsed="false">
      <c r="A61" s="161" t="n">
        <v>16</v>
      </c>
      <c r="B61" s="161" t="s">
        <v>133</v>
      </c>
      <c r="C61" s="161" t="s">
        <v>144</v>
      </c>
      <c r="D61" s="164" t="s">
        <v>135</v>
      </c>
      <c r="E61" s="164" t="n">
        <v>1</v>
      </c>
      <c r="F61" s="159" t="n">
        <v>3.33483826</v>
      </c>
      <c r="G61" s="158" t="n">
        <f aca="false">'Havelvac_1.1 (2)'!I63</f>
        <v>4.77784285756036</v>
      </c>
      <c r="H61" s="160" t="n">
        <f aca="false">E61*G61</f>
        <v>4.77784285756036</v>
      </c>
    </row>
    <row r="62" customFormat="false" ht="31.5" hidden="false" customHeight="false" outlineLevel="0" collapsed="false">
      <c r="A62" s="161" t="n">
        <v>17</v>
      </c>
      <c r="B62" s="161" t="s">
        <v>133</v>
      </c>
      <c r="C62" s="161" t="s">
        <v>145</v>
      </c>
      <c r="D62" s="164" t="s">
        <v>135</v>
      </c>
      <c r="E62" s="164" t="n">
        <v>1</v>
      </c>
      <c r="F62" s="159" t="n">
        <v>2.99172199</v>
      </c>
      <c r="G62" s="158" t="n">
        <f aca="false">'Havelvac_1.1 (2)'!I64</f>
        <v>4.28625811127877</v>
      </c>
      <c r="H62" s="160" t="n">
        <f aca="false">E62*G62</f>
        <v>4.28625811127877</v>
      </c>
    </row>
    <row r="63" customFormat="false" ht="52.5" hidden="false" customHeight="false" outlineLevel="0" collapsed="false">
      <c r="A63" s="161" t="n">
        <v>18</v>
      </c>
      <c r="B63" s="162" t="s">
        <v>146</v>
      </c>
      <c r="C63" s="161" t="s">
        <v>147</v>
      </c>
      <c r="D63" s="164" t="s">
        <v>117</v>
      </c>
      <c r="E63" s="165" t="n">
        <v>1</v>
      </c>
      <c r="F63" s="159" t="n">
        <v>22.444191475</v>
      </c>
      <c r="G63" s="158" t="n">
        <f aca="false">'Havelvac_1.1 (2)'!I65</f>
        <v>32.1559282855733</v>
      </c>
      <c r="H63" s="160" t="n">
        <f aca="false">E63*G63</f>
        <v>32.1559282855733</v>
      </c>
    </row>
    <row r="64" customFormat="false" ht="52.5" hidden="false" customHeight="false" outlineLevel="0" collapsed="false">
      <c r="A64" s="161" t="n">
        <v>19</v>
      </c>
      <c r="B64" s="162" t="s">
        <v>146</v>
      </c>
      <c r="C64" s="161" t="s">
        <v>148</v>
      </c>
      <c r="D64" s="164" t="s">
        <v>117</v>
      </c>
      <c r="E64" s="165" t="n">
        <v>1</v>
      </c>
      <c r="F64" s="159" t="n">
        <v>16.725586975</v>
      </c>
      <c r="G64" s="158" t="n">
        <f aca="false">'Havelvac_1.1 (2)'!I66</f>
        <v>23.96284918088</v>
      </c>
      <c r="H64" s="160" t="n">
        <f aca="false">E64*G64</f>
        <v>23.96284918088</v>
      </c>
    </row>
    <row r="65" customFormat="false" ht="31.5" hidden="false" customHeight="false" outlineLevel="0" collapsed="false">
      <c r="A65" s="161" t="n">
        <v>20</v>
      </c>
      <c r="B65" s="162" t="s">
        <v>149</v>
      </c>
      <c r="C65" s="161" t="s">
        <v>150</v>
      </c>
      <c r="D65" s="164" t="s">
        <v>77</v>
      </c>
      <c r="E65" s="165" t="n">
        <v>40</v>
      </c>
      <c r="F65" s="159" t="n">
        <v>1.060593215</v>
      </c>
      <c r="G65" s="158" t="n">
        <f aca="false">'Havelvac_1.1 (2)'!I67</f>
        <v>1.51951828604267</v>
      </c>
      <c r="H65" s="160" t="n">
        <f aca="false">E65*G65</f>
        <v>60.7807314417069</v>
      </c>
    </row>
    <row r="66" customFormat="false" ht="31.5" hidden="false" customHeight="false" outlineLevel="0" collapsed="false">
      <c r="A66" s="161" t="n">
        <v>21</v>
      </c>
      <c r="B66" s="162" t="s">
        <v>151</v>
      </c>
      <c r="C66" s="161" t="s">
        <v>152</v>
      </c>
      <c r="D66" s="164" t="s">
        <v>77</v>
      </c>
      <c r="E66" s="165" t="n">
        <v>30</v>
      </c>
      <c r="F66" s="159" t="n">
        <v>0.78196088</v>
      </c>
      <c r="G66" s="158" t="n">
        <f aca="false">'Havelvac_1.1 (2)'!I68</f>
        <v>1.12032006175904</v>
      </c>
      <c r="H66" s="160" t="n">
        <f aca="false">E66*G66</f>
        <v>33.6096018527712</v>
      </c>
    </row>
    <row r="67" customFormat="false" ht="12.75" hidden="false" customHeight="false" outlineLevel="0" collapsed="false">
      <c r="A67" s="161"/>
      <c r="B67" s="162"/>
      <c r="C67" s="163" t="s">
        <v>153</v>
      </c>
      <c r="D67" s="164"/>
      <c r="E67" s="165"/>
      <c r="F67" s="159" t="n">
        <v>0</v>
      </c>
      <c r="G67" s="158" t="n">
        <f aca="false">'Havelvac_1.1 (2)'!I69</f>
        <v>0</v>
      </c>
      <c r="H67" s="160" t="n">
        <f aca="false">E67*G67</f>
        <v>0</v>
      </c>
    </row>
    <row r="68" customFormat="false" ht="31.5" hidden="false" customHeight="false" outlineLevel="0" collapsed="false">
      <c r="A68" s="161" t="n">
        <v>22</v>
      </c>
      <c r="B68" s="162" t="s">
        <v>154</v>
      </c>
      <c r="C68" s="161" t="s">
        <v>155</v>
      </c>
      <c r="D68" s="164" t="s">
        <v>75</v>
      </c>
      <c r="E68" s="165" t="n">
        <v>40</v>
      </c>
      <c r="F68" s="159" t="n">
        <v>0.705664553</v>
      </c>
      <c r="G68" s="158" t="n">
        <f aca="false">'Havelvac_1.1 (2)'!I70</f>
        <v>1.01100985460823</v>
      </c>
      <c r="H68" s="160" t="n">
        <f aca="false">E68*G68</f>
        <v>40.4403941843294</v>
      </c>
    </row>
    <row r="69" customFormat="false" ht="31.5" hidden="false" customHeight="false" outlineLevel="0" collapsed="false">
      <c r="A69" s="161" t="n">
        <v>23</v>
      </c>
      <c r="B69" s="162" t="s">
        <v>156</v>
      </c>
      <c r="C69" s="161" t="s">
        <v>157</v>
      </c>
      <c r="D69" s="164" t="s">
        <v>77</v>
      </c>
      <c r="E69" s="165" t="n">
        <v>12</v>
      </c>
      <c r="F69" s="159" t="n">
        <v>5.0047351918</v>
      </c>
      <c r="G69" s="158" t="n">
        <f aca="false">'Havelvac_1.1 (2)'!I71</f>
        <v>7.17031424790077</v>
      </c>
      <c r="H69" s="160" t="n">
        <f aca="false">E69*G69</f>
        <v>86.0437709748093</v>
      </c>
    </row>
    <row r="70" customFormat="false" ht="31.5" hidden="false" customHeight="false" outlineLevel="0" collapsed="false">
      <c r="A70" s="161" t="n">
        <v>24</v>
      </c>
      <c r="B70" s="162" t="s">
        <v>156</v>
      </c>
      <c r="C70" s="161" t="s">
        <v>158</v>
      </c>
      <c r="D70" s="164" t="s">
        <v>77</v>
      </c>
      <c r="E70" s="165" t="n">
        <v>12</v>
      </c>
      <c r="F70" s="159" t="n">
        <v>7.495759312</v>
      </c>
      <c r="G70" s="158" t="n">
        <f aca="false">'Havelvac_1.1 (2)'!I72</f>
        <v>10.7392195059051</v>
      </c>
      <c r="H70" s="160" t="n">
        <f aca="false">E70*G70</f>
        <v>128.870634070862</v>
      </c>
    </row>
    <row r="71" customFormat="false" ht="31.5" hidden="false" customHeight="false" outlineLevel="0" collapsed="false">
      <c r="A71" s="161" t="n">
        <v>25</v>
      </c>
      <c r="B71" s="162" t="s">
        <v>156</v>
      </c>
      <c r="C71" s="161" t="s">
        <v>159</v>
      </c>
      <c r="D71" s="164" t="s">
        <v>77</v>
      </c>
      <c r="E71" s="165" t="n">
        <v>5</v>
      </c>
      <c r="F71" s="159" t="n">
        <v>7.495759312</v>
      </c>
      <c r="G71" s="158" t="n">
        <f aca="false">'Havelvac_1.1 (2)'!I73</f>
        <v>10.7392195059051</v>
      </c>
      <c r="H71" s="160" t="n">
        <f aca="false">E71*G71</f>
        <v>53.6960975295257</v>
      </c>
    </row>
    <row r="72" customFormat="false" ht="15.75" hidden="false" customHeight="false" outlineLevel="0" collapsed="false">
      <c r="A72" s="184"/>
      <c r="B72" s="185"/>
      <c r="C72" s="185" t="s">
        <v>160</v>
      </c>
      <c r="D72" s="186"/>
      <c r="E72" s="186"/>
      <c r="F72" s="186"/>
      <c r="G72" s="187"/>
      <c r="H72" s="203" t="n">
        <f aca="false">SUM(H8:H71)</f>
        <v>2239.97249537619</v>
      </c>
    </row>
    <row r="73" customFormat="false" ht="15.75" hidden="false" customHeight="false" outlineLevel="0" collapsed="false">
      <c r="A73" s="184"/>
      <c r="B73" s="185"/>
      <c r="C73" s="189" t="s">
        <v>161</v>
      </c>
      <c r="D73" s="190" t="n">
        <v>0.2</v>
      </c>
      <c r="E73" s="191"/>
      <c r="F73" s="192"/>
      <c r="G73" s="191"/>
      <c r="H73" s="203" t="n">
        <f aca="false">+H72*D73</f>
        <v>447.994499075238</v>
      </c>
    </row>
    <row r="74" customFormat="false" ht="15.75" hidden="false" customHeight="false" outlineLevel="0" collapsed="false">
      <c r="A74" s="184"/>
      <c r="B74" s="185"/>
      <c r="C74" s="189" t="s">
        <v>57</v>
      </c>
      <c r="D74" s="194"/>
      <c r="E74" s="191"/>
      <c r="F74" s="192"/>
      <c r="G74" s="191"/>
      <c r="H74" s="203" t="n">
        <f aca="false">+H72+H73</f>
        <v>2687.96699445143</v>
      </c>
    </row>
    <row r="75" customFormat="false" ht="15.75" hidden="false" customHeight="false" outlineLevel="0" collapsed="false">
      <c r="A75" s="11"/>
      <c r="B75" s="12"/>
      <c r="C75" s="13"/>
      <c r="D75" s="195"/>
      <c r="E75" s="195"/>
      <c r="F75" s="196"/>
      <c r="G75" s="195"/>
      <c r="H75" s="195"/>
    </row>
    <row r="76" customFormat="false" ht="20.25" hidden="false" customHeight="false" outlineLevel="0" collapsed="false">
      <c r="H76" s="200"/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257" min="8" style="14" width="9.14"/>
  </cols>
  <sheetData>
    <row r="1" s="206" customFormat="true" ht="15.75" hidden="false" customHeight="true" outlineLevel="0" collapsed="false">
      <c r="A1" s="204"/>
      <c r="B1" s="204"/>
      <c r="C1" s="204"/>
      <c r="D1" s="204"/>
      <c r="E1" s="204"/>
      <c r="F1" s="204"/>
      <c r="G1" s="205"/>
    </row>
    <row r="2" customFormat="false" ht="15" hidden="false" customHeight="true" outlineLevel="0" collapsed="false">
      <c r="B2" s="30"/>
      <c r="C2" s="207" t="s">
        <v>162</v>
      </c>
      <c r="D2" s="207"/>
      <c r="E2" s="207"/>
      <c r="F2" s="207"/>
      <c r="G2" s="207"/>
    </row>
    <row r="3" s="206" customFormat="true" ht="15.75" hidden="false" customHeight="true" outlineLevel="0" collapsed="false">
      <c r="A3" s="204" t="s">
        <v>163</v>
      </c>
      <c r="B3" s="204"/>
      <c r="C3" s="204"/>
      <c r="D3" s="204"/>
      <c r="E3" s="204"/>
      <c r="F3" s="204"/>
      <c r="G3" s="204"/>
    </row>
    <row r="4" s="206" customFormat="true" ht="15.75" hidden="false" customHeight="true" outlineLevel="0" collapsed="false">
      <c r="A4" s="204" t="s">
        <v>164</v>
      </c>
      <c r="B4" s="204"/>
      <c r="C4" s="204"/>
      <c r="D4" s="204"/>
      <c r="E4" s="204"/>
      <c r="F4" s="204"/>
      <c r="G4" s="204"/>
    </row>
    <row r="5" customFormat="false" ht="15.75" hidden="false" customHeight="false" outlineLevel="0" collapsed="false">
      <c r="A5" s="208"/>
      <c r="B5" s="208"/>
      <c r="C5" s="208"/>
      <c r="D5" s="208"/>
      <c r="E5" s="208"/>
      <c r="F5" s="208"/>
      <c r="G5" s="208"/>
    </row>
    <row r="6" customFormat="false" ht="13.5" hidden="false" customHeight="true" outlineLevel="0" collapsed="false">
      <c r="A6" s="209"/>
      <c r="B6" s="209"/>
      <c r="C6" s="209"/>
      <c r="D6" s="209"/>
      <c r="E6" s="209"/>
      <c r="G6" s="14"/>
    </row>
    <row r="7" customFormat="false" ht="15" hidden="false" customHeight="true" outlineLevel="0" collapsed="false">
      <c r="A7" s="210" t="s">
        <v>165</v>
      </c>
      <c r="B7" s="210"/>
      <c r="C7" s="210"/>
      <c r="D7" s="210"/>
      <c r="E7" s="210"/>
      <c r="F7" s="210"/>
      <c r="G7" s="210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</row>
    <row r="9" customFormat="false" ht="72.75" hidden="false" customHeight="true" outlineLevel="0" collapsed="false">
      <c r="A9" s="211" t="s">
        <v>166</v>
      </c>
      <c r="B9" s="211"/>
      <c r="C9" s="211"/>
      <c r="D9" s="211"/>
      <c r="E9" s="211"/>
      <c r="F9" s="211"/>
      <c r="G9" s="211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</row>
    <row r="11" customFormat="false" ht="12.75" hidden="false" customHeight="true" outlineLevel="0" collapsed="false">
      <c r="A11" s="109" t="s">
        <v>43</v>
      </c>
      <c r="B11" s="109"/>
      <c r="C11" s="109"/>
      <c r="D11" s="109"/>
      <c r="E11" s="109"/>
      <c r="F11" s="109"/>
      <c r="G11" s="109"/>
    </row>
    <row r="12" customFormat="false" ht="9" hidden="false" customHeight="true" outlineLevel="0" collapsed="false">
      <c r="C12" s="110"/>
      <c r="D12" s="110"/>
      <c r="E12" s="110"/>
    </row>
    <row r="13" customFormat="false" ht="12.75" hidden="false" customHeight="true" outlineLevel="0" collapsed="false">
      <c r="A13" s="111" t="s">
        <v>1</v>
      </c>
      <c r="B13" s="112" t="s">
        <v>1</v>
      </c>
      <c r="C13" s="113" t="s">
        <v>44</v>
      </c>
      <c r="D13" s="113" t="s">
        <v>45</v>
      </c>
      <c r="E13" s="113" t="s">
        <v>46</v>
      </c>
      <c r="F13" s="114" t="s">
        <v>47</v>
      </c>
      <c r="G13" s="114" t="s">
        <v>48</v>
      </c>
    </row>
    <row r="14" customFormat="false" ht="21" hidden="false" customHeight="true" outlineLevel="0" collapsed="false">
      <c r="A14" s="111"/>
      <c r="B14" s="112"/>
      <c r="C14" s="113"/>
      <c r="D14" s="113"/>
      <c r="E14" s="113"/>
      <c r="F14" s="114"/>
      <c r="G14" s="114"/>
    </row>
    <row r="15" customFormat="false" ht="12.75" hidden="false" customHeight="false" outlineLevel="0" collapsed="false">
      <c r="A15" s="115" t="n">
        <v>1</v>
      </c>
      <c r="B15" s="116" t="n">
        <v>1</v>
      </c>
      <c r="C15" s="117" t="n">
        <v>2</v>
      </c>
      <c r="D15" s="117" t="n">
        <v>3</v>
      </c>
      <c r="E15" s="117" t="n">
        <v>4</v>
      </c>
      <c r="F15" s="117" t="n">
        <v>5</v>
      </c>
      <c r="G15" s="113" t="n">
        <v>6</v>
      </c>
    </row>
    <row r="16" customFormat="false" ht="9.75" hidden="false" customHeight="true" outlineLevel="0" collapsed="false">
      <c r="A16" s="118"/>
      <c r="B16" s="119"/>
      <c r="C16" s="120" t="e">
        <f aca="false">#REF!</f>
        <v>#REF!</v>
      </c>
      <c r="D16" s="118"/>
      <c r="E16" s="121"/>
      <c r="F16" s="118"/>
      <c r="G16" s="122"/>
    </row>
    <row r="17" customFormat="false" ht="9.75" hidden="false" customHeight="true" outlineLevel="0" collapsed="false">
      <c r="A17" s="118"/>
      <c r="B17" s="119"/>
      <c r="C17" s="120"/>
      <c r="D17" s="118"/>
      <c r="E17" s="121"/>
      <c r="F17" s="118"/>
      <c r="G17" s="122"/>
    </row>
    <row r="18" customFormat="false" ht="9.75" hidden="false" customHeight="true" outlineLevel="0" collapsed="false">
      <c r="A18" s="118"/>
      <c r="B18" s="119"/>
      <c r="C18" s="120"/>
      <c r="D18" s="118"/>
      <c r="E18" s="121"/>
      <c r="F18" s="118"/>
      <c r="G18" s="122"/>
    </row>
    <row r="19" customFormat="false" ht="9.75" hidden="false" customHeight="true" outlineLevel="0" collapsed="false">
      <c r="A19" s="118"/>
      <c r="B19" s="119"/>
      <c r="C19" s="120"/>
      <c r="D19" s="118"/>
      <c r="E19" s="121"/>
      <c r="F19" s="118"/>
      <c r="G19" s="122"/>
    </row>
    <row r="20" customFormat="false" ht="9.75" hidden="false" customHeight="true" outlineLevel="0" collapsed="false">
      <c r="A20" s="118"/>
      <c r="B20" s="119"/>
      <c r="C20" s="120"/>
      <c r="D20" s="118"/>
      <c r="E20" s="121"/>
      <c r="F20" s="118"/>
      <c r="G20" s="122"/>
    </row>
    <row r="21" customFormat="false" ht="9.75" hidden="false" customHeight="true" outlineLevel="0" collapsed="false">
      <c r="A21" s="118"/>
      <c r="B21" s="119"/>
      <c r="C21" s="123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3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3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3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3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5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5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5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5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5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7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7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7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7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7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6"/>
      <c r="D113" s="124"/>
      <c r="E113" s="125"/>
      <c r="F113" s="118"/>
      <c r="G113" s="122"/>
    </row>
    <row r="114" customFormat="false" ht="9.75" hidden="false" customHeight="true" outlineLevel="0" collapsed="false">
      <c r="A114" s="118"/>
      <c r="B114" s="119"/>
      <c r="C114" s="126"/>
      <c r="D114" s="124"/>
      <c r="E114" s="125"/>
      <c r="F114" s="118"/>
      <c r="G114" s="122"/>
    </row>
    <row r="115" customFormat="false" ht="9.75" hidden="false" customHeight="true" outlineLevel="0" collapsed="false">
      <c r="A115" s="118"/>
      <c r="B115" s="119"/>
      <c r="C115" s="126"/>
      <c r="D115" s="124"/>
      <c r="E115" s="125"/>
      <c r="F115" s="118"/>
      <c r="G115" s="122"/>
    </row>
    <row r="116" customFormat="false" ht="9.75" hidden="false" customHeight="true" outlineLevel="0" collapsed="false">
      <c r="A116" s="118"/>
      <c r="B116" s="119"/>
      <c r="C116" s="126"/>
      <c r="D116" s="124"/>
      <c r="E116" s="125"/>
      <c r="F116" s="118"/>
      <c r="G116" s="122"/>
    </row>
    <row r="117" customFormat="false" ht="9.75" hidden="false" customHeight="true" outlineLevel="0" collapsed="false">
      <c r="A117" s="118"/>
      <c r="B117" s="119"/>
      <c r="C117" s="126"/>
      <c r="D117" s="124"/>
      <c r="E117" s="125"/>
      <c r="F117" s="118"/>
      <c r="G117" s="122"/>
    </row>
    <row r="118" customFormat="false" ht="9.75" hidden="false" customHeight="true" outlineLevel="0" collapsed="false">
      <c r="A118" s="118"/>
      <c r="B118" s="119"/>
      <c r="C118" s="126"/>
      <c r="D118" s="124"/>
      <c r="E118" s="125"/>
      <c r="F118" s="118"/>
      <c r="G118" s="122"/>
    </row>
    <row r="119" customFormat="false" ht="9.75" hidden="false" customHeight="true" outlineLevel="0" collapsed="false">
      <c r="A119" s="118"/>
      <c r="B119" s="119"/>
      <c r="C119" s="126"/>
      <c r="D119" s="124"/>
      <c r="E119" s="125"/>
      <c r="F119" s="118"/>
      <c r="G119" s="122"/>
    </row>
    <row r="120" customFormat="false" ht="9.75" hidden="false" customHeight="true" outlineLevel="0" collapsed="false">
      <c r="A120" s="118"/>
      <c r="B120" s="119"/>
      <c r="C120" s="126"/>
      <c r="D120" s="124"/>
      <c r="E120" s="125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29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29"/>
      <c r="F122" s="118"/>
      <c r="G122" s="122"/>
    </row>
    <row r="123" customFormat="false" ht="9.75" hidden="false" customHeight="true" outlineLevel="0" collapsed="false">
      <c r="A123" s="118"/>
      <c r="B123" s="119"/>
      <c r="C123" s="128"/>
      <c r="D123" s="124"/>
      <c r="E123" s="129"/>
      <c r="F123" s="118"/>
      <c r="G123" s="122"/>
    </row>
    <row r="124" customFormat="false" ht="9.75" hidden="false" customHeight="true" outlineLevel="0" collapsed="false">
      <c r="A124" s="118"/>
      <c r="B124" s="119"/>
      <c r="C124" s="128"/>
      <c r="D124" s="124"/>
      <c r="E124" s="129"/>
      <c r="F124" s="118"/>
      <c r="G124" s="122"/>
    </row>
    <row r="125" customFormat="false" ht="9.75" hidden="false" customHeight="true" outlineLevel="0" collapsed="false">
      <c r="A125" s="118"/>
      <c r="B125" s="119"/>
      <c r="C125" s="128"/>
      <c r="D125" s="124"/>
      <c r="E125" s="129"/>
      <c r="F125" s="118"/>
      <c r="G125" s="122"/>
    </row>
    <row r="126" customFormat="false" ht="9.75" hidden="false" customHeight="true" outlineLevel="0" collapsed="false">
      <c r="A126" s="118"/>
      <c r="B126" s="119"/>
      <c r="C126" s="128"/>
      <c r="D126" s="124"/>
      <c r="E126" s="130"/>
      <c r="F126" s="118"/>
      <c r="G126" s="122"/>
    </row>
    <row r="127" customFormat="false" ht="9.75" hidden="false" customHeight="true" outlineLevel="0" collapsed="false">
      <c r="A127" s="118"/>
      <c r="B127" s="119"/>
      <c r="C127" s="128"/>
      <c r="D127" s="124"/>
      <c r="E127" s="130"/>
      <c r="F127" s="118"/>
      <c r="G127" s="122"/>
    </row>
    <row r="128" customFormat="false" ht="9.75" hidden="false" customHeight="true" outlineLevel="0" collapsed="false">
      <c r="A128" s="118"/>
      <c r="B128" s="119"/>
      <c r="C128" s="128"/>
      <c r="D128" s="124"/>
      <c r="E128" s="130"/>
      <c r="F128" s="118"/>
      <c r="G128" s="122"/>
    </row>
    <row r="129" customFormat="false" ht="9.75" hidden="false" customHeight="true" outlineLevel="0" collapsed="false">
      <c r="A129" s="118"/>
      <c r="B129" s="119"/>
      <c r="C129" s="128"/>
      <c r="D129" s="124"/>
      <c r="E129" s="130"/>
      <c r="F129" s="118"/>
      <c r="G129" s="122"/>
    </row>
    <row r="130" customFormat="false" ht="9.75" hidden="false" customHeight="true" outlineLevel="0" collapsed="false">
      <c r="A130" s="118"/>
      <c r="B130" s="119"/>
      <c r="C130" s="128"/>
      <c r="D130" s="124"/>
      <c r="E130" s="130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9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6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5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5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5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5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5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7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7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7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7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7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6"/>
      <c r="D203" s="124"/>
      <c r="E203" s="125"/>
      <c r="F203" s="118"/>
      <c r="G203" s="122"/>
    </row>
    <row r="204" customFormat="false" ht="9.75" hidden="false" customHeight="true" outlineLevel="0" collapsed="false">
      <c r="A204" s="118"/>
      <c r="B204" s="119"/>
      <c r="C204" s="126"/>
      <c r="D204" s="124"/>
      <c r="E204" s="125"/>
      <c r="F204" s="118"/>
      <c r="G204" s="122"/>
    </row>
    <row r="205" customFormat="false" ht="9.75" hidden="false" customHeight="true" outlineLevel="0" collapsed="false">
      <c r="A205" s="118"/>
      <c r="B205" s="119"/>
      <c r="C205" s="126"/>
      <c r="D205" s="124"/>
      <c r="E205" s="125"/>
      <c r="F205" s="118"/>
      <c r="G205" s="122"/>
    </row>
    <row r="206" customFormat="false" ht="9.75" hidden="false" customHeight="true" outlineLevel="0" collapsed="false">
      <c r="A206" s="118"/>
      <c r="B206" s="119"/>
      <c r="C206" s="126"/>
      <c r="D206" s="124"/>
      <c r="E206" s="125"/>
      <c r="F206" s="118"/>
      <c r="G206" s="122"/>
    </row>
    <row r="207" customFormat="false" ht="9.75" hidden="false" customHeight="true" outlineLevel="0" collapsed="false">
      <c r="A207" s="118"/>
      <c r="B207" s="119"/>
      <c r="C207" s="126"/>
      <c r="D207" s="124"/>
      <c r="E207" s="125"/>
      <c r="F207" s="118"/>
      <c r="G207" s="122"/>
    </row>
    <row r="208" customFormat="false" ht="9.75" hidden="false" customHeight="true" outlineLevel="0" collapsed="false">
      <c r="A208" s="118"/>
      <c r="B208" s="119"/>
      <c r="C208" s="126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6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6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0"/>
      <c r="D211" s="118"/>
      <c r="E211" s="121"/>
      <c r="F211" s="118"/>
      <c r="G211" s="122"/>
    </row>
    <row r="212" customFormat="false" ht="9.75" hidden="false" customHeight="true" outlineLevel="0" collapsed="false">
      <c r="A212" s="118"/>
      <c r="B212" s="119"/>
      <c r="C212" s="120"/>
      <c r="D212" s="118"/>
      <c r="E212" s="121"/>
      <c r="F212" s="118"/>
      <c r="G212" s="122"/>
    </row>
    <row r="213" customFormat="false" ht="9.75" hidden="false" customHeight="true" outlineLevel="0" collapsed="false">
      <c r="A213" s="118"/>
      <c r="B213" s="119"/>
      <c r="C213" s="120"/>
      <c r="D213" s="118"/>
      <c r="E213" s="121"/>
      <c r="F213" s="118"/>
      <c r="G213" s="122"/>
    </row>
    <row r="214" customFormat="false" ht="9.75" hidden="false" customHeight="true" outlineLevel="0" collapsed="false">
      <c r="A214" s="118"/>
      <c r="B214" s="119"/>
      <c r="C214" s="120"/>
      <c r="D214" s="118"/>
      <c r="E214" s="121"/>
      <c r="F214" s="118"/>
      <c r="G214" s="122"/>
    </row>
    <row r="215" customFormat="false" ht="9.75" hidden="false" customHeight="true" outlineLevel="0" collapsed="false">
      <c r="A215" s="118"/>
      <c r="B215" s="119"/>
      <c r="C215" s="120"/>
      <c r="D215" s="118"/>
      <c r="E215" s="121"/>
      <c r="F215" s="118"/>
      <c r="G215" s="122"/>
    </row>
    <row r="216" customFormat="false" ht="9.75" hidden="false" customHeight="true" outlineLevel="0" collapsed="false">
      <c r="A216" s="118"/>
      <c r="B216" s="119"/>
      <c r="C216" s="123"/>
      <c r="D216" s="124"/>
      <c r="E216" s="125"/>
      <c r="F216" s="118"/>
      <c r="G216" s="122"/>
    </row>
    <row r="217" customFormat="false" ht="9.75" hidden="false" customHeight="true" outlineLevel="0" collapsed="false">
      <c r="A217" s="118"/>
      <c r="B217" s="119"/>
      <c r="C217" s="123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3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3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3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7.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6"/>
      <c r="D238" s="124"/>
      <c r="E238" s="125"/>
      <c r="F238" s="118"/>
      <c r="G238" s="122"/>
    </row>
    <row r="239" customFormat="false" ht="9.75" hidden="false" customHeight="true" outlineLevel="0" collapsed="false">
      <c r="A239" s="118"/>
      <c r="B239" s="119"/>
      <c r="C239" s="126"/>
      <c r="D239" s="124"/>
      <c r="E239" s="125"/>
      <c r="F239" s="118"/>
      <c r="G239" s="122"/>
    </row>
    <row r="240" customFormat="false" ht="9.75" hidden="false" customHeight="true" outlineLevel="0" collapsed="false">
      <c r="A240" s="118"/>
      <c r="B240" s="119"/>
      <c r="C240" s="126"/>
      <c r="D240" s="124"/>
      <c r="E240" s="125"/>
      <c r="F240" s="118"/>
      <c r="G240" s="122"/>
    </row>
    <row r="241" customFormat="false" ht="9.75" hidden="false" customHeight="true" outlineLevel="0" collapsed="false">
      <c r="A241" s="118"/>
      <c r="B241" s="119"/>
      <c r="C241" s="126"/>
      <c r="D241" s="124"/>
      <c r="E241" s="125"/>
      <c r="F241" s="118"/>
      <c r="G241" s="122"/>
    </row>
    <row r="242" customFormat="false" ht="9.75" hidden="false" customHeight="true" outlineLevel="0" collapsed="false">
      <c r="A242" s="118"/>
      <c r="B242" s="119"/>
      <c r="C242" s="126"/>
      <c r="D242" s="124"/>
      <c r="E242" s="125"/>
      <c r="F242" s="118"/>
      <c r="G242" s="122"/>
    </row>
    <row r="243" customFormat="false" ht="9.75" hidden="false" customHeight="true" outlineLevel="0" collapsed="false">
      <c r="A243" s="118"/>
      <c r="B243" s="119"/>
      <c r="C243" s="126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6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6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0"/>
      <c r="D246" s="118"/>
      <c r="E246" s="121"/>
      <c r="F246" s="118"/>
      <c r="G246" s="122"/>
    </row>
    <row r="247" customFormat="false" ht="9.75" hidden="false" customHeight="true" outlineLevel="0" collapsed="false">
      <c r="A247" s="118"/>
      <c r="B247" s="119"/>
      <c r="C247" s="120"/>
      <c r="D247" s="118"/>
      <c r="E247" s="121"/>
      <c r="F247" s="118"/>
      <c r="G247" s="122"/>
    </row>
    <row r="248" customFormat="false" ht="9.75" hidden="false" customHeight="true" outlineLevel="0" collapsed="false">
      <c r="A248" s="118"/>
      <c r="B248" s="119"/>
      <c r="C248" s="120"/>
      <c r="D248" s="118"/>
      <c r="E248" s="121"/>
      <c r="F248" s="118"/>
      <c r="G248" s="122"/>
    </row>
    <row r="249" customFormat="false" ht="9.75" hidden="false" customHeight="true" outlineLevel="0" collapsed="false">
      <c r="A249" s="118"/>
      <c r="B249" s="119"/>
      <c r="C249" s="120"/>
      <c r="D249" s="118"/>
      <c r="E249" s="121"/>
      <c r="F249" s="118"/>
      <c r="G249" s="122"/>
    </row>
    <row r="250" customFormat="false" ht="9.75" hidden="false" customHeight="true" outlineLevel="0" collapsed="false">
      <c r="A250" s="118"/>
      <c r="B250" s="119"/>
      <c r="C250" s="120"/>
      <c r="D250" s="118"/>
      <c r="E250" s="121"/>
      <c r="F250" s="118"/>
      <c r="G250" s="122"/>
    </row>
    <row r="251" customFormat="false" ht="9.75" hidden="false" customHeight="true" outlineLevel="0" collapsed="false">
      <c r="A251" s="118"/>
      <c r="B251" s="119"/>
      <c r="C251" s="123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3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3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3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3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9.7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8.2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6"/>
      <c r="D323" s="124"/>
      <c r="E323" s="125"/>
      <c r="F323" s="118"/>
      <c r="G323" s="122"/>
    </row>
    <row r="324" customFormat="false" ht="9.75" hidden="false" customHeight="true" outlineLevel="0" collapsed="false">
      <c r="A324" s="118"/>
      <c r="B324" s="119"/>
      <c r="C324" s="126"/>
      <c r="D324" s="124"/>
      <c r="E324" s="125"/>
      <c r="F324" s="118"/>
      <c r="G324" s="122"/>
    </row>
    <row r="325" customFormat="false" ht="9.75" hidden="false" customHeight="true" outlineLevel="0" collapsed="false">
      <c r="A325" s="118"/>
      <c r="B325" s="119"/>
      <c r="C325" s="126"/>
      <c r="D325" s="124"/>
      <c r="E325" s="125"/>
      <c r="F325" s="118"/>
      <c r="G325" s="122"/>
    </row>
    <row r="326" customFormat="false" ht="9.75" hidden="false" customHeight="true" outlineLevel="0" collapsed="false">
      <c r="A326" s="118"/>
      <c r="B326" s="119"/>
      <c r="C326" s="126"/>
      <c r="D326" s="124"/>
      <c r="E326" s="125"/>
      <c r="F326" s="118"/>
      <c r="G326" s="122"/>
    </row>
    <row r="327" customFormat="false" ht="9.75" hidden="false" customHeight="true" outlineLevel="0" collapsed="false">
      <c r="A327" s="118"/>
      <c r="B327" s="119"/>
      <c r="C327" s="126"/>
      <c r="D327" s="124"/>
      <c r="E327" s="125"/>
      <c r="F327" s="118"/>
      <c r="G327" s="122"/>
    </row>
    <row r="328" customFormat="false" ht="9.75" hidden="false" customHeight="true" outlineLevel="0" collapsed="false">
      <c r="A328" s="118"/>
      <c r="B328" s="119"/>
      <c r="C328" s="126"/>
      <c r="D328" s="124"/>
      <c r="E328" s="125"/>
      <c r="F328" s="118"/>
      <c r="G328" s="122"/>
    </row>
    <row r="329" customFormat="false" ht="9.75" hidden="false" customHeight="true" outlineLevel="0" collapsed="false">
      <c r="A329" s="118"/>
      <c r="B329" s="119"/>
      <c r="C329" s="126"/>
      <c r="D329" s="124"/>
      <c r="E329" s="125"/>
      <c r="F329" s="118"/>
      <c r="G329" s="122"/>
    </row>
    <row r="330" customFormat="false" ht="9.75" hidden="false" customHeight="true" outlineLevel="0" collapsed="false">
      <c r="A330" s="118"/>
      <c r="B330" s="119"/>
      <c r="C330" s="126"/>
      <c r="D330" s="124"/>
      <c r="E330" s="125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29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29"/>
      <c r="F332" s="118"/>
      <c r="G332" s="122"/>
    </row>
    <row r="333" customFormat="false" ht="9.75" hidden="false" customHeight="true" outlineLevel="0" collapsed="false">
      <c r="A333" s="118"/>
      <c r="B333" s="119"/>
      <c r="C333" s="128"/>
      <c r="D333" s="118"/>
      <c r="E333" s="129"/>
      <c r="F333" s="118"/>
      <c r="G333" s="122"/>
    </row>
    <row r="334" customFormat="false" ht="9.75" hidden="false" customHeight="true" outlineLevel="0" collapsed="false">
      <c r="A334" s="118"/>
      <c r="B334" s="119"/>
      <c r="C334" s="128"/>
      <c r="D334" s="118"/>
      <c r="E334" s="129"/>
      <c r="F334" s="118"/>
      <c r="G334" s="122"/>
    </row>
    <row r="335" customFormat="false" ht="9.75" hidden="false" customHeight="true" outlineLevel="0" collapsed="false">
      <c r="A335" s="118"/>
      <c r="B335" s="119"/>
      <c r="C335" s="128"/>
      <c r="D335" s="118"/>
      <c r="E335" s="129"/>
      <c r="F335" s="118"/>
      <c r="G335" s="122"/>
    </row>
    <row r="336" customFormat="false" ht="9.75" hidden="false" customHeight="true" outlineLevel="0" collapsed="false">
      <c r="A336" s="118"/>
      <c r="B336" s="119"/>
      <c r="C336" s="128"/>
      <c r="D336" s="118"/>
      <c r="E336" s="130"/>
      <c r="F336" s="118"/>
      <c r="G336" s="122"/>
    </row>
    <row r="337" customFormat="false" ht="9.75" hidden="false" customHeight="true" outlineLevel="0" collapsed="false">
      <c r="A337" s="118"/>
      <c r="B337" s="119"/>
      <c r="C337" s="128"/>
      <c r="D337" s="118"/>
      <c r="E337" s="130"/>
      <c r="F337" s="118"/>
      <c r="G337" s="122"/>
    </row>
    <row r="338" customFormat="false" ht="9.75" hidden="false" customHeight="true" outlineLevel="0" collapsed="false">
      <c r="A338" s="118"/>
      <c r="B338" s="119"/>
      <c r="C338" s="128"/>
      <c r="D338" s="118"/>
      <c r="E338" s="130"/>
      <c r="F338" s="118"/>
      <c r="G338" s="122"/>
    </row>
    <row r="339" customFormat="false" ht="9.75" hidden="false" customHeight="true" outlineLevel="0" collapsed="false">
      <c r="A339" s="118"/>
      <c r="B339" s="119"/>
      <c r="C339" s="128"/>
      <c r="D339" s="118"/>
      <c r="E339" s="130"/>
      <c r="F339" s="118"/>
      <c r="G339" s="122"/>
    </row>
    <row r="340" customFormat="false" ht="9.75" hidden="false" customHeight="true" outlineLevel="0" collapsed="false">
      <c r="A340" s="118"/>
      <c r="B340" s="119"/>
      <c r="C340" s="128"/>
      <c r="D340" s="118"/>
      <c r="E340" s="130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9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5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5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5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5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5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6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7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7"/>
      <c r="F382" s="118"/>
      <c r="G382" s="122"/>
    </row>
    <row r="383" customFormat="false" ht="9.75" hidden="false" customHeight="true" outlineLevel="0" collapsed="false">
      <c r="A383" s="118"/>
      <c r="B383" s="119"/>
      <c r="C383" s="126"/>
      <c r="D383" s="124"/>
      <c r="E383" s="127"/>
      <c r="F383" s="118"/>
      <c r="G383" s="122"/>
    </row>
    <row r="384" customFormat="false" ht="9.75" hidden="false" customHeight="true" outlineLevel="0" collapsed="false">
      <c r="A384" s="118"/>
      <c r="B384" s="119"/>
      <c r="C384" s="126"/>
      <c r="D384" s="124"/>
      <c r="E384" s="127"/>
      <c r="F384" s="118"/>
      <c r="G384" s="122"/>
    </row>
    <row r="385" customFormat="false" ht="9.75" hidden="false" customHeight="true" outlineLevel="0" collapsed="false">
      <c r="A385" s="118"/>
      <c r="B385" s="119"/>
      <c r="C385" s="126"/>
      <c r="D385" s="124"/>
      <c r="E385" s="127"/>
      <c r="F385" s="118"/>
      <c r="G385" s="122"/>
    </row>
    <row r="386" customFormat="false" ht="9.75" hidden="false" customHeight="true" outlineLevel="0" collapsed="false">
      <c r="A386" s="118"/>
      <c r="B386" s="119"/>
      <c r="C386" s="126"/>
      <c r="D386" s="124"/>
      <c r="E386" s="125"/>
      <c r="F386" s="118"/>
      <c r="G386" s="122"/>
    </row>
    <row r="387" customFormat="false" ht="9.75" hidden="false" customHeight="true" outlineLevel="0" collapsed="false">
      <c r="A387" s="118"/>
      <c r="B387" s="119"/>
      <c r="C387" s="126"/>
      <c r="D387" s="124"/>
      <c r="E387" s="125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8"/>
      <c r="D391" s="118"/>
      <c r="E391" s="129"/>
      <c r="F391" s="118"/>
      <c r="G391" s="122"/>
    </row>
    <row r="392" customFormat="false" ht="9.75" hidden="false" customHeight="true" outlineLevel="0" collapsed="false">
      <c r="A392" s="118"/>
      <c r="B392" s="119"/>
      <c r="C392" s="128"/>
      <c r="D392" s="118"/>
      <c r="E392" s="129"/>
      <c r="F392" s="118"/>
      <c r="G392" s="122"/>
    </row>
    <row r="393" customFormat="false" ht="9.75" hidden="false" customHeight="true" outlineLevel="0" collapsed="false">
      <c r="A393" s="118"/>
      <c r="B393" s="119"/>
      <c r="C393" s="128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28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28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26"/>
      <c r="D396" s="124"/>
      <c r="E396" s="125"/>
      <c r="F396" s="118"/>
      <c r="G396" s="122"/>
    </row>
    <row r="397" customFormat="false" ht="9.75" hidden="false" customHeight="true" outlineLevel="0" collapsed="false">
      <c r="A397" s="118"/>
      <c r="B397" s="119"/>
      <c r="C397" s="126"/>
      <c r="D397" s="124"/>
      <c r="E397" s="125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31"/>
      <c r="D401" s="118"/>
      <c r="E401" s="129"/>
      <c r="F401" s="118"/>
      <c r="G401" s="122"/>
    </row>
    <row r="402" customFormat="false" ht="9.75" hidden="false" customHeight="true" outlineLevel="0" collapsed="false">
      <c r="A402" s="118"/>
      <c r="B402" s="119"/>
      <c r="C402" s="131"/>
      <c r="D402" s="118"/>
      <c r="E402" s="129"/>
      <c r="F402" s="118"/>
      <c r="G402" s="122"/>
    </row>
    <row r="403" customFormat="false" ht="9.75" hidden="false" customHeight="true" outlineLevel="0" collapsed="false">
      <c r="A403" s="118"/>
      <c r="B403" s="119"/>
      <c r="C403" s="131"/>
      <c r="D403" s="118"/>
      <c r="E403" s="129"/>
      <c r="F403" s="118"/>
      <c r="G403" s="122"/>
    </row>
    <row r="404" customFormat="false" ht="9.75" hidden="false" customHeight="true" outlineLevel="0" collapsed="false">
      <c r="A404" s="118"/>
      <c r="B404" s="119"/>
      <c r="C404" s="131"/>
      <c r="D404" s="118"/>
      <c r="E404" s="129"/>
      <c r="F404" s="118"/>
      <c r="G404" s="122"/>
    </row>
    <row r="405" customFormat="false" ht="9.75" hidden="false" customHeight="true" outlineLevel="0" collapsed="false">
      <c r="A405" s="118"/>
      <c r="B405" s="119"/>
      <c r="C405" s="131"/>
      <c r="D405" s="118"/>
      <c r="E405" s="129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6"/>
      <c r="D433" s="124"/>
      <c r="E433" s="125"/>
      <c r="F433" s="118"/>
      <c r="G433" s="122"/>
    </row>
    <row r="434" customFormat="false" ht="9.75" hidden="false" customHeight="true" outlineLevel="0" collapsed="false">
      <c r="A434" s="118"/>
      <c r="B434" s="119"/>
      <c r="C434" s="126"/>
      <c r="D434" s="124"/>
      <c r="E434" s="125"/>
      <c r="F434" s="118"/>
      <c r="G434" s="122"/>
    </row>
    <row r="435" customFormat="false" ht="9.75" hidden="false" customHeight="true" outlineLevel="0" collapsed="false">
      <c r="A435" s="118"/>
      <c r="B435" s="119"/>
      <c r="C435" s="126"/>
      <c r="D435" s="124"/>
      <c r="E435" s="125"/>
      <c r="F435" s="118"/>
      <c r="G435" s="122"/>
    </row>
    <row r="436" customFormat="false" ht="9.75" hidden="false" customHeight="true" outlineLevel="0" collapsed="false">
      <c r="A436" s="118"/>
      <c r="B436" s="119"/>
      <c r="C436" s="126"/>
      <c r="D436" s="124"/>
      <c r="E436" s="125"/>
      <c r="F436" s="118"/>
      <c r="G436" s="122"/>
    </row>
    <row r="437" customFormat="false" ht="9.75" hidden="false" customHeight="true" outlineLevel="0" collapsed="false">
      <c r="A437" s="118"/>
      <c r="B437" s="119"/>
      <c r="C437" s="126"/>
      <c r="D437" s="124"/>
      <c r="E437" s="125"/>
      <c r="F437" s="118"/>
      <c r="G437" s="122"/>
    </row>
    <row r="438" customFormat="false" ht="9.75" hidden="false" customHeight="true" outlineLevel="0" collapsed="false">
      <c r="A438" s="118"/>
      <c r="B438" s="119"/>
      <c r="C438" s="126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6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6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0"/>
      <c r="D441" s="118"/>
      <c r="E441" s="121"/>
      <c r="F441" s="118"/>
      <c r="G441" s="122"/>
    </row>
    <row r="442" customFormat="false" ht="9.75" hidden="false" customHeight="true" outlineLevel="0" collapsed="false">
      <c r="A442" s="118"/>
      <c r="B442" s="119"/>
      <c r="C442" s="120"/>
      <c r="D442" s="118"/>
      <c r="E442" s="121"/>
      <c r="F442" s="118"/>
      <c r="G442" s="122"/>
    </row>
    <row r="443" customFormat="false" ht="9.75" hidden="false" customHeight="true" outlineLevel="0" collapsed="false">
      <c r="A443" s="118"/>
      <c r="B443" s="119"/>
      <c r="C443" s="120"/>
      <c r="D443" s="118"/>
      <c r="E443" s="121"/>
      <c r="F443" s="118"/>
      <c r="G443" s="122"/>
    </row>
    <row r="444" customFormat="false" ht="9.75" hidden="false" customHeight="true" outlineLevel="0" collapsed="false">
      <c r="A444" s="118"/>
      <c r="B444" s="119"/>
      <c r="C444" s="120"/>
      <c r="D444" s="118"/>
      <c r="E444" s="121"/>
      <c r="F444" s="118"/>
      <c r="G444" s="122"/>
    </row>
    <row r="445" customFormat="false" ht="9.75" hidden="false" customHeight="true" outlineLevel="0" collapsed="false">
      <c r="A445" s="118"/>
      <c r="B445" s="119"/>
      <c r="C445" s="120"/>
      <c r="D445" s="118"/>
      <c r="E445" s="121"/>
      <c r="F445" s="118"/>
      <c r="G445" s="122"/>
    </row>
    <row r="446" customFormat="false" ht="9.75" hidden="false" customHeight="true" outlineLevel="0" collapsed="false">
      <c r="A446" s="118"/>
      <c r="B446" s="119"/>
      <c r="C446" s="123"/>
      <c r="D446" s="124"/>
      <c r="E446" s="125"/>
      <c r="F446" s="118"/>
      <c r="G446" s="122"/>
    </row>
    <row r="447" customFormat="false" ht="9.75" hidden="false" customHeight="true" outlineLevel="0" collapsed="false">
      <c r="A447" s="118"/>
      <c r="B447" s="119"/>
      <c r="C447" s="123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3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3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3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7.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6"/>
      <c r="D468" s="124"/>
      <c r="E468" s="125"/>
      <c r="F468" s="118"/>
      <c r="G468" s="122"/>
    </row>
    <row r="469" customFormat="false" ht="9.75" hidden="false" customHeight="true" outlineLevel="0" collapsed="false">
      <c r="A469" s="118"/>
      <c r="B469" s="119"/>
      <c r="C469" s="126"/>
      <c r="D469" s="124"/>
      <c r="E469" s="125"/>
      <c r="F469" s="118"/>
      <c r="G469" s="122"/>
    </row>
    <row r="470" customFormat="false" ht="9.75" hidden="false" customHeight="true" outlineLevel="0" collapsed="false">
      <c r="A470" s="118"/>
      <c r="B470" s="119"/>
      <c r="C470" s="126"/>
      <c r="D470" s="124"/>
      <c r="E470" s="125"/>
      <c r="F470" s="118"/>
      <c r="G470" s="122"/>
    </row>
    <row r="471" customFormat="false" ht="9.75" hidden="false" customHeight="true" outlineLevel="0" collapsed="false">
      <c r="A471" s="118"/>
      <c r="B471" s="119"/>
      <c r="C471" s="126"/>
      <c r="D471" s="124"/>
      <c r="E471" s="125"/>
      <c r="F471" s="118"/>
      <c r="G471" s="122"/>
    </row>
    <row r="472" customFormat="false" ht="9.75" hidden="false" customHeight="true" outlineLevel="0" collapsed="false">
      <c r="A472" s="118"/>
      <c r="B472" s="119"/>
      <c r="C472" s="126"/>
      <c r="D472" s="124"/>
      <c r="E472" s="125"/>
      <c r="F472" s="118"/>
      <c r="G472" s="122"/>
    </row>
    <row r="473" customFormat="false" ht="9.75" hidden="false" customHeight="true" outlineLevel="0" collapsed="false">
      <c r="A473" s="118"/>
      <c r="B473" s="119"/>
      <c r="C473" s="126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6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6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0"/>
      <c r="D476" s="118"/>
      <c r="E476" s="121"/>
      <c r="F476" s="118"/>
      <c r="G476" s="122"/>
    </row>
    <row r="477" customFormat="false" ht="9.75" hidden="false" customHeight="true" outlineLevel="0" collapsed="false">
      <c r="A477" s="118"/>
      <c r="B477" s="119"/>
      <c r="C477" s="120"/>
      <c r="D477" s="118"/>
      <c r="E477" s="121"/>
      <c r="F477" s="118"/>
      <c r="G477" s="122"/>
    </row>
    <row r="478" customFormat="false" ht="9.75" hidden="false" customHeight="true" outlineLevel="0" collapsed="false">
      <c r="A478" s="118"/>
      <c r="B478" s="119"/>
      <c r="C478" s="120"/>
      <c r="D478" s="118"/>
      <c r="E478" s="121"/>
      <c r="F478" s="118"/>
      <c r="G478" s="122"/>
    </row>
    <row r="479" customFormat="false" ht="9.75" hidden="false" customHeight="true" outlineLevel="0" collapsed="false">
      <c r="A479" s="118"/>
      <c r="B479" s="119"/>
      <c r="C479" s="120"/>
      <c r="D479" s="118"/>
      <c r="E479" s="121"/>
      <c r="F479" s="118"/>
      <c r="G479" s="122"/>
    </row>
    <row r="480" customFormat="false" ht="9.75" hidden="false" customHeight="true" outlineLevel="0" collapsed="false">
      <c r="A480" s="118"/>
      <c r="B480" s="119"/>
      <c r="C480" s="120"/>
      <c r="D480" s="118"/>
      <c r="E480" s="121"/>
      <c r="F480" s="118"/>
      <c r="G480" s="122"/>
    </row>
    <row r="481" customFormat="false" ht="9.75" hidden="false" customHeight="true" outlineLevel="0" collapsed="false">
      <c r="A481" s="118"/>
      <c r="B481" s="119"/>
      <c r="C481" s="123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3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3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3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3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9.7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7.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6"/>
      <c r="D553" s="124"/>
      <c r="E553" s="125"/>
      <c r="F553" s="118"/>
      <c r="G553" s="122"/>
    </row>
    <row r="554" customFormat="false" ht="9.75" hidden="false" customHeight="true" outlineLevel="0" collapsed="false">
      <c r="A554" s="118"/>
      <c r="B554" s="119"/>
      <c r="C554" s="126"/>
      <c r="D554" s="124"/>
      <c r="E554" s="125"/>
      <c r="F554" s="118"/>
      <c r="G554" s="122"/>
    </row>
    <row r="555" customFormat="false" ht="9.75" hidden="false" customHeight="true" outlineLevel="0" collapsed="false">
      <c r="A555" s="118"/>
      <c r="B555" s="119"/>
      <c r="C555" s="126"/>
      <c r="D555" s="124"/>
      <c r="E555" s="125"/>
      <c r="F555" s="118"/>
      <c r="G555" s="122"/>
    </row>
    <row r="556" customFormat="false" ht="9.75" hidden="false" customHeight="true" outlineLevel="0" collapsed="false">
      <c r="A556" s="118"/>
      <c r="B556" s="119"/>
      <c r="C556" s="126"/>
      <c r="D556" s="124"/>
      <c r="E556" s="125"/>
      <c r="F556" s="118"/>
      <c r="G556" s="122"/>
    </row>
    <row r="557" customFormat="false" ht="9.75" hidden="false" customHeight="true" outlineLevel="0" collapsed="false">
      <c r="A557" s="118"/>
      <c r="B557" s="119"/>
      <c r="C557" s="126"/>
      <c r="D557" s="124"/>
      <c r="E557" s="125"/>
      <c r="F557" s="118"/>
      <c r="G557" s="122"/>
    </row>
    <row r="558" customFormat="false" ht="9.75" hidden="false" customHeight="true" outlineLevel="0" collapsed="false">
      <c r="A558" s="118"/>
      <c r="B558" s="119"/>
      <c r="C558" s="126"/>
      <c r="D558" s="124"/>
      <c r="E558" s="125"/>
      <c r="F558" s="118"/>
      <c r="G558" s="122"/>
    </row>
    <row r="559" customFormat="false" ht="9.75" hidden="false" customHeight="true" outlineLevel="0" collapsed="false">
      <c r="A559" s="118"/>
      <c r="B559" s="119"/>
      <c r="C559" s="126"/>
      <c r="D559" s="124"/>
      <c r="E559" s="125"/>
      <c r="F559" s="118"/>
      <c r="G559" s="122"/>
    </row>
    <row r="560" customFormat="false" ht="9.75" hidden="false" customHeight="true" outlineLevel="0" collapsed="false">
      <c r="A560" s="118"/>
      <c r="B560" s="119"/>
      <c r="C560" s="126"/>
      <c r="D560" s="124"/>
      <c r="E560" s="125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29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29"/>
      <c r="F562" s="118"/>
      <c r="G562" s="122"/>
    </row>
    <row r="563" customFormat="false" ht="9.75" hidden="false" customHeight="true" outlineLevel="0" collapsed="false">
      <c r="A563" s="118"/>
      <c r="B563" s="119"/>
      <c r="C563" s="128"/>
      <c r="D563" s="118"/>
      <c r="E563" s="129"/>
      <c r="F563" s="118"/>
      <c r="G563" s="122"/>
    </row>
    <row r="564" customFormat="false" ht="9.75" hidden="false" customHeight="true" outlineLevel="0" collapsed="false">
      <c r="A564" s="118"/>
      <c r="B564" s="119"/>
      <c r="C564" s="128"/>
      <c r="D564" s="118"/>
      <c r="E564" s="129"/>
      <c r="F564" s="118"/>
      <c r="G564" s="122"/>
    </row>
    <row r="565" customFormat="false" ht="9.75" hidden="false" customHeight="true" outlineLevel="0" collapsed="false">
      <c r="A565" s="118"/>
      <c r="B565" s="119"/>
      <c r="C565" s="128"/>
      <c r="D565" s="118"/>
      <c r="E565" s="129"/>
      <c r="F565" s="118"/>
      <c r="G565" s="122"/>
    </row>
    <row r="566" customFormat="false" ht="9.75" hidden="false" customHeight="true" outlineLevel="0" collapsed="false">
      <c r="A566" s="118"/>
      <c r="B566" s="119"/>
      <c r="C566" s="128"/>
      <c r="D566" s="118"/>
      <c r="E566" s="130"/>
      <c r="F566" s="118"/>
      <c r="G566" s="122"/>
    </row>
    <row r="567" customFormat="false" ht="9.75" hidden="false" customHeight="true" outlineLevel="0" collapsed="false">
      <c r="A567" s="118"/>
      <c r="B567" s="119"/>
      <c r="C567" s="128"/>
      <c r="D567" s="118"/>
      <c r="E567" s="130"/>
      <c r="F567" s="118"/>
      <c r="G567" s="122"/>
    </row>
    <row r="568" customFormat="false" ht="9.75" hidden="false" customHeight="true" outlineLevel="0" collapsed="false">
      <c r="A568" s="118"/>
      <c r="B568" s="119"/>
      <c r="C568" s="128"/>
      <c r="D568" s="118"/>
      <c r="E568" s="130"/>
      <c r="F568" s="118"/>
      <c r="G568" s="122"/>
    </row>
    <row r="569" customFormat="false" ht="9.75" hidden="false" customHeight="true" outlineLevel="0" collapsed="false">
      <c r="A569" s="118"/>
      <c r="B569" s="119"/>
      <c r="C569" s="128"/>
      <c r="D569" s="118"/>
      <c r="E569" s="130"/>
      <c r="F569" s="118"/>
      <c r="G569" s="122"/>
    </row>
    <row r="570" customFormat="false" ht="9.75" hidden="false" customHeight="true" outlineLevel="0" collapsed="false">
      <c r="A570" s="118"/>
      <c r="B570" s="119"/>
      <c r="C570" s="128"/>
      <c r="D570" s="118"/>
      <c r="E570" s="130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9.7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9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5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5"/>
      <c r="F604" s="118"/>
      <c r="G604" s="122"/>
    </row>
    <row r="605" customFormat="false" ht="8.25" hidden="false" customHeight="true" outlineLevel="0" collapsed="false">
      <c r="A605" s="118"/>
      <c r="B605" s="119"/>
      <c r="C605" s="126"/>
      <c r="D605" s="124"/>
      <c r="E605" s="125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5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5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6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7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7"/>
      <c r="F612" s="118"/>
      <c r="G612" s="122"/>
    </row>
    <row r="613" customFormat="false" ht="9.75" hidden="false" customHeight="true" outlineLevel="0" collapsed="false">
      <c r="A613" s="118"/>
      <c r="B613" s="119"/>
      <c r="C613" s="126"/>
      <c r="D613" s="124"/>
      <c r="E613" s="127"/>
      <c r="F613" s="118"/>
      <c r="G613" s="122"/>
    </row>
    <row r="614" customFormat="false" ht="9.75" hidden="false" customHeight="true" outlineLevel="0" collapsed="false">
      <c r="A614" s="118"/>
      <c r="B614" s="119"/>
      <c r="C614" s="126"/>
      <c r="D614" s="124"/>
      <c r="E614" s="127"/>
      <c r="F614" s="118"/>
      <c r="G614" s="122"/>
    </row>
    <row r="615" customFormat="false" ht="9.75" hidden="false" customHeight="true" outlineLevel="0" collapsed="false">
      <c r="A615" s="118"/>
      <c r="B615" s="119"/>
      <c r="C615" s="126"/>
      <c r="D615" s="124"/>
      <c r="E615" s="127"/>
      <c r="F615" s="118"/>
      <c r="G615" s="122"/>
    </row>
    <row r="616" customFormat="false" ht="9.75" hidden="false" customHeight="true" outlineLevel="0" collapsed="false">
      <c r="A616" s="118"/>
      <c r="B616" s="119"/>
      <c r="C616" s="126"/>
      <c r="D616" s="124"/>
      <c r="E616" s="125"/>
      <c r="F616" s="118"/>
      <c r="G616" s="122"/>
    </row>
    <row r="617" customFormat="false" ht="9.75" hidden="false" customHeight="true" outlineLevel="0" collapsed="false">
      <c r="A617" s="118"/>
      <c r="B617" s="119"/>
      <c r="C617" s="126"/>
      <c r="D617" s="124"/>
      <c r="E617" s="125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8"/>
      <c r="D621" s="118"/>
      <c r="E621" s="129"/>
      <c r="F621" s="118"/>
      <c r="G621" s="122"/>
    </row>
    <row r="622" customFormat="false" ht="9.75" hidden="false" customHeight="true" outlineLevel="0" collapsed="false">
      <c r="A622" s="118"/>
      <c r="B622" s="119"/>
      <c r="C622" s="128"/>
      <c r="D622" s="118"/>
      <c r="E622" s="129"/>
      <c r="F622" s="118"/>
      <c r="G622" s="122"/>
    </row>
    <row r="623" customFormat="false" ht="9.75" hidden="false" customHeight="true" outlineLevel="0" collapsed="false">
      <c r="A623" s="118"/>
      <c r="B623" s="119"/>
      <c r="C623" s="128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28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28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26"/>
      <c r="D626" s="124"/>
      <c r="E626" s="125"/>
      <c r="F626" s="118"/>
      <c r="G626" s="122"/>
    </row>
    <row r="627" customFormat="false" ht="9.75" hidden="false" customHeight="true" outlineLevel="0" collapsed="false">
      <c r="A627" s="118"/>
      <c r="B627" s="119"/>
      <c r="C627" s="126"/>
      <c r="D627" s="124"/>
      <c r="E627" s="125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31"/>
      <c r="D631" s="118"/>
      <c r="E631" s="129"/>
      <c r="F631" s="118"/>
      <c r="G631" s="122"/>
    </row>
    <row r="632" customFormat="false" ht="9.75" hidden="false" customHeight="true" outlineLevel="0" collapsed="false">
      <c r="A632" s="118"/>
      <c r="B632" s="119"/>
      <c r="C632" s="131"/>
      <c r="D632" s="118"/>
      <c r="E632" s="129"/>
      <c r="F632" s="118"/>
      <c r="G632" s="122"/>
    </row>
    <row r="633" customFormat="false" ht="9.75" hidden="false" customHeight="true" outlineLevel="0" collapsed="false">
      <c r="A633" s="118"/>
      <c r="B633" s="119"/>
      <c r="C633" s="131"/>
      <c r="D633" s="118"/>
      <c r="E633" s="129"/>
      <c r="F633" s="118"/>
      <c r="G633" s="122"/>
    </row>
    <row r="634" customFormat="false" ht="9.75" hidden="false" customHeight="true" outlineLevel="0" collapsed="false">
      <c r="A634" s="118"/>
      <c r="B634" s="119"/>
      <c r="C634" s="131"/>
      <c r="D634" s="118"/>
      <c r="E634" s="129"/>
      <c r="F634" s="118"/>
      <c r="G634" s="122"/>
    </row>
    <row r="635" customFormat="false" ht="9.75" hidden="false" customHeight="true" outlineLevel="0" collapsed="false">
      <c r="A635" s="118"/>
      <c r="B635" s="119"/>
      <c r="C635" s="131"/>
      <c r="D635" s="118"/>
      <c r="E635" s="129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6"/>
      <c r="D663" s="124"/>
      <c r="E663" s="125"/>
      <c r="F663" s="118"/>
      <c r="G663" s="122"/>
    </row>
    <row r="664" customFormat="false" ht="9.75" hidden="false" customHeight="true" outlineLevel="0" collapsed="false">
      <c r="A664" s="118"/>
      <c r="B664" s="119"/>
      <c r="C664" s="126"/>
      <c r="D664" s="124"/>
      <c r="E664" s="125"/>
      <c r="F664" s="118"/>
      <c r="G664" s="122"/>
    </row>
    <row r="665" customFormat="false" ht="9.75" hidden="false" customHeight="true" outlineLevel="0" collapsed="false">
      <c r="A665" s="118"/>
      <c r="B665" s="119"/>
      <c r="C665" s="126"/>
      <c r="D665" s="124"/>
      <c r="E665" s="125"/>
      <c r="F665" s="118"/>
      <c r="G665" s="122"/>
    </row>
    <row r="666" customFormat="false" ht="9.75" hidden="false" customHeight="true" outlineLevel="0" collapsed="false">
      <c r="A666" s="118"/>
      <c r="B666" s="119"/>
      <c r="C666" s="126"/>
      <c r="D666" s="124"/>
      <c r="E666" s="125"/>
      <c r="F666" s="118"/>
      <c r="G666" s="122"/>
    </row>
    <row r="667" customFormat="false" ht="9.75" hidden="false" customHeight="true" outlineLevel="0" collapsed="false">
      <c r="A667" s="118"/>
      <c r="B667" s="119"/>
      <c r="C667" s="126"/>
      <c r="D667" s="124"/>
      <c r="E667" s="125"/>
      <c r="F667" s="118"/>
      <c r="G667" s="122"/>
    </row>
    <row r="668" customFormat="false" ht="9.75" hidden="false" customHeight="true" outlineLevel="0" collapsed="false">
      <c r="A668" s="118"/>
      <c r="B668" s="119"/>
      <c r="C668" s="126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6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6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0"/>
      <c r="D671" s="118"/>
      <c r="E671" s="121"/>
      <c r="F671" s="118"/>
      <c r="G671" s="122"/>
    </row>
    <row r="672" customFormat="false" ht="9.75" hidden="false" customHeight="true" outlineLevel="0" collapsed="false">
      <c r="A672" s="118"/>
      <c r="B672" s="119"/>
      <c r="C672" s="120"/>
      <c r="D672" s="118"/>
      <c r="E672" s="121"/>
      <c r="F672" s="118"/>
      <c r="G672" s="122"/>
    </row>
    <row r="673" customFormat="false" ht="9.75" hidden="false" customHeight="true" outlineLevel="0" collapsed="false">
      <c r="A673" s="118"/>
      <c r="B673" s="119"/>
      <c r="C673" s="120"/>
      <c r="D673" s="118"/>
      <c r="E673" s="121"/>
      <c r="F673" s="118"/>
      <c r="G673" s="122"/>
    </row>
    <row r="674" customFormat="false" ht="9.75" hidden="false" customHeight="true" outlineLevel="0" collapsed="false">
      <c r="A674" s="118"/>
      <c r="B674" s="119"/>
      <c r="C674" s="120"/>
      <c r="D674" s="118"/>
      <c r="E674" s="121"/>
      <c r="F674" s="118"/>
      <c r="G674" s="122"/>
    </row>
    <row r="675" customFormat="false" ht="9.75" hidden="false" customHeight="true" outlineLevel="0" collapsed="false">
      <c r="A675" s="118"/>
      <c r="B675" s="119"/>
      <c r="C675" s="120"/>
      <c r="D675" s="118"/>
      <c r="E675" s="121"/>
      <c r="F675" s="118"/>
      <c r="G675" s="122"/>
    </row>
    <row r="676" customFormat="false" ht="9.75" hidden="false" customHeight="true" outlineLevel="0" collapsed="false">
      <c r="A676" s="118"/>
      <c r="B676" s="119"/>
      <c r="C676" s="123"/>
      <c r="D676" s="124"/>
      <c r="E676" s="125"/>
      <c r="F676" s="118"/>
      <c r="G676" s="122"/>
    </row>
    <row r="677" customFormat="false" ht="9.75" hidden="false" customHeight="true" outlineLevel="0" collapsed="false">
      <c r="A677" s="118"/>
      <c r="B677" s="119"/>
      <c r="C677" s="123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3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3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3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7.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6"/>
      <c r="D698" s="124"/>
      <c r="E698" s="125"/>
      <c r="F698" s="118"/>
      <c r="G698" s="122"/>
    </row>
    <row r="699" customFormat="false" ht="9.75" hidden="false" customHeight="true" outlineLevel="0" collapsed="false">
      <c r="A699" s="118"/>
      <c r="B699" s="119"/>
      <c r="C699" s="126"/>
      <c r="D699" s="124"/>
      <c r="E699" s="125"/>
      <c r="F699" s="118"/>
      <c r="G699" s="122"/>
    </row>
    <row r="700" customFormat="false" ht="9.75" hidden="false" customHeight="true" outlineLevel="0" collapsed="false">
      <c r="A700" s="118"/>
      <c r="B700" s="119"/>
      <c r="C700" s="126"/>
      <c r="D700" s="124"/>
      <c r="E700" s="125"/>
      <c r="F700" s="118"/>
      <c r="G700" s="122"/>
    </row>
    <row r="701" customFormat="false" ht="9.75" hidden="false" customHeight="true" outlineLevel="0" collapsed="false">
      <c r="A701" s="118"/>
      <c r="B701" s="119"/>
      <c r="C701" s="126"/>
      <c r="D701" s="124"/>
      <c r="E701" s="125"/>
      <c r="F701" s="118"/>
      <c r="G701" s="122"/>
    </row>
    <row r="702" customFormat="false" ht="9.75" hidden="false" customHeight="true" outlineLevel="0" collapsed="false">
      <c r="A702" s="118"/>
      <c r="B702" s="119"/>
      <c r="C702" s="126"/>
      <c r="D702" s="124"/>
      <c r="E702" s="125"/>
      <c r="F702" s="118"/>
      <c r="G702" s="122"/>
    </row>
    <row r="703" customFormat="false" ht="9.75" hidden="false" customHeight="true" outlineLevel="0" collapsed="false">
      <c r="A703" s="118"/>
      <c r="B703" s="119"/>
      <c r="C703" s="126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6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6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0"/>
      <c r="D706" s="118"/>
      <c r="E706" s="121"/>
      <c r="F706" s="118"/>
      <c r="G706" s="122"/>
    </row>
    <row r="707" customFormat="false" ht="9.75" hidden="false" customHeight="true" outlineLevel="0" collapsed="false">
      <c r="A707" s="118"/>
      <c r="B707" s="119"/>
      <c r="C707" s="120"/>
      <c r="D707" s="118"/>
      <c r="E707" s="121"/>
      <c r="F707" s="118"/>
      <c r="G707" s="122"/>
    </row>
    <row r="708" customFormat="false" ht="9.75" hidden="false" customHeight="true" outlineLevel="0" collapsed="false">
      <c r="A708" s="118"/>
      <c r="B708" s="119"/>
      <c r="C708" s="120"/>
      <c r="D708" s="118"/>
      <c r="E708" s="121"/>
      <c r="F708" s="118"/>
      <c r="G708" s="122"/>
    </row>
    <row r="709" customFormat="false" ht="9.75" hidden="false" customHeight="true" outlineLevel="0" collapsed="false">
      <c r="A709" s="118"/>
      <c r="B709" s="119"/>
      <c r="C709" s="120"/>
      <c r="D709" s="118"/>
      <c r="E709" s="121"/>
      <c r="F709" s="118"/>
      <c r="G709" s="122"/>
    </row>
    <row r="710" customFormat="false" ht="9.75" hidden="false" customHeight="true" outlineLevel="0" collapsed="false">
      <c r="A710" s="118"/>
      <c r="B710" s="119"/>
      <c r="C710" s="120"/>
      <c r="D710" s="118"/>
      <c r="E710" s="121"/>
      <c r="F710" s="118"/>
      <c r="G710" s="122"/>
    </row>
    <row r="711" customFormat="false" ht="9.75" hidden="false" customHeight="true" outlineLevel="0" collapsed="false">
      <c r="A711" s="118"/>
      <c r="B711" s="119"/>
      <c r="C711" s="123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3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3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3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3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6"/>
      <c r="D783" s="124"/>
      <c r="E783" s="125"/>
      <c r="F783" s="118"/>
      <c r="G783" s="122"/>
    </row>
    <row r="784" customFormat="false" ht="9.75" hidden="false" customHeight="true" outlineLevel="0" collapsed="false">
      <c r="A784" s="118"/>
      <c r="B784" s="119"/>
      <c r="C784" s="126"/>
      <c r="D784" s="124"/>
      <c r="E784" s="125"/>
      <c r="F784" s="118"/>
      <c r="G784" s="122"/>
    </row>
    <row r="785" customFormat="false" ht="9.75" hidden="false" customHeight="true" outlineLevel="0" collapsed="false">
      <c r="A785" s="118"/>
      <c r="B785" s="119"/>
      <c r="C785" s="126"/>
      <c r="D785" s="124"/>
      <c r="E785" s="125"/>
      <c r="F785" s="118"/>
      <c r="G785" s="122"/>
    </row>
    <row r="786" customFormat="false" ht="9.75" hidden="false" customHeight="true" outlineLevel="0" collapsed="false">
      <c r="A786" s="118"/>
      <c r="B786" s="119"/>
      <c r="C786" s="126"/>
      <c r="D786" s="124"/>
      <c r="E786" s="125"/>
      <c r="F786" s="118"/>
      <c r="G786" s="122"/>
    </row>
    <row r="787" customFormat="false" ht="9.75" hidden="false" customHeight="true" outlineLevel="0" collapsed="false">
      <c r="A787" s="118"/>
      <c r="B787" s="119"/>
      <c r="C787" s="126"/>
      <c r="D787" s="124"/>
      <c r="E787" s="125"/>
      <c r="F787" s="118"/>
      <c r="G787" s="122"/>
    </row>
    <row r="788" customFormat="false" ht="9.75" hidden="false" customHeight="true" outlineLevel="0" collapsed="false">
      <c r="A788" s="118"/>
      <c r="B788" s="119"/>
      <c r="C788" s="126"/>
      <c r="D788" s="124"/>
      <c r="E788" s="125"/>
      <c r="F788" s="118"/>
      <c r="G788" s="122"/>
    </row>
    <row r="789" customFormat="false" ht="9.75" hidden="false" customHeight="true" outlineLevel="0" collapsed="false">
      <c r="A789" s="118"/>
      <c r="B789" s="119"/>
      <c r="C789" s="126"/>
      <c r="D789" s="124"/>
      <c r="E789" s="125"/>
      <c r="F789" s="118"/>
      <c r="G789" s="122"/>
    </row>
    <row r="790" customFormat="false" ht="9.75" hidden="false" customHeight="true" outlineLevel="0" collapsed="false">
      <c r="A790" s="118"/>
      <c r="B790" s="119"/>
      <c r="C790" s="126"/>
      <c r="D790" s="124"/>
      <c r="E790" s="125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29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29"/>
      <c r="F792" s="118"/>
      <c r="G792" s="122"/>
    </row>
    <row r="793" customFormat="false" ht="9.75" hidden="false" customHeight="true" outlineLevel="0" collapsed="false">
      <c r="A793" s="118"/>
      <c r="B793" s="119"/>
      <c r="C793" s="128"/>
      <c r="D793" s="118"/>
      <c r="E793" s="129"/>
      <c r="F793" s="118"/>
      <c r="G793" s="122"/>
    </row>
    <row r="794" customFormat="false" ht="9.75" hidden="false" customHeight="true" outlineLevel="0" collapsed="false">
      <c r="A794" s="118"/>
      <c r="B794" s="119"/>
      <c r="C794" s="128"/>
      <c r="D794" s="118"/>
      <c r="E794" s="129"/>
      <c r="F794" s="118"/>
      <c r="G794" s="122"/>
    </row>
    <row r="795" customFormat="false" ht="9.75" hidden="false" customHeight="true" outlineLevel="0" collapsed="false">
      <c r="A795" s="118"/>
      <c r="B795" s="119"/>
      <c r="C795" s="128"/>
      <c r="D795" s="118"/>
      <c r="E795" s="129"/>
      <c r="F795" s="118"/>
      <c r="G795" s="122"/>
    </row>
    <row r="796" customFormat="false" ht="9.75" hidden="false" customHeight="true" outlineLevel="0" collapsed="false">
      <c r="A796" s="118"/>
      <c r="B796" s="119"/>
      <c r="C796" s="128"/>
      <c r="D796" s="118"/>
      <c r="E796" s="130"/>
      <c r="F796" s="118"/>
      <c r="G796" s="122"/>
    </row>
    <row r="797" customFormat="false" ht="9.75" hidden="false" customHeight="true" outlineLevel="0" collapsed="false">
      <c r="A797" s="118"/>
      <c r="B797" s="119"/>
      <c r="C797" s="128"/>
      <c r="D797" s="118"/>
      <c r="E797" s="130"/>
      <c r="F797" s="118"/>
      <c r="G797" s="122"/>
    </row>
    <row r="798" customFormat="false" ht="9.75" hidden="false" customHeight="true" outlineLevel="0" collapsed="false">
      <c r="A798" s="118"/>
      <c r="B798" s="119"/>
      <c r="C798" s="128"/>
      <c r="D798" s="118"/>
      <c r="E798" s="130"/>
      <c r="F798" s="118"/>
      <c r="G798" s="122"/>
    </row>
    <row r="799" customFormat="false" ht="9.75" hidden="false" customHeight="true" outlineLevel="0" collapsed="false">
      <c r="A799" s="118"/>
      <c r="B799" s="119"/>
      <c r="C799" s="128"/>
      <c r="D799" s="118"/>
      <c r="E799" s="130"/>
      <c r="F799" s="118"/>
      <c r="G799" s="122"/>
    </row>
    <row r="800" customFormat="false" ht="9.75" hidden="false" customHeight="true" outlineLevel="0" collapsed="false">
      <c r="A800" s="118"/>
      <c r="B800" s="119"/>
      <c r="C800" s="128"/>
      <c r="D800" s="118"/>
      <c r="E800" s="130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9.7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7.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9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5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5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5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5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5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6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7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7"/>
      <c r="F842" s="118"/>
      <c r="G842" s="122"/>
    </row>
    <row r="843" customFormat="false" ht="9.75" hidden="false" customHeight="true" outlineLevel="0" collapsed="false">
      <c r="A843" s="118"/>
      <c r="B843" s="119"/>
      <c r="C843" s="126"/>
      <c r="D843" s="124"/>
      <c r="E843" s="127"/>
      <c r="F843" s="118"/>
      <c r="G843" s="122"/>
    </row>
    <row r="844" customFormat="false" ht="9.75" hidden="false" customHeight="true" outlineLevel="0" collapsed="false">
      <c r="A844" s="118"/>
      <c r="B844" s="119"/>
      <c r="C844" s="126"/>
      <c r="D844" s="124"/>
      <c r="E844" s="127"/>
      <c r="F844" s="118"/>
      <c r="G844" s="122"/>
    </row>
    <row r="845" customFormat="false" ht="9.75" hidden="false" customHeight="true" outlineLevel="0" collapsed="false">
      <c r="A845" s="118"/>
      <c r="B845" s="119"/>
      <c r="C845" s="126"/>
      <c r="D845" s="124"/>
      <c r="E845" s="127"/>
      <c r="F845" s="118"/>
      <c r="G845" s="122"/>
    </row>
    <row r="846" customFormat="false" ht="9.75" hidden="false" customHeight="true" outlineLevel="0" collapsed="false">
      <c r="A846" s="118"/>
      <c r="B846" s="119"/>
      <c r="C846" s="126"/>
      <c r="D846" s="124"/>
      <c r="E846" s="125"/>
      <c r="F846" s="118"/>
      <c r="G846" s="122"/>
    </row>
    <row r="847" customFormat="false" ht="9.75" hidden="false" customHeight="true" outlineLevel="0" collapsed="false">
      <c r="A847" s="118"/>
      <c r="B847" s="119"/>
      <c r="C847" s="126"/>
      <c r="D847" s="124"/>
      <c r="E847" s="125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8"/>
      <c r="D851" s="118"/>
      <c r="E851" s="129"/>
      <c r="F851" s="118"/>
      <c r="G851" s="122"/>
    </row>
    <row r="852" customFormat="false" ht="9.75" hidden="false" customHeight="true" outlineLevel="0" collapsed="false">
      <c r="A852" s="118"/>
      <c r="B852" s="119"/>
      <c r="C852" s="128"/>
      <c r="D852" s="118"/>
      <c r="E852" s="129"/>
      <c r="F852" s="118"/>
      <c r="G852" s="122"/>
    </row>
    <row r="853" customFormat="false" ht="9.75" hidden="false" customHeight="true" outlineLevel="0" collapsed="false">
      <c r="A853" s="118"/>
      <c r="B853" s="119"/>
      <c r="C853" s="128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28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28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26"/>
      <c r="D856" s="124"/>
      <c r="E856" s="125"/>
      <c r="F856" s="118"/>
      <c r="G856" s="122"/>
    </row>
    <row r="857" customFormat="false" ht="9.75" hidden="false" customHeight="true" outlineLevel="0" collapsed="false">
      <c r="A857" s="118"/>
      <c r="B857" s="119"/>
      <c r="C857" s="126"/>
      <c r="D857" s="124"/>
      <c r="E857" s="125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31"/>
      <c r="D861" s="118"/>
      <c r="E861" s="129"/>
      <c r="F861" s="118"/>
      <c r="G861" s="122"/>
    </row>
    <row r="862" customFormat="false" ht="9.75" hidden="false" customHeight="true" outlineLevel="0" collapsed="false">
      <c r="A862" s="118"/>
      <c r="B862" s="119"/>
      <c r="C862" s="131"/>
      <c r="D862" s="118"/>
      <c r="E862" s="129"/>
      <c r="F862" s="118"/>
      <c r="G862" s="122"/>
    </row>
    <row r="863" customFormat="false" ht="9.75" hidden="false" customHeight="true" outlineLevel="0" collapsed="false">
      <c r="A863" s="118"/>
      <c r="B863" s="119"/>
      <c r="C863" s="131"/>
      <c r="D863" s="118"/>
      <c r="E863" s="129"/>
      <c r="F863" s="118"/>
      <c r="G863" s="122"/>
    </row>
    <row r="864" customFormat="false" ht="9.75" hidden="false" customHeight="true" outlineLevel="0" collapsed="false">
      <c r="A864" s="118"/>
      <c r="B864" s="119"/>
      <c r="C864" s="131"/>
      <c r="D864" s="118"/>
      <c r="E864" s="129"/>
      <c r="F864" s="118"/>
      <c r="G864" s="122"/>
    </row>
    <row r="865" customFormat="false" ht="9.75" hidden="false" customHeight="true" outlineLevel="0" collapsed="false">
      <c r="A865" s="118"/>
      <c r="B865" s="119"/>
      <c r="C865" s="131"/>
      <c r="D865" s="118"/>
      <c r="E865" s="129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6"/>
      <c r="D893" s="124"/>
      <c r="E893" s="125"/>
      <c r="F893" s="118"/>
      <c r="G893" s="122"/>
    </row>
    <row r="894" customFormat="false" ht="9.75" hidden="false" customHeight="true" outlineLevel="0" collapsed="false">
      <c r="A894" s="118"/>
      <c r="B894" s="119"/>
      <c r="C894" s="126"/>
      <c r="D894" s="124"/>
      <c r="E894" s="125"/>
      <c r="F894" s="118"/>
      <c r="G894" s="122"/>
    </row>
    <row r="895" customFormat="false" ht="9.75" hidden="false" customHeight="true" outlineLevel="0" collapsed="false">
      <c r="A895" s="118"/>
      <c r="B895" s="119"/>
      <c r="C895" s="126"/>
      <c r="D895" s="124"/>
      <c r="E895" s="125"/>
      <c r="F895" s="118"/>
      <c r="G895" s="122"/>
    </row>
    <row r="896" customFormat="false" ht="9.75" hidden="false" customHeight="true" outlineLevel="0" collapsed="false">
      <c r="A896" s="118"/>
      <c r="B896" s="119"/>
      <c r="C896" s="126"/>
      <c r="D896" s="124"/>
      <c r="E896" s="125"/>
      <c r="F896" s="118"/>
      <c r="G896" s="122"/>
    </row>
    <row r="897" customFormat="false" ht="9.75" hidden="false" customHeight="true" outlineLevel="0" collapsed="false">
      <c r="A897" s="118"/>
      <c r="B897" s="119"/>
      <c r="C897" s="126"/>
      <c r="D897" s="124"/>
      <c r="E897" s="125"/>
      <c r="F897" s="118"/>
      <c r="G897" s="122"/>
    </row>
    <row r="898" customFormat="false" ht="9.75" hidden="false" customHeight="true" outlineLevel="0" collapsed="false">
      <c r="A898" s="118"/>
      <c r="B898" s="119"/>
      <c r="C898" s="126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6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6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0"/>
      <c r="D901" s="118"/>
      <c r="E901" s="121"/>
      <c r="F901" s="118"/>
      <c r="G901" s="122"/>
    </row>
    <row r="902" customFormat="false" ht="9.75" hidden="false" customHeight="true" outlineLevel="0" collapsed="false">
      <c r="A902" s="118"/>
      <c r="B902" s="119"/>
      <c r="C902" s="120"/>
      <c r="D902" s="118"/>
      <c r="E902" s="121"/>
      <c r="F902" s="118"/>
      <c r="G902" s="122"/>
    </row>
    <row r="903" customFormat="false" ht="9.75" hidden="false" customHeight="true" outlineLevel="0" collapsed="false">
      <c r="A903" s="118"/>
      <c r="B903" s="119"/>
      <c r="C903" s="120"/>
      <c r="D903" s="118"/>
      <c r="E903" s="121"/>
      <c r="F903" s="118"/>
      <c r="G903" s="122"/>
    </row>
    <row r="904" customFormat="false" ht="9.75" hidden="false" customHeight="true" outlineLevel="0" collapsed="false">
      <c r="A904" s="118"/>
      <c r="B904" s="119"/>
      <c r="C904" s="120"/>
      <c r="D904" s="118"/>
      <c r="E904" s="121"/>
      <c r="F904" s="118"/>
      <c r="G904" s="122"/>
    </row>
    <row r="905" customFormat="false" ht="9.75" hidden="false" customHeight="true" outlineLevel="0" collapsed="false">
      <c r="A905" s="118"/>
      <c r="B905" s="119"/>
      <c r="C905" s="120"/>
      <c r="D905" s="118"/>
      <c r="E905" s="121"/>
      <c r="F905" s="118"/>
      <c r="G905" s="122"/>
    </row>
    <row r="906" customFormat="false" ht="9.75" hidden="false" customHeight="true" outlineLevel="0" collapsed="false">
      <c r="A906" s="118"/>
      <c r="B906" s="119"/>
      <c r="C906" s="123"/>
      <c r="D906" s="124"/>
      <c r="E906" s="125"/>
      <c r="F906" s="118"/>
      <c r="G906" s="122"/>
    </row>
    <row r="907" customFormat="false" ht="9.75" hidden="false" customHeight="true" outlineLevel="0" collapsed="false">
      <c r="A907" s="118"/>
      <c r="B907" s="119"/>
      <c r="C907" s="123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3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3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3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7.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6"/>
      <c r="D928" s="124"/>
      <c r="E928" s="125"/>
      <c r="F928" s="118"/>
      <c r="G928" s="122"/>
    </row>
    <row r="929" customFormat="false" ht="9.75" hidden="false" customHeight="true" outlineLevel="0" collapsed="false">
      <c r="A929" s="118"/>
      <c r="B929" s="119"/>
      <c r="C929" s="126"/>
      <c r="D929" s="124"/>
      <c r="E929" s="125"/>
      <c r="F929" s="118"/>
      <c r="G929" s="122"/>
    </row>
    <row r="930" customFormat="false" ht="9.75" hidden="false" customHeight="true" outlineLevel="0" collapsed="false">
      <c r="A930" s="118"/>
      <c r="B930" s="119"/>
      <c r="C930" s="126"/>
      <c r="D930" s="124"/>
      <c r="E930" s="125"/>
      <c r="F930" s="118"/>
      <c r="G930" s="122"/>
    </row>
    <row r="931" customFormat="false" ht="9.75" hidden="false" customHeight="true" outlineLevel="0" collapsed="false">
      <c r="A931" s="118"/>
      <c r="B931" s="119"/>
      <c r="C931" s="126"/>
      <c r="D931" s="124"/>
      <c r="E931" s="125"/>
      <c r="F931" s="118"/>
      <c r="G931" s="122"/>
    </row>
    <row r="932" customFormat="false" ht="9.75" hidden="false" customHeight="true" outlineLevel="0" collapsed="false">
      <c r="A932" s="118"/>
      <c r="B932" s="119"/>
      <c r="C932" s="126"/>
      <c r="D932" s="124"/>
      <c r="E932" s="125"/>
      <c r="F932" s="118"/>
      <c r="G932" s="122"/>
    </row>
    <row r="933" customFormat="false" ht="9.75" hidden="false" customHeight="true" outlineLevel="0" collapsed="false">
      <c r="A933" s="118"/>
      <c r="B933" s="119"/>
      <c r="C933" s="126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6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6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0"/>
      <c r="D936" s="118"/>
      <c r="E936" s="121"/>
      <c r="F936" s="118"/>
      <c r="G936" s="122"/>
    </row>
    <row r="937" customFormat="false" ht="9.75" hidden="false" customHeight="true" outlineLevel="0" collapsed="false">
      <c r="A937" s="118"/>
      <c r="B937" s="119"/>
      <c r="C937" s="120"/>
      <c r="D937" s="118"/>
      <c r="E937" s="121"/>
      <c r="F937" s="118"/>
      <c r="G937" s="122"/>
    </row>
    <row r="938" customFormat="false" ht="9.75" hidden="false" customHeight="true" outlineLevel="0" collapsed="false">
      <c r="A938" s="118"/>
      <c r="B938" s="119"/>
      <c r="C938" s="120"/>
      <c r="D938" s="118"/>
      <c r="E938" s="121"/>
      <c r="F938" s="118"/>
      <c r="G938" s="122"/>
    </row>
    <row r="939" customFormat="false" ht="9.75" hidden="false" customHeight="true" outlineLevel="0" collapsed="false">
      <c r="A939" s="118"/>
      <c r="B939" s="119"/>
      <c r="C939" s="120"/>
      <c r="D939" s="118"/>
      <c r="E939" s="121"/>
      <c r="F939" s="118"/>
      <c r="G939" s="122"/>
    </row>
    <row r="940" customFormat="false" ht="9.75" hidden="false" customHeight="true" outlineLevel="0" collapsed="false">
      <c r="A940" s="118"/>
      <c r="B940" s="119"/>
      <c r="C940" s="120"/>
      <c r="D940" s="118"/>
      <c r="E940" s="121"/>
      <c r="F940" s="118"/>
      <c r="G940" s="122"/>
    </row>
    <row r="941" customFormat="false" ht="9.75" hidden="false" customHeight="true" outlineLevel="0" collapsed="false">
      <c r="A941" s="118"/>
      <c r="B941" s="119"/>
      <c r="C941" s="123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3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3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3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3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9.7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8.2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6"/>
      <c r="D1013" s="124"/>
      <c r="E1013" s="125"/>
      <c r="F1013" s="118"/>
      <c r="G1013" s="122"/>
    </row>
    <row r="1014" customFormat="false" ht="9.75" hidden="false" customHeight="true" outlineLevel="0" collapsed="false">
      <c r="A1014" s="118"/>
      <c r="B1014" s="119"/>
      <c r="C1014" s="126"/>
      <c r="D1014" s="124"/>
      <c r="E1014" s="125"/>
      <c r="F1014" s="118"/>
      <c r="G1014" s="122"/>
    </row>
    <row r="1015" customFormat="false" ht="9.75" hidden="false" customHeight="true" outlineLevel="0" collapsed="false">
      <c r="A1015" s="118"/>
      <c r="B1015" s="119"/>
      <c r="C1015" s="126"/>
      <c r="D1015" s="124"/>
      <c r="E1015" s="125"/>
      <c r="F1015" s="118"/>
      <c r="G1015" s="122"/>
    </row>
    <row r="1016" customFormat="false" ht="9.75" hidden="false" customHeight="true" outlineLevel="0" collapsed="false">
      <c r="A1016" s="118"/>
      <c r="B1016" s="119"/>
      <c r="C1016" s="126"/>
      <c r="D1016" s="124"/>
      <c r="E1016" s="125"/>
      <c r="F1016" s="118"/>
      <c r="G1016" s="122"/>
    </row>
    <row r="1017" customFormat="false" ht="9.75" hidden="false" customHeight="true" outlineLevel="0" collapsed="false">
      <c r="A1017" s="118"/>
      <c r="B1017" s="119"/>
      <c r="C1017" s="126"/>
      <c r="D1017" s="124"/>
      <c r="E1017" s="125"/>
      <c r="F1017" s="118"/>
      <c r="G1017" s="122"/>
    </row>
    <row r="1018" customFormat="false" ht="9.75" hidden="false" customHeight="true" outlineLevel="0" collapsed="false">
      <c r="A1018" s="118"/>
      <c r="B1018" s="119"/>
      <c r="C1018" s="126"/>
      <c r="D1018" s="124"/>
      <c r="E1018" s="125"/>
      <c r="F1018" s="118"/>
      <c r="G1018" s="122"/>
    </row>
    <row r="1019" customFormat="false" ht="9.75" hidden="false" customHeight="true" outlineLevel="0" collapsed="false">
      <c r="A1019" s="118"/>
      <c r="B1019" s="119"/>
      <c r="C1019" s="126"/>
      <c r="D1019" s="124"/>
      <c r="E1019" s="125"/>
      <c r="F1019" s="118"/>
      <c r="G1019" s="122"/>
    </row>
    <row r="1020" customFormat="false" ht="9.75" hidden="false" customHeight="true" outlineLevel="0" collapsed="false">
      <c r="A1020" s="118"/>
      <c r="B1020" s="119"/>
      <c r="C1020" s="126"/>
      <c r="D1020" s="124"/>
      <c r="E1020" s="125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29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29"/>
      <c r="F1022" s="118"/>
      <c r="G1022" s="122"/>
    </row>
    <row r="1023" customFormat="false" ht="9.75" hidden="false" customHeight="true" outlineLevel="0" collapsed="false">
      <c r="A1023" s="118"/>
      <c r="B1023" s="119"/>
      <c r="C1023" s="128"/>
      <c r="D1023" s="118"/>
      <c r="E1023" s="129"/>
      <c r="F1023" s="118"/>
      <c r="G1023" s="122"/>
    </row>
    <row r="1024" customFormat="false" ht="9.75" hidden="false" customHeight="true" outlineLevel="0" collapsed="false">
      <c r="A1024" s="118"/>
      <c r="B1024" s="119"/>
      <c r="C1024" s="128"/>
      <c r="D1024" s="118"/>
      <c r="E1024" s="129"/>
      <c r="F1024" s="118"/>
      <c r="G1024" s="122"/>
    </row>
    <row r="1025" customFormat="false" ht="9.75" hidden="false" customHeight="true" outlineLevel="0" collapsed="false">
      <c r="A1025" s="118"/>
      <c r="B1025" s="119"/>
      <c r="C1025" s="128"/>
      <c r="D1025" s="118"/>
      <c r="E1025" s="129"/>
      <c r="F1025" s="118"/>
      <c r="G1025" s="122"/>
    </row>
    <row r="1026" customFormat="false" ht="9.75" hidden="false" customHeight="true" outlineLevel="0" collapsed="false">
      <c r="A1026" s="118"/>
      <c r="B1026" s="119"/>
      <c r="C1026" s="128"/>
      <c r="D1026" s="118"/>
      <c r="E1026" s="130"/>
      <c r="F1026" s="118"/>
      <c r="G1026" s="122"/>
    </row>
    <row r="1027" customFormat="false" ht="9.75" hidden="false" customHeight="true" outlineLevel="0" collapsed="false">
      <c r="A1027" s="118"/>
      <c r="B1027" s="119"/>
      <c r="C1027" s="128"/>
      <c r="D1027" s="118"/>
      <c r="E1027" s="130"/>
      <c r="F1027" s="118"/>
      <c r="G1027" s="122"/>
    </row>
    <row r="1028" customFormat="false" ht="9.75" hidden="false" customHeight="true" outlineLevel="0" collapsed="false">
      <c r="A1028" s="118"/>
      <c r="B1028" s="119"/>
      <c r="C1028" s="128"/>
      <c r="D1028" s="118"/>
      <c r="E1028" s="130"/>
      <c r="F1028" s="118"/>
      <c r="G1028" s="122"/>
    </row>
    <row r="1029" customFormat="false" ht="9.75" hidden="false" customHeight="true" outlineLevel="0" collapsed="false">
      <c r="A1029" s="118"/>
      <c r="B1029" s="119"/>
      <c r="C1029" s="128"/>
      <c r="D1029" s="118"/>
      <c r="E1029" s="130"/>
      <c r="F1029" s="118"/>
      <c r="G1029" s="122"/>
    </row>
    <row r="1030" customFormat="false" ht="9.75" hidden="false" customHeight="true" outlineLevel="0" collapsed="false">
      <c r="A1030" s="118"/>
      <c r="B1030" s="119"/>
      <c r="C1030" s="128"/>
      <c r="D1030" s="118"/>
      <c r="E1030" s="130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9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5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5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5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5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5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6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7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7"/>
      <c r="F1072" s="118"/>
      <c r="G1072" s="122"/>
    </row>
    <row r="1073" customFormat="false" ht="9.75" hidden="false" customHeight="true" outlineLevel="0" collapsed="false">
      <c r="A1073" s="118"/>
      <c r="B1073" s="119"/>
      <c r="C1073" s="126"/>
      <c r="D1073" s="124"/>
      <c r="E1073" s="127"/>
      <c r="F1073" s="118"/>
      <c r="G1073" s="122"/>
    </row>
    <row r="1074" customFormat="false" ht="9.75" hidden="false" customHeight="true" outlineLevel="0" collapsed="false">
      <c r="A1074" s="118"/>
      <c r="B1074" s="119"/>
      <c r="C1074" s="126"/>
      <c r="D1074" s="124"/>
      <c r="E1074" s="127"/>
      <c r="F1074" s="118"/>
      <c r="G1074" s="122"/>
    </row>
    <row r="1075" customFormat="false" ht="9.75" hidden="false" customHeight="true" outlineLevel="0" collapsed="false">
      <c r="A1075" s="118"/>
      <c r="B1075" s="119"/>
      <c r="C1075" s="126"/>
      <c r="D1075" s="124"/>
      <c r="E1075" s="127"/>
      <c r="F1075" s="118"/>
      <c r="G1075" s="122"/>
    </row>
    <row r="1076" customFormat="false" ht="9.75" hidden="false" customHeight="true" outlineLevel="0" collapsed="false">
      <c r="A1076" s="118"/>
      <c r="B1076" s="119"/>
      <c r="C1076" s="126"/>
      <c r="D1076" s="124"/>
      <c r="E1076" s="125"/>
      <c r="F1076" s="118"/>
      <c r="G1076" s="122"/>
    </row>
    <row r="1077" customFormat="false" ht="9.75" hidden="false" customHeight="true" outlineLevel="0" collapsed="false">
      <c r="A1077" s="118"/>
      <c r="B1077" s="119"/>
      <c r="C1077" s="126"/>
      <c r="D1077" s="124"/>
      <c r="E1077" s="125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8"/>
      <c r="D1081" s="118"/>
      <c r="E1081" s="129"/>
      <c r="F1081" s="118"/>
      <c r="G1081" s="122"/>
    </row>
    <row r="1082" customFormat="false" ht="9.75" hidden="false" customHeight="true" outlineLevel="0" collapsed="false">
      <c r="A1082" s="118"/>
      <c r="B1082" s="119"/>
      <c r="C1082" s="128"/>
      <c r="D1082" s="118"/>
      <c r="E1082" s="129"/>
      <c r="F1082" s="118"/>
      <c r="G1082" s="122"/>
    </row>
    <row r="1083" customFormat="false" ht="9.75" hidden="false" customHeight="true" outlineLevel="0" collapsed="false">
      <c r="A1083" s="118"/>
      <c r="B1083" s="119"/>
      <c r="C1083" s="128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28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28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26"/>
      <c r="D1086" s="124"/>
      <c r="E1086" s="125"/>
      <c r="F1086" s="118"/>
      <c r="G1086" s="122"/>
    </row>
    <row r="1087" customFormat="false" ht="9.75" hidden="false" customHeight="true" outlineLevel="0" collapsed="false">
      <c r="A1087" s="118"/>
      <c r="B1087" s="119"/>
      <c r="C1087" s="126"/>
      <c r="D1087" s="124"/>
      <c r="E1087" s="125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31"/>
      <c r="D1091" s="118"/>
      <c r="E1091" s="129"/>
      <c r="F1091" s="118"/>
      <c r="G1091" s="122"/>
    </row>
    <row r="1092" customFormat="false" ht="9.75" hidden="false" customHeight="true" outlineLevel="0" collapsed="false">
      <c r="A1092" s="118"/>
      <c r="B1092" s="119"/>
      <c r="C1092" s="131"/>
      <c r="D1092" s="118"/>
      <c r="E1092" s="129"/>
      <c r="F1092" s="118"/>
      <c r="G1092" s="122"/>
    </row>
    <row r="1093" customFormat="false" ht="9.75" hidden="false" customHeight="true" outlineLevel="0" collapsed="false">
      <c r="A1093" s="118"/>
      <c r="B1093" s="119"/>
      <c r="C1093" s="131"/>
      <c r="D1093" s="118"/>
      <c r="E1093" s="129"/>
      <c r="F1093" s="118"/>
      <c r="G1093" s="122"/>
    </row>
    <row r="1094" customFormat="false" ht="9.75" hidden="false" customHeight="true" outlineLevel="0" collapsed="false">
      <c r="A1094" s="118"/>
      <c r="B1094" s="119"/>
      <c r="C1094" s="131"/>
      <c r="D1094" s="118"/>
      <c r="E1094" s="129"/>
      <c r="F1094" s="118"/>
      <c r="G1094" s="122"/>
    </row>
    <row r="1095" customFormat="false" ht="9.75" hidden="false" customHeight="true" outlineLevel="0" collapsed="false">
      <c r="A1095" s="118"/>
      <c r="B1095" s="119"/>
      <c r="C1095" s="131"/>
      <c r="D1095" s="118"/>
      <c r="E1095" s="129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6"/>
      <c r="D1123" s="124"/>
      <c r="E1123" s="125"/>
      <c r="F1123" s="118"/>
      <c r="G1123" s="122"/>
    </row>
    <row r="1124" customFormat="false" ht="9.75" hidden="false" customHeight="true" outlineLevel="0" collapsed="false">
      <c r="A1124" s="118"/>
      <c r="B1124" s="119"/>
      <c r="C1124" s="126"/>
      <c r="D1124" s="124"/>
      <c r="E1124" s="125"/>
      <c r="F1124" s="118"/>
      <c r="G1124" s="122"/>
    </row>
    <row r="1125" customFormat="false" ht="9.75" hidden="false" customHeight="true" outlineLevel="0" collapsed="false">
      <c r="A1125" s="118"/>
      <c r="B1125" s="119"/>
      <c r="C1125" s="126"/>
      <c r="D1125" s="124"/>
      <c r="E1125" s="125"/>
      <c r="F1125" s="118"/>
      <c r="G1125" s="122"/>
    </row>
    <row r="1126" customFormat="false" ht="9.75" hidden="false" customHeight="true" outlineLevel="0" collapsed="false">
      <c r="A1126" s="118"/>
      <c r="B1126" s="119"/>
      <c r="C1126" s="126"/>
      <c r="D1126" s="124"/>
      <c r="E1126" s="125"/>
      <c r="F1126" s="118"/>
      <c r="G1126" s="122"/>
    </row>
    <row r="1127" customFormat="false" ht="9.75" hidden="false" customHeight="true" outlineLevel="0" collapsed="false">
      <c r="A1127" s="118"/>
      <c r="B1127" s="119"/>
      <c r="C1127" s="126"/>
      <c r="D1127" s="124"/>
      <c r="E1127" s="125"/>
      <c r="F1127" s="118"/>
      <c r="G1127" s="122"/>
    </row>
    <row r="1128" customFormat="false" ht="9.75" hidden="false" customHeight="true" outlineLevel="0" collapsed="false">
      <c r="A1128" s="118"/>
      <c r="B1128" s="119"/>
      <c r="C1128" s="126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6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6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0"/>
      <c r="D1131" s="118"/>
      <c r="E1131" s="121"/>
      <c r="F1131" s="118"/>
      <c r="G1131" s="122"/>
    </row>
    <row r="1132" customFormat="false" ht="9.75" hidden="false" customHeight="true" outlineLevel="0" collapsed="false">
      <c r="A1132" s="118"/>
      <c r="B1132" s="119"/>
      <c r="C1132" s="120"/>
      <c r="D1132" s="118"/>
      <c r="E1132" s="121"/>
      <c r="F1132" s="118"/>
      <c r="G1132" s="122"/>
    </row>
    <row r="1133" customFormat="false" ht="9.75" hidden="false" customHeight="true" outlineLevel="0" collapsed="false">
      <c r="A1133" s="118"/>
      <c r="B1133" s="119"/>
      <c r="C1133" s="120"/>
      <c r="D1133" s="118"/>
      <c r="E1133" s="121"/>
      <c r="F1133" s="118"/>
      <c r="G1133" s="122"/>
    </row>
    <row r="1134" customFormat="false" ht="9.75" hidden="false" customHeight="true" outlineLevel="0" collapsed="false">
      <c r="A1134" s="118"/>
      <c r="B1134" s="119"/>
      <c r="C1134" s="120"/>
      <c r="D1134" s="118"/>
      <c r="E1134" s="121"/>
      <c r="F1134" s="118"/>
      <c r="G1134" s="122"/>
    </row>
    <row r="1135" customFormat="false" ht="9.75" hidden="false" customHeight="true" outlineLevel="0" collapsed="false">
      <c r="A1135" s="118"/>
      <c r="B1135" s="119"/>
      <c r="C1135" s="120"/>
      <c r="D1135" s="118"/>
      <c r="E1135" s="121"/>
      <c r="F1135" s="118"/>
      <c r="G1135" s="122"/>
    </row>
    <row r="1136" customFormat="false" ht="9.75" hidden="false" customHeight="true" outlineLevel="0" collapsed="false">
      <c r="A1136" s="118"/>
      <c r="B1136" s="119"/>
      <c r="C1136" s="123"/>
      <c r="D1136" s="124"/>
      <c r="E1136" s="125"/>
      <c r="F1136" s="118"/>
      <c r="G1136" s="122"/>
    </row>
    <row r="1137" customFormat="false" ht="9.75" hidden="false" customHeight="true" outlineLevel="0" collapsed="false">
      <c r="A1137" s="118"/>
      <c r="B1137" s="119"/>
      <c r="C1137" s="123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3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3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3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7.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6"/>
      <c r="D1158" s="124"/>
      <c r="E1158" s="125"/>
      <c r="F1158" s="118"/>
      <c r="G1158" s="122"/>
    </row>
    <row r="1159" customFormat="false" ht="9.75" hidden="false" customHeight="true" outlineLevel="0" collapsed="false">
      <c r="A1159" s="118"/>
      <c r="B1159" s="119"/>
      <c r="C1159" s="126"/>
      <c r="D1159" s="124"/>
      <c r="E1159" s="125"/>
      <c r="F1159" s="118"/>
      <c r="G1159" s="122"/>
    </row>
    <row r="1160" customFormat="false" ht="9.75" hidden="false" customHeight="true" outlineLevel="0" collapsed="false">
      <c r="A1160" s="118"/>
      <c r="B1160" s="119"/>
      <c r="C1160" s="126"/>
      <c r="D1160" s="124"/>
      <c r="E1160" s="125"/>
      <c r="F1160" s="118"/>
      <c r="G1160" s="122"/>
    </row>
    <row r="1161" customFormat="false" ht="9.75" hidden="false" customHeight="true" outlineLevel="0" collapsed="false">
      <c r="A1161" s="118"/>
      <c r="B1161" s="119"/>
      <c r="C1161" s="126"/>
      <c r="D1161" s="124"/>
      <c r="E1161" s="125"/>
      <c r="F1161" s="118"/>
      <c r="G1161" s="122"/>
    </row>
    <row r="1162" customFormat="false" ht="9.75" hidden="false" customHeight="true" outlineLevel="0" collapsed="false">
      <c r="A1162" s="118"/>
      <c r="B1162" s="119"/>
      <c r="C1162" s="126"/>
      <c r="D1162" s="124"/>
      <c r="E1162" s="125"/>
      <c r="F1162" s="118"/>
      <c r="G1162" s="122"/>
    </row>
    <row r="1163" customFormat="false" ht="9.75" hidden="false" customHeight="true" outlineLevel="0" collapsed="false">
      <c r="A1163" s="118"/>
      <c r="B1163" s="119"/>
      <c r="C1163" s="126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6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6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0"/>
      <c r="D1166" s="118"/>
      <c r="E1166" s="121"/>
      <c r="F1166" s="118"/>
      <c r="G1166" s="122"/>
    </row>
    <row r="1167" customFormat="false" ht="9.75" hidden="false" customHeight="true" outlineLevel="0" collapsed="false">
      <c r="A1167" s="118"/>
      <c r="B1167" s="119"/>
      <c r="C1167" s="120"/>
      <c r="D1167" s="118"/>
      <c r="E1167" s="121"/>
      <c r="F1167" s="118"/>
      <c r="G1167" s="122"/>
    </row>
    <row r="1168" customFormat="false" ht="9.75" hidden="false" customHeight="true" outlineLevel="0" collapsed="false">
      <c r="A1168" s="118"/>
      <c r="B1168" s="119"/>
      <c r="C1168" s="120"/>
      <c r="D1168" s="118"/>
      <c r="E1168" s="121"/>
      <c r="F1168" s="118"/>
      <c r="G1168" s="122"/>
    </row>
    <row r="1169" customFormat="false" ht="9.75" hidden="false" customHeight="true" outlineLevel="0" collapsed="false">
      <c r="A1169" s="118"/>
      <c r="B1169" s="119"/>
      <c r="C1169" s="120"/>
      <c r="D1169" s="118"/>
      <c r="E1169" s="121"/>
      <c r="F1169" s="118"/>
      <c r="G1169" s="122"/>
    </row>
    <row r="1170" customFormat="false" ht="9.75" hidden="false" customHeight="true" outlineLevel="0" collapsed="false">
      <c r="A1170" s="118"/>
      <c r="B1170" s="119"/>
      <c r="C1170" s="120"/>
      <c r="D1170" s="118"/>
      <c r="E1170" s="121"/>
      <c r="F1170" s="118"/>
      <c r="G1170" s="122"/>
    </row>
    <row r="1171" customFormat="false" ht="9.75" hidden="false" customHeight="true" outlineLevel="0" collapsed="false">
      <c r="A1171" s="118"/>
      <c r="B1171" s="119"/>
      <c r="C1171" s="123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3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3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3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3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9.7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7.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6"/>
      <c r="D1243" s="124"/>
      <c r="E1243" s="125"/>
      <c r="F1243" s="118"/>
      <c r="G1243" s="122"/>
    </row>
    <row r="1244" customFormat="false" ht="9.75" hidden="false" customHeight="true" outlineLevel="0" collapsed="false">
      <c r="A1244" s="118"/>
      <c r="B1244" s="119"/>
      <c r="C1244" s="126"/>
      <c r="D1244" s="124"/>
      <c r="E1244" s="125"/>
      <c r="F1244" s="118"/>
      <c r="G1244" s="122"/>
    </row>
    <row r="1245" customFormat="false" ht="9.75" hidden="false" customHeight="true" outlineLevel="0" collapsed="false">
      <c r="A1245" s="118"/>
      <c r="B1245" s="119"/>
      <c r="C1245" s="126"/>
      <c r="D1245" s="124"/>
      <c r="E1245" s="125"/>
      <c r="F1245" s="118"/>
      <c r="G1245" s="122"/>
    </row>
    <row r="1246" customFormat="false" ht="9.75" hidden="false" customHeight="true" outlineLevel="0" collapsed="false">
      <c r="A1246" s="118"/>
      <c r="B1246" s="119"/>
      <c r="C1246" s="126"/>
      <c r="D1246" s="124"/>
      <c r="E1246" s="125"/>
      <c r="F1246" s="118"/>
      <c r="G1246" s="122"/>
    </row>
    <row r="1247" customFormat="false" ht="9.75" hidden="false" customHeight="true" outlineLevel="0" collapsed="false">
      <c r="A1247" s="118"/>
      <c r="B1247" s="119"/>
      <c r="C1247" s="126"/>
      <c r="D1247" s="124"/>
      <c r="E1247" s="125"/>
      <c r="F1247" s="118"/>
      <c r="G1247" s="122"/>
    </row>
    <row r="1248" customFormat="false" ht="9.75" hidden="false" customHeight="true" outlineLevel="0" collapsed="false">
      <c r="A1248" s="118"/>
      <c r="B1248" s="119"/>
      <c r="C1248" s="126"/>
      <c r="D1248" s="124"/>
      <c r="E1248" s="125"/>
      <c r="F1248" s="118"/>
      <c r="G1248" s="122"/>
    </row>
    <row r="1249" customFormat="false" ht="9.75" hidden="false" customHeight="true" outlineLevel="0" collapsed="false">
      <c r="A1249" s="118"/>
      <c r="B1249" s="119"/>
      <c r="C1249" s="126"/>
      <c r="D1249" s="124"/>
      <c r="E1249" s="125"/>
      <c r="F1249" s="118"/>
      <c r="G1249" s="122"/>
    </row>
    <row r="1250" customFormat="false" ht="9.75" hidden="false" customHeight="true" outlineLevel="0" collapsed="false">
      <c r="A1250" s="118"/>
      <c r="B1250" s="119"/>
      <c r="C1250" s="126"/>
      <c r="D1250" s="124"/>
      <c r="E1250" s="125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29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29"/>
      <c r="F1252" s="118"/>
      <c r="G1252" s="122"/>
    </row>
    <row r="1253" customFormat="false" ht="9.75" hidden="false" customHeight="true" outlineLevel="0" collapsed="false">
      <c r="A1253" s="118"/>
      <c r="B1253" s="119"/>
      <c r="C1253" s="128"/>
      <c r="D1253" s="118"/>
      <c r="E1253" s="129"/>
      <c r="F1253" s="118"/>
      <c r="G1253" s="122"/>
    </row>
    <row r="1254" customFormat="false" ht="9.75" hidden="false" customHeight="true" outlineLevel="0" collapsed="false">
      <c r="A1254" s="118"/>
      <c r="B1254" s="119"/>
      <c r="C1254" s="128"/>
      <c r="D1254" s="118"/>
      <c r="E1254" s="129"/>
      <c r="F1254" s="118"/>
      <c r="G1254" s="122"/>
    </row>
    <row r="1255" customFormat="false" ht="9.75" hidden="false" customHeight="true" outlineLevel="0" collapsed="false">
      <c r="A1255" s="118"/>
      <c r="B1255" s="119"/>
      <c r="C1255" s="128"/>
      <c r="D1255" s="118"/>
      <c r="E1255" s="129"/>
      <c r="F1255" s="118"/>
      <c r="G1255" s="122"/>
    </row>
    <row r="1256" customFormat="false" ht="9.75" hidden="false" customHeight="true" outlineLevel="0" collapsed="false">
      <c r="A1256" s="118"/>
      <c r="B1256" s="119"/>
      <c r="C1256" s="128"/>
      <c r="D1256" s="118"/>
      <c r="E1256" s="130"/>
      <c r="F1256" s="118"/>
      <c r="G1256" s="122"/>
    </row>
    <row r="1257" customFormat="false" ht="9.75" hidden="false" customHeight="true" outlineLevel="0" collapsed="false">
      <c r="A1257" s="118"/>
      <c r="B1257" s="119"/>
      <c r="C1257" s="128"/>
      <c r="D1257" s="118"/>
      <c r="E1257" s="130"/>
      <c r="F1257" s="118"/>
      <c r="G1257" s="122"/>
    </row>
    <row r="1258" customFormat="false" ht="9.75" hidden="false" customHeight="true" outlineLevel="0" collapsed="false">
      <c r="A1258" s="118"/>
      <c r="B1258" s="119"/>
      <c r="C1258" s="128"/>
      <c r="D1258" s="118"/>
      <c r="E1258" s="130"/>
      <c r="F1258" s="118"/>
      <c r="G1258" s="122"/>
    </row>
    <row r="1259" customFormat="false" ht="9.75" hidden="false" customHeight="true" outlineLevel="0" collapsed="false">
      <c r="A1259" s="118"/>
      <c r="B1259" s="119"/>
      <c r="C1259" s="128"/>
      <c r="D1259" s="118"/>
      <c r="E1259" s="130"/>
      <c r="F1259" s="118"/>
      <c r="G1259" s="122"/>
    </row>
    <row r="1260" customFormat="false" ht="9.75" hidden="false" customHeight="true" outlineLevel="0" collapsed="false">
      <c r="A1260" s="118"/>
      <c r="B1260" s="119"/>
      <c r="C1260" s="128"/>
      <c r="D1260" s="118"/>
      <c r="E1260" s="130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9.7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9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5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5"/>
      <c r="F1294" s="118"/>
      <c r="G1294" s="122"/>
    </row>
    <row r="1295" customFormat="false" ht="8.25" hidden="false" customHeight="true" outlineLevel="0" collapsed="false">
      <c r="A1295" s="118"/>
      <c r="B1295" s="119"/>
      <c r="C1295" s="126"/>
      <c r="D1295" s="124"/>
      <c r="E1295" s="125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5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5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6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7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7"/>
      <c r="F1302" s="118"/>
      <c r="G1302" s="122"/>
    </row>
    <row r="1303" customFormat="false" ht="9.75" hidden="false" customHeight="true" outlineLevel="0" collapsed="false">
      <c r="A1303" s="118"/>
      <c r="B1303" s="119"/>
      <c r="C1303" s="126"/>
      <c r="D1303" s="124"/>
      <c r="E1303" s="127"/>
      <c r="F1303" s="118"/>
      <c r="G1303" s="122"/>
    </row>
    <row r="1304" customFormat="false" ht="9.75" hidden="false" customHeight="true" outlineLevel="0" collapsed="false">
      <c r="A1304" s="118"/>
      <c r="B1304" s="119"/>
      <c r="C1304" s="126"/>
      <c r="D1304" s="124"/>
      <c r="E1304" s="127"/>
      <c r="F1304" s="118"/>
      <c r="G1304" s="122"/>
    </row>
    <row r="1305" customFormat="false" ht="9.75" hidden="false" customHeight="true" outlineLevel="0" collapsed="false">
      <c r="A1305" s="118"/>
      <c r="B1305" s="119"/>
      <c r="C1305" s="126"/>
      <c r="D1305" s="124"/>
      <c r="E1305" s="127"/>
      <c r="F1305" s="118"/>
      <c r="G1305" s="122"/>
    </row>
    <row r="1306" customFormat="false" ht="9.75" hidden="false" customHeight="true" outlineLevel="0" collapsed="false">
      <c r="A1306" s="118"/>
      <c r="B1306" s="119"/>
      <c r="C1306" s="126"/>
      <c r="D1306" s="124"/>
      <c r="E1306" s="125"/>
      <c r="F1306" s="118"/>
      <c r="G1306" s="122"/>
    </row>
    <row r="1307" customFormat="false" ht="9.75" hidden="false" customHeight="true" outlineLevel="0" collapsed="false">
      <c r="A1307" s="118"/>
      <c r="B1307" s="119"/>
      <c r="C1307" s="126"/>
      <c r="D1307" s="124"/>
      <c r="E1307" s="125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8"/>
      <c r="D1311" s="118"/>
      <c r="E1311" s="129"/>
      <c r="F1311" s="118"/>
      <c r="G1311" s="122"/>
    </row>
    <row r="1312" customFormat="false" ht="9.75" hidden="false" customHeight="true" outlineLevel="0" collapsed="false">
      <c r="A1312" s="118"/>
      <c r="B1312" s="119"/>
      <c r="C1312" s="128"/>
      <c r="D1312" s="118"/>
      <c r="E1312" s="129"/>
      <c r="F1312" s="118"/>
      <c r="G1312" s="122"/>
    </row>
    <row r="1313" customFormat="false" ht="9.75" hidden="false" customHeight="true" outlineLevel="0" collapsed="false">
      <c r="A1313" s="118"/>
      <c r="B1313" s="119"/>
      <c r="C1313" s="128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28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28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26"/>
      <c r="D1316" s="124"/>
      <c r="E1316" s="125"/>
      <c r="F1316" s="118"/>
      <c r="G1316" s="122"/>
    </row>
    <row r="1317" customFormat="false" ht="9.75" hidden="false" customHeight="true" outlineLevel="0" collapsed="false">
      <c r="A1317" s="118"/>
      <c r="B1317" s="119"/>
      <c r="C1317" s="126"/>
      <c r="D1317" s="124"/>
      <c r="E1317" s="125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31"/>
      <c r="D1321" s="118"/>
      <c r="E1321" s="129"/>
      <c r="F1321" s="118"/>
      <c r="G1321" s="122"/>
    </row>
    <row r="1322" customFormat="false" ht="9.75" hidden="false" customHeight="true" outlineLevel="0" collapsed="false">
      <c r="A1322" s="118"/>
      <c r="B1322" s="119"/>
      <c r="C1322" s="131"/>
      <c r="D1322" s="118"/>
      <c r="E1322" s="129"/>
      <c r="F1322" s="118"/>
      <c r="G1322" s="122"/>
    </row>
    <row r="1323" customFormat="false" ht="9.75" hidden="false" customHeight="true" outlineLevel="0" collapsed="false">
      <c r="A1323" s="118"/>
      <c r="B1323" s="119"/>
      <c r="C1323" s="131"/>
      <c r="D1323" s="118"/>
      <c r="E1323" s="129"/>
      <c r="F1323" s="118"/>
      <c r="G1323" s="122"/>
    </row>
    <row r="1324" customFormat="false" ht="9.75" hidden="false" customHeight="true" outlineLevel="0" collapsed="false">
      <c r="A1324" s="118"/>
      <c r="B1324" s="119"/>
      <c r="C1324" s="131"/>
      <c r="D1324" s="118"/>
      <c r="E1324" s="129"/>
      <c r="F1324" s="118"/>
      <c r="G1324" s="122"/>
    </row>
    <row r="1325" customFormat="false" ht="9.75" hidden="false" customHeight="true" outlineLevel="0" collapsed="false">
      <c r="A1325" s="118"/>
      <c r="B1325" s="119"/>
      <c r="C1325" s="131"/>
      <c r="D1325" s="118"/>
      <c r="E1325" s="129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6"/>
      <c r="D1353" s="124"/>
      <c r="E1353" s="125"/>
      <c r="F1353" s="118"/>
      <c r="G1353" s="122"/>
    </row>
    <row r="1354" customFormat="false" ht="9.75" hidden="false" customHeight="true" outlineLevel="0" collapsed="false">
      <c r="A1354" s="118"/>
      <c r="B1354" s="119"/>
      <c r="C1354" s="126"/>
      <c r="D1354" s="124"/>
      <c r="E1354" s="125"/>
      <c r="F1354" s="118"/>
      <c r="G1354" s="122"/>
    </row>
    <row r="1355" customFormat="false" ht="9.75" hidden="false" customHeight="true" outlineLevel="0" collapsed="false">
      <c r="A1355" s="118"/>
      <c r="B1355" s="119"/>
      <c r="C1355" s="126"/>
      <c r="D1355" s="124"/>
      <c r="E1355" s="125"/>
      <c r="F1355" s="118"/>
      <c r="G1355" s="122"/>
    </row>
    <row r="1356" customFormat="false" ht="9.75" hidden="false" customHeight="true" outlineLevel="0" collapsed="false">
      <c r="A1356" s="118"/>
      <c r="B1356" s="119"/>
      <c r="C1356" s="126"/>
      <c r="D1356" s="124"/>
      <c r="E1356" s="125"/>
      <c r="F1356" s="118"/>
      <c r="G1356" s="122"/>
    </row>
    <row r="1357" customFormat="false" ht="9.75" hidden="false" customHeight="true" outlineLevel="0" collapsed="false">
      <c r="A1357" s="118"/>
      <c r="B1357" s="119"/>
      <c r="C1357" s="126"/>
      <c r="D1357" s="124"/>
      <c r="E1357" s="125"/>
      <c r="F1357" s="118"/>
      <c r="G1357" s="122"/>
    </row>
    <row r="1358" customFormat="false" ht="9.75" hidden="false" customHeight="true" outlineLevel="0" collapsed="false">
      <c r="A1358" s="118"/>
      <c r="B1358" s="119"/>
      <c r="C1358" s="126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6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6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0"/>
      <c r="D1361" s="118"/>
      <c r="E1361" s="121"/>
      <c r="F1361" s="118"/>
      <c r="G1361" s="122"/>
    </row>
    <row r="1362" customFormat="false" ht="9.75" hidden="false" customHeight="true" outlineLevel="0" collapsed="false">
      <c r="A1362" s="118"/>
      <c r="B1362" s="119"/>
      <c r="C1362" s="120"/>
      <c r="D1362" s="118"/>
      <c r="E1362" s="121"/>
      <c r="F1362" s="118"/>
      <c r="G1362" s="122"/>
    </row>
    <row r="1363" customFormat="false" ht="9.75" hidden="false" customHeight="true" outlineLevel="0" collapsed="false">
      <c r="A1363" s="118"/>
      <c r="B1363" s="119"/>
      <c r="C1363" s="120"/>
      <c r="D1363" s="118"/>
      <c r="E1363" s="121"/>
      <c r="F1363" s="118"/>
      <c r="G1363" s="122"/>
    </row>
    <row r="1364" customFormat="false" ht="9.75" hidden="false" customHeight="true" outlineLevel="0" collapsed="false">
      <c r="A1364" s="118"/>
      <c r="B1364" s="119"/>
      <c r="C1364" s="120"/>
      <c r="D1364" s="118"/>
      <c r="E1364" s="121"/>
      <c r="F1364" s="118"/>
      <c r="G1364" s="122"/>
    </row>
    <row r="1365" customFormat="false" ht="9.75" hidden="false" customHeight="true" outlineLevel="0" collapsed="false">
      <c r="A1365" s="118"/>
      <c r="B1365" s="119"/>
      <c r="C1365" s="120"/>
      <c r="D1365" s="118"/>
      <c r="E1365" s="121"/>
      <c r="F1365" s="118"/>
      <c r="G1365" s="122"/>
    </row>
    <row r="1366" customFormat="false" ht="9.75" hidden="false" customHeight="true" outlineLevel="0" collapsed="false">
      <c r="A1366" s="118"/>
      <c r="B1366" s="119"/>
      <c r="C1366" s="123"/>
      <c r="D1366" s="124"/>
      <c r="E1366" s="125"/>
      <c r="F1366" s="118"/>
      <c r="G1366" s="122"/>
    </row>
    <row r="1367" customFormat="false" ht="9.75" hidden="false" customHeight="true" outlineLevel="0" collapsed="false">
      <c r="A1367" s="118"/>
      <c r="B1367" s="119"/>
      <c r="C1367" s="123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3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3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3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7.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6"/>
      <c r="D1388" s="124"/>
      <c r="E1388" s="125"/>
      <c r="F1388" s="118"/>
      <c r="G1388" s="122"/>
    </row>
    <row r="1389" customFormat="false" ht="9.75" hidden="false" customHeight="true" outlineLevel="0" collapsed="false">
      <c r="A1389" s="118"/>
      <c r="B1389" s="119"/>
      <c r="C1389" s="126"/>
      <c r="D1389" s="124"/>
      <c r="E1389" s="125"/>
      <c r="F1389" s="118"/>
      <c r="G1389" s="122"/>
    </row>
    <row r="1390" customFormat="false" ht="9.75" hidden="false" customHeight="true" outlineLevel="0" collapsed="false">
      <c r="A1390" s="118"/>
      <c r="B1390" s="119"/>
      <c r="C1390" s="126"/>
      <c r="D1390" s="124"/>
      <c r="E1390" s="125"/>
      <c r="F1390" s="118"/>
      <c r="G1390" s="122"/>
    </row>
    <row r="1391" customFormat="false" ht="9.75" hidden="false" customHeight="true" outlineLevel="0" collapsed="false">
      <c r="A1391" s="118"/>
      <c r="B1391" s="119"/>
      <c r="C1391" s="126"/>
      <c r="D1391" s="124"/>
      <c r="E1391" s="125"/>
      <c r="F1391" s="118"/>
      <c r="G1391" s="122"/>
    </row>
    <row r="1392" customFormat="false" ht="9.75" hidden="false" customHeight="true" outlineLevel="0" collapsed="false">
      <c r="A1392" s="118"/>
      <c r="B1392" s="119"/>
      <c r="C1392" s="126"/>
      <c r="D1392" s="124"/>
      <c r="E1392" s="125"/>
      <c r="F1392" s="118"/>
      <c r="G1392" s="122"/>
    </row>
    <row r="1393" customFormat="false" ht="9.75" hidden="false" customHeight="true" outlineLevel="0" collapsed="false">
      <c r="A1393" s="118"/>
      <c r="B1393" s="119"/>
      <c r="C1393" s="126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6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6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0"/>
      <c r="D1396" s="118"/>
      <c r="E1396" s="121"/>
      <c r="F1396" s="118"/>
      <c r="G1396" s="122"/>
    </row>
    <row r="1397" customFormat="false" ht="9.75" hidden="false" customHeight="true" outlineLevel="0" collapsed="false">
      <c r="A1397" s="118"/>
      <c r="B1397" s="119"/>
      <c r="C1397" s="120"/>
      <c r="D1397" s="118"/>
      <c r="E1397" s="121"/>
      <c r="F1397" s="118"/>
      <c r="G1397" s="122"/>
    </row>
    <row r="1398" customFormat="false" ht="9.75" hidden="false" customHeight="true" outlineLevel="0" collapsed="false">
      <c r="A1398" s="118"/>
      <c r="B1398" s="119"/>
      <c r="C1398" s="120"/>
      <c r="D1398" s="118"/>
      <c r="E1398" s="121"/>
      <c r="F1398" s="118"/>
      <c r="G1398" s="122"/>
    </row>
    <row r="1399" customFormat="false" ht="9.75" hidden="false" customHeight="true" outlineLevel="0" collapsed="false">
      <c r="A1399" s="118"/>
      <c r="B1399" s="119"/>
      <c r="C1399" s="120"/>
      <c r="D1399" s="118"/>
      <c r="E1399" s="121"/>
      <c r="F1399" s="118"/>
      <c r="G1399" s="122"/>
    </row>
    <row r="1400" customFormat="false" ht="9.75" hidden="false" customHeight="true" outlineLevel="0" collapsed="false">
      <c r="A1400" s="118"/>
      <c r="B1400" s="119"/>
      <c r="C1400" s="120"/>
      <c r="D1400" s="118"/>
      <c r="E1400" s="121"/>
      <c r="F1400" s="118"/>
      <c r="G1400" s="122"/>
    </row>
    <row r="1401" customFormat="false" ht="9.75" hidden="false" customHeight="true" outlineLevel="0" collapsed="false">
      <c r="A1401" s="118"/>
      <c r="B1401" s="119"/>
      <c r="C1401" s="123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3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3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3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3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5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5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5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5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5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7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7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7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7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7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6"/>
      <c r="D1493" s="124"/>
      <c r="E1493" s="125"/>
      <c r="F1493" s="118"/>
      <c r="G1493" s="122"/>
    </row>
    <row r="1494" customFormat="false" ht="9.75" hidden="false" customHeight="true" outlineLevel="0" collapsed="false">
      <c r="A1494" s="118"/>
      <c r="B1494" s="119"/>
      <c r="C1494" s="126"/>
      <c r="D1494" s="124"/>
      <c r="E1494" s="125"/>
      <c r="F1494" s="118"/>
      <c r="G1494" s="122"/>
    </row>
    <row r="1495" customFormat="false" ht="9.75" hidden="false" customHeight="true" outlineLevel="0" collapsed="false">
      <c r="A1495" s="118"/>
      <c r="B1495" s="119"/>
      <c r="C1495" s="126"/>
      <c r="D1495" s="124"/>
      <c r="E1495" s="125"/>
      <c r="F1495" s="118"/>
      <c r="G1495" s="122"/>
    </row>
    <row r="1496" customFormat="false" ht="9.75" hidden="false" customHeight="true" outlineLevel="0" collapsed="false">
      <c r="A1496" s="118"/>
      <c r="B1496" s="119"/>
      <c r="C1496" s="126"/>
      <c r="D1496" s="124"/>
      <c r="E1496" s="125"/>
      <c r="F1496" s="118"/>
      <c r="G1496" s="122"/>
    </row>
    <row r="1497" customFormat="false" ht="9.75" hidden="false" customHeight="true" outlineLevel="0" collapsed="false">
      <c r="A1497" s="118"/>
      <c r="B1497" s="119"/>
      <c r="C1497" s="126"/>
      <c r="D1497" s="124"/>
      <c r="E1497" s="125"/>
      <c r="F1497" s="118"/>
      <c r="G1497" s="122"/>
    </row>
    <row r="1498" customFormat="false" ht="9.75" hidden="false" customHeight="true" outlineLevel="0" collapsed="false">
      <c r="A1498" s="118"/>
      <c r="B1498" s="119"/>
      <c r="C1498" s="126"/>
      <c r="D1498" s="124"/>
      <c r="E1498" s="125"/>
      <c r="F1498" s="118"/>
      <c r="G1498" s="122"/>
    </row>
    <row r="1499" customFormat="false" ht="9.75" hidden="false" customHeight="true" outlineLevel="0" collapsed="false">
      <c r="A1499" s="118"/>
      <c r="B1499" s="119"/>
      <c r="C1499" s="126"/>
      <c r="D1499" s="124"/>
      <c r="E1499" s="125"/>
      <c r="F1499" s="118"/>
      <c r="G1499" s="122"/>
    </row>
    <row r="1500" customFormat="false" ht="9.75" hidden="false" customHeight="true" outlineLevel="0" collapsed="false">
      <c r="A1500" s="118"/>
      <c r="B1500" s="119"/>
      <c r="C1500" s="126"/>
      <c r="D1500" s="124"/>
      <c r="E1500" s="125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29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29"/>
      <c r="F1502" s="118"/>
      <c r="G1502" s="122"/>
    </row>
    <row r="1503" customFormat="false" ht="9.75" hidden="false" customHeight="true" outlineLevel="0" collapsed="false">
      <c r="A1503" s="118"/>
      <c r="B1503" s="119"/>
      <c r="C1503" s="128"/>
      <c r="D1503" s="124"/>
      <c r="E1503" s="129"/>
      <c r="F1503" s="118"/>
      <c r="G1503" s="122"/>
    </row>
    <row r="1504" customFormat="false" ht="9.75" hidden="false" customHeight="true" outlineLevel="0" collapsed="false">
      <c r="A1504" s="118"/>
      <c r="B1504" s="119"/>
      <c r="C1504" s="128"/>
      <c r="D1504" s="124"/>
      <c r="E1504" s="129"/>
      <c r="F1504" s="118"/>
      <c r="G1504" s="122"/>
    </row>
    <row r="1505" customFormat="false" ht="4.5" hidden="false" customHeight="true" outlineLevel="0" collapsed="false">
      <c r="A1505" s="118"/>
      <c r="B1505" s="119"/>
      <c r="C1505" s="128"/>
      <c r="D1505" s="124"/>
      <c r="E1505" s="129"/>
      <c r="F1505" s="118"/>
      <c r="G1505" s="122"/>
    </row>
    <row r="1506" customFormat="false" ht="9.75" hidden="false" customHeight="true" outlineLevel="0" collapsed="false">
      <c r="A1506" s="118"/>
      <c r="B1506" s="119"/>
      <c r="C1506" s="128"/>
      <c r="D1506" s="124"/>
      <c r="E1506" s="130"/>
      <c r="F1506" s="118"/>
      <c r="G1506" s="122"/>
    </row>
    <row r="1507" customFormat="false" ht="9.75" hidden="false" customHeight="true" outlineLevel="0" collapsed="false">
      <c r="A1507" s="118"/>
      <c r="B1507" s="119"/>
      <c r="C1507" s="128"/>
      <c r="D1507" s="124"/>
      <c r="E1507" s="130"/>
      <c r="F1507" s="118"/>
      <c r="G1507" s="122"/>
    </row>
    <row r="1508" customFormat="false" ht="9.75" hidden="false" customHeight="true" outlineLevel="0" collapsed="false">
      <c r="A1508" s="118"/>
      <c r="B1508" s="119"/>
      <c r="C1508" s="128"/>
      <c r="D1508" s="124"/>
      <c r="E1508" s="130"/>
      <c r="F1508" s="118"/>
      <c r="G1508" s="122"/>
    </row>
    <row r="1509" customFormat="false" ht="9.75" hidden="false" customHeight="true" outlineLevel="0" collapsed="false">
      <c r="A1509" s="118"/>
      <c r="B1509" s="119"/>
      <c r="C1509" s="128"/>
      <c r="D1509" s="124"/>
      <c r="E1509" s="130"/>
      <c r="F1509" s="118"/>
      <c r="G1509" s="122"/>
    </row>
    <row r="1510" customFormat="false" ht="9.75" hidden="false" customHeight="true" outlineLevel="0" collapsed="false">
      <c r="A1510" s="118"/>
      <c r="B1510" s="119"/>
      <c r="C1510" s="128"/>
      <c r="D1510" s="124"/>
      <c r="E1510" s="130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9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6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5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5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5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5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5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7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7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7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7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7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6"/>
      <c r="D1583" s="124"/>
      <c r="E1583" s="125"/>
      <c r="F1583" s="118"/>
      <c r="G1583" s="122"/>
    </row>
    <row r="1584" customFormat="false" ht="9.75" hidden="false" customHeight="true" outlineLevel="0" collapsed="false">
      <c r="A1584" s="118"/>
      <c r="B1584" s="119"/>
      <c r="C1584" s="126"/>
      <c r="D1584" s="124"/>
      <c r="E1584" s="125"/>
      <c r="F1584" s="118"/>
      <c r="G1584" s="122"/>
    </row>
    <row r="1585" customFormat="false" ht="9.75" hidden="false" customHeight="true" outlineLevel="0" collapsed="false">
      <c r="A1585" s="118"/>
      <c r="B1585" s="119"/>
      <c r="C1585" s="126"/>
      <c r="D1585" s="124"/>
      <c r="E1585" s="125"/>
      <c r="F1585" s="118"/>
      <c r="G1585" s="122"/>
    </row>
    <row r="1586" customFormat="false" ht="9.75" hidden="false" customHeight="true" outlineLevel="0" collapsed="false">
      <c r="A1586" s="118"/>
      <c r="B1586" s="119"/>
      <c r="C1586" s="126"/>
      <c r="D1586" s="124"/>
      <c r="E1586" s="125"/>
      <c r="F1586" s="118"/>
      <c r="G1586" s="122"/>
    </row>
    <row r="1587" customFormat="false" ht="9.75" hidden="false" customHeight="true" outlineLevel="0" collapsed="false">
      <c r="A1587" s="118"/>
      <c r="B1587" s="119"/>
      <c r="C1587" s="126"/>
      <c r="D1587" s="124"/>
      <c r="E1587" s="125"/>
      <c r="F1587" s="118"/>
      <c r="G1587" s="122"/>
    </row>
    <row r="1588" customFormat="false" ht="9.75" hidden="false" customHeight="true" outlineLevel="0" collapsed="false">
      <c r="A1588" s="118"/>
      <c r="B1588" s="119"/>
      <c r="C1588" s="126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6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6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0"/>
      <c r="D1591" s="118"/>
      <c r="E1591" s="121"/>
      <c r="F1591" s="118"/>
      <c r="G1591" s="122"/>
    </row>
    <row r="1592" customFormat="false" ht="9.75" hidden="false" customHeight="true" outlineLevel="0" collapsed="false">
      <c r="A1592" s="118"/>
      <c r="B1592" s="119"/>
      <c r="C1592" s="120"/>
      <c r="D1592" s="118"/>
      <c r="E1592" s="121"/>
      <c r="F1592" s="118"/>
      <c r="G1592" s="122"/>
    </row>
    <row r="1593" customFormat="false" ht="9.75" hidden="false" customHeight="true" outlineLevel="0" collapsed="false">
      <c r="A1593" s="118"/>
      <c r="B1593" s="119"/>
      <c r="C1593" s="120"/>
      <c r="D1593" s="118"/>
      <c r="E1593" s="121"/>
      <c r="F1593" s="118"/>
      <c r="G1593" s="122"/>
    </row>
    <row r="1594" customFormat="false" ht="9.75" hidden="false" customHeight="true" outlineLevel="0" collapsed="false">
      <c r="A1594" s="118"/>
      <c r="B1594" s="119"/>
      <c r="C1594" s="120"/>
      <c r="D1594" s="118"/>
      <c r="E1594" s="121"/>
      <c r="F1594" s="118"/>
      <c r="G1594" s="122"/>
    </row>
    <row r="1595" customFormat="false" ht="9.75" hidden="false" customHeight="true" outlineLevel="0" collapsed="false">
      <c r="A1595" s="118"/>
      <c r="B1595" s="119"/>
      <c r="C1595" s="120"/>
      <c r="D1595" s="118"/>
      <c r="E1595" s="121"/>
      <c r="F1595" s="118"/>
      <c r="G1595" s="122"/>
    </row>
    <row r="1596" customFormat="false" ht="9.75" hidden="false" customHeight="true" outlineLevel="0" collapsed="false">
      <c r="A1596" s="118"/>
      <c r="B1596" s="119"/>
      <c r="C1596" s="123"/>
      <c r="D1596" s="124"/>
      <c r="E1596" s="125"/>
      <c r="F1596" s="118"/>
      <c r="G1596" s="122"/>
    </row>
    <row r="1597" customFormat="false" ht="9.75" hidden="false" customHeight="true" outlineLevel="0" collapsed="false">
      <c r="A1597" s="118"/>
      <c r="B1597" s="119"/>
      <c r="C1597" s="123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3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3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3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7.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6"/>
      <c r="D1618" s="124"/>
      <c r="E1618" s="125"/>
      <c r="F1618" s="118"/>
      <c r="G1618" s="122"/>
    </row>
    <row r="1619" customFormat="false" ht="9.75" hidden="false" customHeight="true" outlineLevel="0" collapsed="false">
      <c r="A1619" s="118"/>
      <c r="B1619" s="119"/>
      <c r="C1619" s="126"/>
      <c r="D1619" s="124"/>
      <c r="E1619" s="125"/>
      <c r="F1619" s="118"/>
      <c r="G1619" s="122"/>
    </row>
    <row r="1620" customFormat="false" ht="9.75" hidden="false" customHeight="true" outlineLevel="0" collapsed="false">
      <c r="A1620" s="118"/>
      <c r="B1620" s="119"/>
      <c r="C1620" s="126"/>
      <c r="D1620" s="124"/>
      <c r="E1620" s="125"/>
      <c r="F1620" s="118"/>
      <c r="G1620" s="122"/>
    </row>
    <row r="1621" customFormat="false" ht="9.75" hidden="false" customHeight="true" outlineLevel="0" collapsed="false">
      <c r="A1621" s="118"/>
      <c r="B1621" s="119"/>
      <c r="C1621" s="126"/>
      <c r="D1621" s="124"/>
      <c r="E1621" s="125"/>
      <c r="F1621" s="118"/>
      <c r="G1621" s="122"/>
    </row>
    <row r="1622" customFormat="false" ht="9.75" hidden="false" customHeight="true" outlineLevel="0" collapsed="false">
      <c r="A1622" s="118"/>
      <c r="B1622" s="119"/>
      <c r="C1622" s="126"/>
      <c r="D1622" s="124"/>
      <c r="E1622" s="125"/>
      <c r="F1622" s="118"/>
      <c r="G1622" s="122"/>
    </row>
    <row r="1623" customFormat="false" ht="9.75" hidden="false" customHeight="true" outlineLevel="0" collapsed="false">
      <c r="A1623" s="118"/>
      <c r="B1623" s="119"/>
      <c r="C1623" s="126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6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6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0"/>
      <c r="D1626" s="118"/>
      <c r="E1626" s="121"/>
      <c r="F1626" s="118"/>
      <c r="G1626" s="122"/>
    </row>
    <row r="1627" customFormat="false" ht="9.75" hidden="false" customHeight="true" outlineLevel="0" collapsed="false">
      <c r="A1627" s="118"/>
      <c r="B1627" s="119"/>
      <c r="C1627" s="120"/>
      <c r="D1627" s="118"/>
      <c r="E1627" s="121"/>
      <c r="F1627" s="118"/>
      <c r="G1627" s="122"/>
    </row>
    <row r="1628" customFormat="false" ht="9.75" hidden="false" customHeight="true" outlineLevel="0" collapsed="false">
      <c r="A1628" s="118"/>
      <c r="B1628" s="119"/>
      <c r="C1628" s="120"/>
      <c r="D1628" s="118"/>
      <c r="E1628" s="121"/>
      <c r="F1628" s="118"/>
      <c r="G1628" s="122"/>
    </row>
    <row r="1629" customFormat="false" ht="9.75" hidden="false" customHeight="true" outlineLevel="0" collapsed="false">
      <c r="A1629" s="118"/>
      <c r="B1629" s="119"/>
      <c r="C1629" s="120"/>
      <c r="D1629" s="118"/>
      <c r="E1629" s="121"/>
      <c r="F1629" s="118"/>
      <c r="G1629" s="122"/>
    </row>
    <row r="1630" customFormat="false" ht="9.75" hidden="false" customHeight="true" outlineLevel="0" collapsed="false">
      <c r="A1630" s="118"/>
      <c r="B1630" s="119"/>
      <c r="C1630" s="120"/>
      <c r="D1630" s="118"/>
      <c r="E1630" s="121"/>
      <c r="F1630" s="118"/>
      <c r="G1630" s="122"/>
    </row>
    <row r="1631" customFormat="false" ht="9.75" hidden="false" customHeight="true" outlineLevel="0" collapsed="false">
      <c r="A1631" s="118"/>
      <c r="B1631" s="119"/>
      <c r="C1631" s="123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3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3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3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3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9.7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8.2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6"/>
      <c r="D1703" s="124"/>
      <c r="E1703" s="125"/>
      <c r="F1703" s="118"/>
      <c r="G1703" s="122"/>
    </row>
    <row r="1704" customFormat="false" ht="9.75" hidden="false" customHeight="true" outlineLevel="0" collapsed="false">
      <c r="A1704" s="118"/>
      <c r="B1704" s="119"/>
      <c r="C1704" s="126"/>
      <c r="D1704" s="124"/>
      <c r="E1704" s="125"/>
      <c r="F1704" s="118"/>
      <c r="G1704" s="122"/>
    </row>
    <row r="1705" customFormat="false" ht="9.75" hidden="false" customHeight="true" outlineLevel="0" collapsed="false">
      <c r="A1705" s="118"/>
      <c r="B1705" s="119"/>
      <c r="C1705" s="126"/>
      <c r="D1705" s="124"/>
      <c r="E1705" s="125"/>
      <c r="F1705" s="118"/>
      <c r="G1705" s="122"/>
    </row>
    <row r="1706" customFormat="false" ht="9.75" hidden="false" customHeight="true" outlineLevel="0" collapsed="false">
      <c r="A1706" s="118"/>
      <c r="B1706" s="119"/>
      <c r="C1706" s="126"/>
      <c r="D1706" s="124"/>
      <c r="E1706" s="125"/>
      <c r="F1706" s="118"/>
      <c r="G1706" s="122"/>
    </row>
    <row r="1707" customFormat="false" ht="9.75" hidden="false" customHeight="true" outlineLevel="0" collapsed="false">
      <c r="A1707" s="118"/>
      <c r="B1707" s="119"/>
      <c r="C1707" s="126"/>
      <c r="D1707" s="124"/>
      <c r="E1707" s="125"/>
      <c r="F1707" s="118"/>
      <c r="G1707" s="122"/>
    </row>
    <row r="1708" customFormat="false" ht="9.75" hidden="false" customHeight="true" outlineLevel="0" collapsed="false">
      <c r="A1708" s="118"/>
      <c r="B1708" s="119"/>
      <c r="C1708" s="126"/>
      <c r="D1708" s="124"/>
      <c r="E1708" s="125"/>
      <c r="F1708" s="118"/>
      <c r="G1708" s="122"/>
    </row>
    <row r="1709" customFormat="false" ht="9.75" hidden="false" customHeight="true" outlineLevel="0" collapsed="false">
      <c r="A1709" s="118"/>
      <c r="B1709" s="119"/>
      <c r="C1709" s="126"/>
      <c r="D1709" s="124"/>
      <c r="E1709" s="125"/>
      <c r="F1709" s="118"/>
      <c r="G1709" s="122"/>
    </row>
    <row r="1710" customFormat="false" ht="9.75" hidden="false" customHeight="true" outlineLevel="0" collapsed="false">
      <c r="A1710" s="118"/>
      <c r="B1710" s="119"/>
      <c r="C1710" s="126"/>
      <c r="D1710" s="124"/>
      <c r="E1710" s="125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29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29"/>
      <c r="F1712" s="118"/>
      <c r="G1712" s="122"/>
    </row>
    <row r="1713" customFormat="false" ht="9.75" hidden="false" customHeight="true" outlineLevel="0" collapsed="false">
      <c r="A1713" s="118"/>
      <c r="B1713" s="119"/>
      <c r="C1713" s="128"/>
      <c r="D1713" s="118"/>
      <c r="E1713" s="129"/>
      <c r="F1713" s="118"/>
      <c r="G1713" s="122"/>
    </row>
    <row r="1714" customFormat="false" ht="9.75" hidden="false" customHeight="true" outlineLevel="0" collapsed="false">
      <c r="A1714" s="118"/>
      <c r="B1714" s="119"/>
      <c r="C1714" s="128"/>
      <c r="D1714" s="118"/>
      <c r="E1714" s="129"/>
      <c r="F1714" s="118"/>
      <c r="G1714" s="122"/>
    </row>
    <row r="1715" customFormat="false" ht="9.75" hidden="false" customHeight="true" outlineLevel="0" collapsed="false">
      <c r="A1715" s="118"/>
      <c r="B1715" s="119"/>
      <c r="C1715" s="128"/>
      <c r="D1715" s="118"/>
      <c r="E1715" s="129"/>
      <c r="F1715" s="118"/>
      <c r="G1715" s="122"/>
    </row>
    <row r="1716" customFormat="false" ht="9.75" hidden="false" customHeight="true" outlineLevel="0" collapsed="false">
      <c r="A1716" s="118"/>
      <c r="B1716" s="119"/>
      <c r="C1716" s="128"/>
      <c r="D1716" s="118"/>
      <c r="E1716" s="130"/>
      <c r="F1716" s="118"/>
      <c r="G1716" s="122"/>
    </row>
    <row r="1717" customFormat="false" ht="9.75" hidden="false" customHeight="true" outlineLevel="0" collapsed="false">
      <c r="A1717" s="118"/>
      <c r="B1717" s="119"/>
      <c r="C1717" s="128"/>
      <c r="D1717" s="118"/>
      <c r="E1717" s="130"/>
      <c r="F1717" s="118"/>
      <c r="G1717" s="122"/>
    </row>
    <row r="1718" customFormat="false" ht="9.75" hidden="false" customHeight="true" outlineLevel="0" collapsed="false">
      <c r="A1718" s="118"/>
      <c r="B1718" s="119"/>
      <c r="C1718" s="128"/>
      <c r="D1718" s="118"/>
      <c r="E1718" s="130"/>
      <c r="F1718" s="118"/>
      <c r="G1718" s="122"/>
    </row>
    <row r="1719" customFormat="false" ht="9.75" hidden="false" customHeight="true" outlineLevel="0" collapsed="false">
      <c r="A1719" s="118"/>
      <c r="B1719" s="119"/>
      <c r="C1719" s="128"/>
      <c r="D1719" s="118"/>
      <c r="E1719" s="130"/>
      <c r="F1719" s="118"/>
      <c r="G1719" s="122"/>
    </row>
    <row r="1720" customFormat="false" ht="9.75" hidden="false" customHeight="true" outlineLevel="0" collapsed="false">
      <c r="A1720" s="118"/>
      <c r="B1720" s="119"/>
      <c r="C1720" s="128"/>
      <c r="D1720" s="118"/>
      <c r="E1720" s="130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9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5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5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5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5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5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6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7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7"/>
      <c r="F1762" s="118"/>
      <c r="G1762" s="122"/>
    </row>
    <row r="1763" customFormat="false" ht="9.75" hidden="false" customHeight="true" outlineLevel="0" collapsed="false">
      <c r="A1763" s="118"/>
      <c r="B1763" s="119"/>
      <c r="C1763" s="126"/>
      <c r="D1763" s="124"/>
      <c r="E1763" s="127"/>
      <c r="F1763" s="118"/>
      <c r="G1763" s="122"/>
    </row>
    <row r="1764" customFormat="false" ht="9.75" hidden="false" customHeight="true" outlineLevel="0" collapsed="false">
      <c r="A1764" s="118"/>
      <c r="B1764" s="119"/>
      <c r="C1764" s="126"/>
      <c r="D1764" s="124"/>
      <c r="E1764" s="127"/>
      <c r="F1764" s="118"/>
      <c r="G1764" s="122"/>
    </row>
    <row r="1765" customFormat="false" ht="9.75" hidden="false" customHeight="true" outlineLevel="0" collapsed="false">
      <c r="A1765" s="118"/>
      <c r="B1765" s="119"/>
      <c r="C1765" s="126"/>
      <c r="D1765" s="124"/>
      <c r="E1765" s="127"/>
      <c r="F1765" s="118"/>
      <c r="G1765" s="122"/>
    </row>
    <row r="1766" customFormat="false" ht="9.75" hidden="false" customHeight="true" outlineLevel="0" collapsed="false">
      <c r="A1766" s="118"/>
      <c r="B1766" s="119"/>
      <c r="C1766" s="126"/>
      <c r="D1766" s="124"/>
      <c r="E1766" s="125"/>
      <c r="F1766" s="118"/>
      <c r="G1766" s="122"/>
    </row>
    <row r="1767" customFormat="false" ht="9.75" hidden="false" customHeight="true" outlineLevel="0" collapsed="false">
      <c r="A1767" s="118"/>
      <c r="B1767" s="119"/>
      <c r="C1767" s="126"/>
      <c r="D1767" s="124"/>
      <c r="E1767" s="125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8"/>
      <c r="D1771" s="118"/>
      <c r="E1771" s="129"/>
      <c r="F1771" s="118"/>
      <c r="G1771" s="122"/>
    </row>
    <row r="1772" customFormat="false" ht="9.75" hidden="false" customHeight="true" outlineLevel="0" collapsed="false">
      <c r="A1772" s="118"/>
      <c r="B1772" s="119"/>
      <c r="C1772" s="128"/>
      <c r="D1772" s="118"/>
      <c r="E1772" s="129"/>
      <c r="F1772" s="118"/>
      <c r="G1772" s="122"/>
    </row>
    <row r="1773" customFormat="false" ht="9.75" hidden="false" customHeight="true" outlineLevel="0" collapsed="false">
      <c r="A1773" s="118"/>
      <c r="B1773" s="119"/>
      <c r="C1773" s="128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28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28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26"/>
      <c r="D1776" s="124"/>
      <c r="E1776" s="125"/>
      <c r="F1776" s="118"/>
      <c r="G1776" s="122"/>
    </row>
    <row r="1777" customFormat="false" ht="9.75" hidden="false" customHeight="true" outlineLevel="0" collapsed="false">
      <c r="A1777" s="118"/>
      <c r="B1777" s="119"/>
      <c r="C1777" s="126"/>
      <c r="D1777" s="124"/>
      <c r="E1777" s="125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31"/>
      <c r="D1781" s="118"/>
      <c r="E1781" s="129"/>
      <c r="F1781" s="118"/>
      <c r="G1781" s="122"/>
    </row>
    <row r="1782" customFormat="false" ht="9.75" hidden="false" customHeight="true" outlineLevel="0" collapsed="false">
      <c r="A1782" s="118"/>
      <c r="B1782" s="119"/>
      <c r="C1782" s="131"/>
      <c r="D1782" s="118"/>
      <c r="E1782" s="129"/>
      <c r="F1782" s="118"/>
      <c r="G1782" s="122"/>
    </row>
    <row r="1783" customFormat="false" ht="9.75" hidden="false" customHeight="true" outlineLevel="0" collapsed="false">
      <c r="A1783" s="118"/>
      <c r="B1783" s="119"/>
      <c r="C1783" s="131"/>
      <c r="D1783" s="118"/>
      <c r="E1783" s="129"/>
      <c r="F1783" s="118"/>
      <c r="G1783" s="122"/>
    </row>
    <row r="1784" customFormat="false" ht="9.75" hidden="false" customHeight="true" outlineLevel="0" collapsed="false">
      <c r="A1784" s="118"/>
      <c r="B1784" s="119"/>
      <c r="C1784" s="131"/>
      <c r="D1784" s="118"/>
      <c r="E1784" s="129"/>
      <c r="F1784" s="118"/>
      <c r="G1784" s="122"/>
    </row>
    <row r="1785" customFormat="false" ht="9.75" hidden="false" customHeight="true" outlineLevel="0" collapsed="false">
      <c r="A1785" s="118"/>
      <c r="B1785" s="119"/>
      <c r="C1785" s="131"/>
      <c r="D1785" s="118"/>
      <c r="E1785" s="129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6"/>
      <c r="D1813" s="124"/>
      <c r="E1813" s="125"/>
      <c r="F1813" s="118"/>
      <c r="G1813" s="122"/>
    </row>
    <row r="1814" customFormat="false" ht="9.75" hidden="false" customHeight="true" outlineLevel="0" collapsed="false">
      <c r="A1814" s="118"/>
      <c r="B1814" s="119"/>
      <c r="C1814" s="126"/>
      <c r="D1814" s="124"/>
      <c r="E1814" s="125"/>
      <c r="F1814" s="118"/>
      <c r="G1814" s="122"/>
    </row>
    <row r="1815" customFormat="false" ht="9.75" hidden="false" customHeight="true" outlineLevel="0" collapsed="false">
      <c r="A1815" s="118"/>
      <c r="B1815" s="119"/>
      <c r="C1815" s="126"/>
      <c r="D1815" s="124"/>
      <c r="E1815" s="125"/>
      <c r="F1815" s="118"/>
      <c r="G1815" s="122"/>
    </row>
    <row r="1816" customFormat="false" ht="9.75" hidden="false" customHeight="true" outlineLevel="0" collapsed="false">
      <c r="A1816" s="118"/>
      <c r="B1816" s="119"/>
      <c r="C1816" s="126"/>
      <c r="D1816" s="124"/>
      <c r="E1816" s="125"/>
      <c r="F1816" s="118"/>
      <c r="G1816" s="122"/>
    </row>
    <row r="1817" customFormat="false" ht="9.75" hidden="false" customHeight="true" outlineLevel="0" collapsed="false">
      <c r="A1817" s="118"/>
      <c r="B1817" s="119"/>
      <c r="C1817" s="126"/>
      <c r="D1817" s="124"/>
      <c r="E1817" s="125"/>
      <c r="F1817" s="118"/>
      <c r="G1817" s="122"/>
    </row>
    <row r="1818" customFormat="false" ht="9.75" hidden="false" customHeight="true" outlineLevel="0" collapsed="false">
      <c r="A1818" s="118"/>
      <c r="B1818" s="119"/>
      <c r="C1818" s="126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6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6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0"/>
      <c r="D1821" s="118"/>
      <c r="E1821" s="121"/>
      <c r="F1821" s="118"/>
      <c r="G1821" s="122"/>
    </row>
    <row r="1822" customFormat="false" ht="9.75" hidden="false" customHeight="true" outlineLevel="0" collapsed="false">
      <c r="A1822" s="118"/>
      <c r="B1822" s="119"/>
      <c r="C1822" s="120"/>
      <c r="D1822" s="118"/>
      <c r="E1822" s="121"/>
      <c r="F1822" s="118"/>
      <c r="G1822" s="122"/>
    </row>
    <row r="1823" customFormat="false" ht="9.75" hidden="false" customHeight="true" outlineLevel="0" collapsed="false">
      <c r="A1823" s="118"/>
      <c r="B1823" s="119"/>
      <c r="C1823" s="120"/>
      <c r="D1823" s="118"/>
      <c r="E1823" s="121"/>
      <c r="F1823" s="118"/>
      <c r="G1823" s="122"/>
    </row>
    <row r="1824" customFormat="false" ht="9.75" hidden="false" customHeight="true" outlineLevel="0" collapsed="false">
      <c r="A1824" s="118"/>
      <c r="B1824" s="119"/>
      <c r="C1824" s="120"/>
      <c r="D1824" s="118"/>
      <c r="E1824" s="121"/>
      <c r="F1824" s="118"/>
      <c r="G1824" s="122"/>
    </row>
    <row r="1825" customFormat="false" ht="9.75" hidden="false" customHeight="true" outlineLevel="0" collapsed="false">
      <c r="A1825" s="118"/>
      <c r="B1825" s="119"/>
      <c r="C1825" s="120"/>
      <c r="D1825" s="118"/>
      <c r="E1825" s="121"/>
      <c r="F1825" s="118"/>
      <c r="G1825" s="122"/>
    </row>
    <row r="1826" customFormat="false" ht="9.75" hidden="false" customHeight="true" outlineLevel="0" collapsed="false">
      <c r="A1826" s="118"/>
      <c r="B1826" s="119"/>
      <c r="C1826" s="123"/>
      <c r="D1826" s="124"/>
      <c r="E1826" s="125"/>
      <c r="F1826" s="118"/>
      <c r="G1826" s="122"/>
    </row>
    <row r="1827" customFormat="false" ht="9.75" hidden="false" customHeight="true" outlineLevel="0" collapsed="false">
      <c r="A1827" s="118"/>
      <c r="B1827" s="119"/>
      <c r="C1827" s="123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3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3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3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7.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6"/>
      <c r="D1848" s="124"/>
      <c r="E1848" s="125"/>
      <c r="F1848" s="118"/>
      <c r="G1848" s="122"/>
    </row>
    <row r="1849" customFormat="false" ht="9.75" hidden="false" customHeight="true" outlineLevel="0" collapsed="false">
      <c r="A1849" s="118"/>
      <c r="B1849" s="119"/>
      <c r="C1849" s="126"/>
      <c r="D1849" s="124"/>
      <c r="E1849" s="125"/>
      <c r="F1849" s="118"/>
      <c r="G1849" s="122"/>
    </row>
    <row r="1850" customFormat="false" ht="9.75" hidden="false" customHeight="true" outlineLevel="0" collapsed="false">
      <c r="A1850" s="118"/>
      <c r="B1850" s="119"/>
      <c r="C1850" s="126"/>
      <c r="D1850" s="124"/>
      <c r="E1850" s="125"/>
      <c r="F1850" s="118"/>
      <c r="G1850" s="122"/>
    </row>
    <row r="1851" customFormat="false" ht="9.75" hidden="false" customHeight="true" outlineLevel="0" collapsed="false">
      <c r="A1851" s="118"/>
      <c r="B1851" s="119"/>
      <c r="C1851" s="126"/>
      <c r="D1851" s="124"/>
      <c r="E1851" s="125"/>
      <c r="F1851" s="118"/>
      <c r="G1851" s="122"/>
    </row>
    <row r="1852" customFormat="false" ht="9.75" hidden="false" customHeight="true" outlineLevel="0" collapsed="false">
      <c r="A1852" s="118"/>
      <c r="B1852" s="119"/>
      <c r="C1852" s="126"/>
      <c r="D1852" s="124"/>
      <c r="E1852" s="125"/>
      <c r="F1852" s="118"/>
      <c r="G1852" s="122"/>
    </row>
    <row r="1853" customFormat="false" ht="9.75" hidden="false" customHeight="true" outlineLevel="0" collapsed="false">
      <c r="A1853" s="118"/>
      <c r="B1853" s="119"/>
      <c r="C1853" s="126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6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6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0"/>
      <c r="D1856" s="118"/>
      <c r="E1856" s="121"/>
      <c r="F1856" s="118"/>
      <c r="G1856" s="122"/>
    </row>
    <row r="1857" customFormat="false" ht="9.75" hidden="false" customHeight="true" outlineLevel="0" collapsed="false">
      <c r="A1857" s="118"/>
      <c r="B1857" s="119"/>
      <c r="C1857" s="120"/>
      <c r="D1857" s="118"/>
      <c r="E1857" s="121"/>
      <c r="F1857" s="118"/>
      <c r="G1857" s="122"/>
    </row>
    <row r="1858" customFormat="false" ht="9.75" hidden="false" customHeight="true" outlineLevel="0" collapsed="false">
      <c r="A1858" s="118"/>
      <c r="B1858" s="119"/>
      <c r="C1858" s="120"/>
      <c r="D1858" s="118"/>
      <c r="E1858" s="121"/>
      <c r="F1858" s="118"/>
      <c r="G1858" s="122"/>
    </row>
    <row r="1859" customFormat="false" ht="9.75" hidden="false" customHeight="true" outlineLevel="0" collapsed="false">
      <c r="A1859" s="118"/>
      <c r="B1859" s="119"/>
      <c r="C1859" s="120"/>
      <c r="D1859" s="118"/>
      <c r="E1859" s="121"/>
      <c r="F1859" s="118"/>
      <c r="G1859" s="122"/>
    </row>
    <row r="1860" customFormat="false" ht="9.75" hidden="false" customHeight="true" outlineLevel="0" collapsed="false">
      <c r="A1860" s="118"/>
      <c r="B1860" s="119"/>
      <c r="C1860" s="120"/>
      <c r="D1860" s="118"/>
      <c r="E1860" s="121"/>
      <c r="F1860" s="118"/>
      <c r="G1860" s="122"/>
    </row>
    <row r="1861" customFormat="false" ht="9.75" hidden="false" customHeight="true" outlineLevel="0" collapsed="false">
      <c r="A1861" s="118"/>
      <c r="B1861" s="119"/>
      <c r="C1861" s="123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3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3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3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3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9.7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7.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6"/>
      <c r="D1933" s="124"/>
      <c r="E1933" s="125"/>
      <c r="F1933" s="118"/>
      <c r="G1933" s="122"/>
    </row>
    <row r="1934" customFormat="false" ht="9.75" hidden="false" customHeight="true" outlineLevel="0" collapsed="false">
      <c r="A1934" s="118"/>
      <c r="B1934" s="119"/>
      <c r="C1934" s="126"/>
      <c r="D1934" s="124"/>
      <c r="E1934" s="125"/>
      <c r="F1934" s="118"/>
      <c r="G1934" s="122"/>
    </row>
    <row r="1935" customFormat="false" ht="9.75" hidden="false" customHeight="true" outlineLevel="0" collapsed="false">
      <c r="A1935" s="118"/>
      <c r="B1935" s="119"/>
      <c r="C1935" s="126"/>
      <c r="D1935" s="124"/>
      <c r="E1935" s="125"/>
      <c r="F1935" s="118"/>
      <c r="G1935" s="122"/>
    </row>
    <row r="1936" customFormat="false" ht="9.75" hidden="false" customHeight="true" outlineLevel="0" collapsed="false">
      <c r="A1936" s="118"/>
      <c r="B1936" s="119"/>
      <c r="C1936" s="126"/>
      <c r="D1936" s="124"/>
      <c r="E1936" s="125"/>
      <c r="F1936" s="118"/>
      <c r="G1936" s="122"/>
    </row>
    <row r="1937" customFormat="false" ht="9.75" hidden="false" customHeight="true" outlineLevel="0" collapsed="false">
      <c r="A1937" s="118"/>
      <c r="B1937" s="119"/>
      <c r="C1937" s="126"/>
      <c r="D1937" s="124"/>
      <c r="E1937" s="125"/>
      <c r="F1937" s="118"/>
      <c r="G1937" s="122"/>
    </row>
    <row r="1938" customFormat="false" ht="9.75" hidden="false" customHeight="true" outlineLevel="0" collapsed="false">
      <c r="A1938" s="118"/>
      <c r="B1938" s="119"/>
      <c r="C1938" s="126"/>
      <c r="D1938" s="124"/>
      <c r="E1938" s="125"/>
      <c r="F1938" s="118"/>
      <c r="G1938" s="122"/>
    </row>
    <row r="1939" customFormat="false" ht="9.75" hidden="false" customHeight="true" outlineLevel="0" collapsed="false">
      <c r="A1939" s="118"/>
      <c r="B1939" s="119"/>
      <c r="C1939" s="126"/>
      <c r="D1939" s="124"/>
      <c r="E1939" s="125"/>
      <c r="F1939" s="118"/>
      <c r="G1939" s="122"/>
    </row>
    <row r="1940" customFormat="false" ht="9.75" hidden="false" customHeight="true" outlineLevel="0" collapsed="false">
      <c r="A1940" s="118"/>
      <c r="B1940" s="119"/>
      <c r="C1940" s="126"/>
      <c r="D1940" s="124"/>
      <c r="E1940" s="125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29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29"/>
      <c r="F1942" s="118"/>
      <c r="G1942" s="122"/>
    </row>
    <row r="1943" customFormat="false" ht="9.75" hidden="false" customHeight="true" outlineLevel="0" collapsed="false">
      <c r="A1943" s="118"/>
      <c r="B1943" s="119"/>
      <c r="C1943" s="128"/>
      <c r="D1943" s="118"/>
      <c r="E1943" s="129"/>
      <c r="F1943" s="118"/>
      <c r="G1943" s="122"/>
    </row>
    <row r="1944" customFormat="false" ht="9.75" hidden="false" customHeight="true" outlineLevel="0" collapsed="false">
      <c r="A1944" s="118"/>
      <c r="B1944" s="119"/>
      <c r="C1944" s="128"/>
      <c r="D1944" s="118"/>
      <c r="E1944" s="129"/>
      <c r="F1944" s="118"/>
      <c r="G1944" s="122"/>
    </row>
    <row r="1945" customFormat="false" ht="9.75" hidden="false" customHeight="true" outlineLevel="0" collapsed="false">
      <c r="A1945" s="118"/>
      <c r="B1945" s="119"/>
      <c r="C1945" s="128"/>
      <c r="D1945" s="118"/>
      <c r="E1945" s="129"/>
      <c r="F1945" s="118"/>
      <c r="G1945" s="122"/>
    </row>
    <row r="1946" customFormat="false" ht="9.75" hidden="false" customHeight="true" outlineLevel="0" collapsed="false">
      <c r="A1946" s="118"/>
      <c r="B1946" s="119"/>
      <c r="C1946" s="128"/>
      <c r="D1946" s="118"/>
      <c r="E1946" s="130"/>
      <c r="F1946" s="118"/>
      <c r="G1946" s="122"/>
    </row>
    <row r="1947" customFormat="false" ht="9.75" hidden="false" customHeight="true" outlineLevel="0" collapsed="false">
      <c r="A1947" s="118"/>
      <c r="B1947" s="119"/>
      <c r="C1947" s="128"/>
      <c r="D1947" s="118"/>
      <c r="E1947" s="130"/>
      <c r="F1947" s="118"/>
      <c r="G1947" s="122"/>
    </row>
    <row r="1948" customFormat="false" ht="9.75" hidden="false" customHeight="true" outlineLevel="0" collapsed="false">
      <c r="A1948" s="118"/>
      <c r="B1948" s="119"/>
      <c r="C1948" s="128"/>
      <c r="D1948" s="118"/>
      <c r="E1948" s="130"/>
      <c r="F1948" s="118"/>
      <c r="G1948" s="122"/>
    </row>
    <row r="1949" customFormat="false" ht="9.75" hidden="false" customHeight="true" outlineLevel="0" collapsed="false">
      <c r="A1949" s="118"/>
      <c r="B1949" s="119"/>
      <c r="C1949" s="128"/>
      <c r="D1949" s="118"/>
      <c r="E1949" s="130"/>
      <c r="F1949" s="118"/>
      <c r="G1949" s="122"/>
    </row>
    <row r="1950" customFormat="false" ht="9.75" hidden="false" customHeight="true" outlineLevel="0" collapsed="false">
      <c r="A1950" s="118"/>
      <c r="B1950" s="119"/>
      <c r="C1950" s="128"/>
      <c r="D1950" s="118"/>
      <c r="E1950" s="130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9.7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9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5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5"/>
      <c r="F1984" s="118"/>
      <c r="G1984" s="122"/>
    </row>
    <row r="1985" customFormat="false" ht="8.25" hidden="false" customHeight="true" outlineLevel="0" collapsed="false">
      <c r="A1985" s="118"/>
      <c r="B1985" s="119"/>
      <c r="C1985" s="126"/>
      <c r="D1985" s="124"/>
      <c r="E1985" s="125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5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5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6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7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7"/>
      <c r="F1992" s="118"/>
      <c r="G1992" s="122"/>
    </row>
    <row r="1993" customFormat="false" ht="9.75" hidden="false" customHeight="true" outlineLevel="0" collapsed="false">
      <c r="A1993" s="118"/>
      <c r="B1993" s="119"/>
      <c r="C1993" s="126"/>
      <c r="D1993" s="124"/>
      <c r="E1993" s="127"/>
      <c r="F1993" s="118"/>
      <c r="G1993" s="122"/>
    </row>
    <row r="1994" customFormat="false" ht="9.75" hidden="false" customHeight="true" outlineLevel="0" collapsed="false">
      <c r="A1994" s="118"/>
      <c r="B1994" s="119"/>
      <c r="C1994" s="126"/>
      <c r="D1994" s="124"/>
      <c r="E1994" s="127"/>
      <c r="F1994" s="118"/>
      <c r="G1994" s="122"/>
    </row>
    <row r="1995" customFormat="false" ht="9.75" hidden="false" customHeight="true" outlineLevel="0" collapsed="false">
      <c r="A1995" s="118"/>
      <c r="B1995" s="119"/>
      <c r="C1995" s="126"/>
      <c r="D1995" s="124"/>
      <c r="E1995" s="127"/>
      <c r="F1995" s="118"/>
      <c r="G1995" s="122"/>
    </row>
    <row r="1996" customFormat="false" ht="9.75" hidden="false" customHeight="true" outlineLevel="0" collapsed="false">
      <c r="A1996" s="118"/>
      <c r="B1996" s="119"/>
      <c r="C1996" s="126"/>
      <c r="D1996" s="124"/>
      <c r="E1996" s="125"/>
      <c r="F1996" s="118"/>
      <c r="G1996" s="122"/>
    </row>
    <row r="1997" customFormat="false" ht="9.75" hidden="false" customHeight="true" outlineLevel="0" collapsed="false">
      <c r="A1997" s="118"/>
      <c r="B1997" s="119"/>
      <c r="C1997" s="126"/>
      <c r="D1997" s="124"/>
      <c r="E1997" s="125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8"/>
      <c r="D2001" s="118"/>
      <c r="E2001" s="129"/>
      <c r="F2001" s="118"/>
      <c r="G2001" s="122"/>
    </row>
    <row r="2002" customFormat="false" ht="9.75" hidden="false" customHeight="true" outlineLevel="0" collapsed="false">
      <c r="A2002" s="118"/>
      <c r="B2002" s="119"/>
      <c r="C2002" s="128"/>
      <c r="D2002" s="118"/>
      <c r="E2002" s="129"/>
      <c r="F2002" s="118"/>
      <c r="G2002" s="122"/>
    </row>
    <row r="2003" customFormat="false" ht="9.75" hidden="false" customHeight="true" outlineLevel="0" collapsed="false">
      <c r="A2003" s="118"/>
      <c r="B2003" s="119"/>
      <c r="C2003" s="128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28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28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26"/>
      <c r="D2006" s="124"/>
      <c r="E2006" s="125"/>
      <c r="F2006" s="118"/>
      <c r="G2006" s="122"/>
    </row>
    <row r="2007" customFormat="false" ht="9.75" hidden="false" customHeight="true" outlineLevel="0" collapsed="false">
      <c r="A2007" s="118"/>
      <c r="B2007" s="119"/>
      <c r="C2007" s="126"/>
      <c r="D2007" s="124"/>
      <c r="E2007" s="125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31"/>
      <c r="D2011" s="118"/>
      <c r="E2011" s="129"/>
      <c r="F2011" s="118"/>
      <c r="G2011" s="122"/>
    </row>
    <row r="2012" customFormat="false" ht="9.75" hidden="false" customHeight="true" outlineLevel="0" collapsed="false">
      <c r="A2012" s="118"/>
      <c r="B2012" s="119"/>
      <c r="C2012" s="131"/>
      <c r="D2012" s="118"/>
      <c r="E2012" s="129"/>
      <c r="F2012" s="118"/>
      <c r="G2012" s="122"/>
    </row>
    <row r="2013" customFormat="false" ht="9.75" hidden="false" customHeight="true" outlineLevel="0" collapsed="false">
      <c r="A2013" s="118"/>
      <c r="B2013" s="119"/>
      <c r="C2013" s="131"/>
      <c r="D2013" s="118"/>
      <c r="E2013" s="129"/>
      <c r="F2013" s="118"/>
      <c r="G2013" s="122"/>
    </row>
    <row r="2014" customFormat="false" ht="9.75" hidden="false" customHeight="true" outlineLevel="0" collapsed="false">
      <c r="A2014" s="118"/>
      <c r="B2014" s="119"/>
      <c r="C2014" s="131"/>
      <c r="D2014" s="118"/>
      <c r="E2014" s="129"/>
      <c r="F2014" s="118"/>
      <c r="G2014" s="122"/>
    </row>
    <row r="2015" customFormat="false" ht="9.75" hidden="false" customHeight="true" outlineLevel="0" collapsed="false">
      <c r="A2015" s="118"/>
      <c r="B2015" s="119"/>
      <c r="C2015" s="131"/>
      <c r="D2015" s="118"/>
      <c r="E2015" s="129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6"/>
      <c r="D2043" s="124"/>
      <c r="E2043" s="125"/>
      <c r="F2043" s="118"/>
      <c r="G2043" s="122"/>
    </row>
    <row r="2044" customFormat="false" ht="9.75" hidden="false" customHeight="true" outlineLevel="0" collapsed="false">
      <c r="A2044" s="118"/>
      <c r="B2044" s="119"/>
      <c r="C2044" s="126"/>
      <c r="D2044" s="124"/>
      <c r="E2044" s="125"/>
      <c r="F2044" s="118"/>
      <c r="G2044" s="122"/>
    </row>
    <row r="2045" customFormat="false" ht="9.75" hidden="false" customHeight="true" outlineLevel="0" collapsed="false">
      <c r="A2045" s="118"/>
      <c r="B2045" s="119"/>
      <c r="C2045" s="126"/>
      <c r="D2045" s="124"/>
      <c r="E2045" s="125"/>
      <c r="F2045" s="118"/>
      <c r="G2045" s="122"/>
    </row>
    <row r="2046" customFormat="false" ht="9.75" hidden="false" customHeight="true" outlineLevel="0" collapsed="false">
      <c r="A2046" s="118"/>
      <c r="B2046" s="119"/>
      <c r="C2046" s="126"/>
      <c r="D2046" s="124"/>
      <c r="E2046" s="125"/>
      <c r="F2046" s="118"/>
      <c r="G2046" s="122"/>
    </row>
    <row r="2047" customFormat="false" ht="9.75" hidden="false" customHeight="true" outlineLevel="0" collapsed="false">
      <c r="A2047" s="118"/>
      <c r="B2047" s="119"/>
      <c r="C2047" s="126"/>
      <c r="D2047" s="124"/>
      <c r="E2047" s="125"/>
      <c r="F2047" s="118"/>
      <c r="G2047" s="122"/>
    </row>
    <row r="2048" customFormat="false" ht="9.75" hidden="false" customHeight="true" outlineLevel="0" collapsed="false">
      <c r="A2048" s="118"/>
      <c r="B2048" s="119"/>
      <c r="C2048" s="126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6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6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0"/>
      <c r="D2051" s="118"/>
      <c r="E2051" s="121"/>
      <c r="F2051" s="118"/>
      <c r="G2051" s="122"/>
    </row>
    <row r="2052" customFormat="false" ht="9.75" hidden="false" customHeight="true" outlineLevel="0" collapsed="false">
      <c r="A2052" s="118"/>
      <c r="B2052" s="119"/>
      <c r="C2052" s="120"/>
      <c r="D2052" s="118"/>
      <c r="E2052" s="121"/>
      <c r="F2052" s="118"/>
      <c r="G2052" s="122"/>
    </row>
    <row r="2053" customFormat="false" ht="9.75" hidden="false" customHeight="true" outlineLevel="0" collapsed="false">
      <c r="A2053" s="118"/>
      <c r="B2053" s="119"/>
      <c r="C2053" s="120"/>
      <c r="D2053" s="118"/>
      <c r="E2053" s="121"/>
      <c r="F2053" s="118"/>
      <c r="G2053" s="122"/>
    </row>
    <row r="2054" customFormat="false" ht="9.75" hidden="false" customHeight="true" outlineLevel="0" collapsed="false">
      <c r="A2054" s="118"/>
      <c r="B2054" s="119"/>
      <c r="C2054" s="120"/>
      <c r="D2054" s="118"/>
      <c r="E2054" s="121"/>
      <c r="F2054" s="118"/>
      <c r="G2054" s="122"/>
    </row>
    <row r="2055" customFormat="false" ht="9.75" hidden="false" customHeight="true" outlineLevel="0" collapsed="false">
      <c r="A2055" s="118"/>
      <c r="B2055" s="119"/>
      <c r="C2055" s="120"/>
      <c r="D2055" s="118"/>
      <c r="E2055" s="121"/>
      <c r="F2055" s="118"/>
      <c r="G2055" s="122"/>
    </row>
    <row r="2056" customFormat="false" ht="9.75" hidden="false" customHeight="true" outlineLevel="0" collapsed="false">
      <c r="A2056" s="118"/>
      <c r="B2056" s="119"/>
      <c r="C2056" s="123"/>
      <c r="D2056" s="124"/>
      <c r="E2056" s="125"/>
      <c r="F2056" s="118"/>
      <c r="G2056" s="122"/>
    </row>
    <row r="2057" customFormat="false" ht="9.75" hidden="false" customHeight="true" outlineLevel="0" collapsed="false">
      <c r="A2057" s="118"/>
      <c r="B2057" s="119"/>
      <c r="C2057" s="123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3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3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3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7.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6"/>
      <c r="D2078" s="124"/>
      <c r="E2078" s="125"/>
      <c r="F2078" s="118"/>
      <c r="G2078" s="122"/>
    </row>
    <row r="2079" customFormat="false" ht="9.75" hidden="false" customHeight="true" outlineLevel="0" collapsed="false">
      <c r="A2079" s="118"/>
      <c r="B2079" s="119"/>
      <c r="C2079" s="126"/>
      <c r="D2079" s="124"/>
      <c r="E2079" s="125"/>
      <c r="F2079" s="118"/>
      <c r="G2079" s="122"/>
    </row>
    <row r="2080" customFormat="false" ht="9.75" hidden="false" customHeight="true" outlineLevel="0" collapsed="false">
      <c r="A2080" s="118"/>
      <c r="B2080" s="119"/>
      <c r="C2080" s="126"/>
      <c r="D2080" s="124"/>
      <c r="E2080" s="125"/>
      <c r="F2080" s="118"/>
      <c r="G2080" s="122"/>
    </row>
    <row r="2081" customFormat="false" ht="9.75" hidden="false" customHeight="true" outlineLevel="0" collapsed="false">
      <c r="A2081" s="118"/>
      <c r="B2081" s="119"/>
      <c r="C2081" s="126"/>
      <c r="D2081" s="124"/>
      <c r="E2081" s="125"/>
      <c r="F2081" s="118"/>
      <c r="G2081" s="122"/>
    </row>
    <row r="2082" customFormat="false" ht="9.75" hidden="false" customHeight="true" outlineLevel="0" collapsed="false">
      <c r="A2082" s="118"/>
      <c r="B2082" s="119"/>
      <c r="C2082" s="126"/>
      <c r="D2082" s="124"/>
      <c r="E2082" s="125"/>
      <c r="F2082" s="118"/>
      <c r="G2082" s="122"/>
    </row>
    <row r="2083" customFormat="false" ht="9.75" hidden="false" customHeight="true" outlineLevel="0" collapsed="false">
      <c r="A2083" s="118"/>
      <c r="B2083" s="119"/>
      <c r="C2083" s="126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6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6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0"/>
      <c r="D2086" s="118"/>
      <c r="E2086" s="121"/>
      <c r="F2086" s="118"/>
      <c r="G2086" s="122"/>
    </row>
    <row r="2087" customFormat="false" ht="9.75" hidden="false" customHeight="true" outlineLevel="0" collapsed="false">
      <c r="A2087" s="118"/>
      <c r="B2087" s="119"/>
      <c r="C2087" s="120"/>
      <c r="D2087" s="118"/>
      <c r="E2087" s="121"/>
      <c r="F2087" s="118"/>
      <c r="G2087" s="122"/>
    </row>
    <row r="2088" customFormat="false" ht="9.75" hidden="false" customHeight="true" outlineLevel="0" collapsed="false">
      <c r="A2088" s="118"/>
      <c r="B2088" s="119"/>
      <c r="C2088" s="120"/>
      <c r="D2088" s="118"/>
      <c r="E2088" s="121"/>
      <c r="F2088" s="118"/>
      <c r="G2088" s="122"/>
    </row>
    <row r="2089" customFormat="false" ht="9.75" hidden="false" customHeight="true" outlineLevel="0" collapsed="false">
      <c r="A2089" s="118"/>
      <c r="B2089" s="119"/>
      <c r="C2089" s="120"/>
      <c r="D2089" s="118"/>
      <c r="E2089" s="121"/>
      <c r="F2089" s="118"/>
      <c r="G2089" s="122"/>
    </row>
    <row r="2090" customFormat="false" ht="9.75" hidden="false" customHeight="true" outlineLevel="0" collapsed="false">
      <c r="A2090" s="118"/>
      <c r="B2090" s="119"/>
      <c r="C2090" s="120"/>
      <c r="D2090" s="118"/>
      <c r="E2090" s="121"/>
      <c r="F2090" s="118"/>
      <c r="G2090" s="122"/>
    </row>
    <row r="2091" customFormat="false" ht="9.75" hidden="false" customHeight="true" outlineLevel="0" collapsed="false">
      <c r="A2091" s="118"/>
      <c r="B2091" s="119"/>
      <c r="C2091" s="123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3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3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3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3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6"/>
      <c r="D2163" s="124"/>
      <c r="E2163" s="125"/>
      <c r="F2163" s="118"/>
      <c r="G2163" s="122"/>
    </row>
    <row r="2164" customFormat="false" ht="9.75" hidden="false" customHeight="true" outlineLevel="0" collapsed="false">
      <c r="A2164" s="118"/>
      <c r="B2164" s="119"/>
      <c r="C2164" s="126"/>
      <c r="D2164" s="124"/>
      <c r="E2164" s="125"/>
      <c r="F2164" s="118"/>
      <c r="G2164" s="122"/>
    </row>
    <row r="2165" customFormat="false" ht="9.75" hidden="false" customHeight="true" outlineLevel="0" collapsed="false">
      <c r="A2165" s="118"/>
      <c r="B2165" s="119"/>
      <c r="C2165" s="126"/>
      <c r="D2165" s="124"/>
      <c r="E2165" s="125"/>
      <c r="F2165" s="118"/>
      <c r="G2165" s="122"/>
    </row>
    <row r="2166" customFormat="false" ht="9.75" hidden="false" customHeight="true" outlineLevel="0" collapsed="false">
      <c r="A2166" s="118"/>
      <c r="B2166" s="119"/>
      <c r="C2166" s="126"/>
      <c r="D2166" s="124"/>
      <c r="E2166" s="125"/>
      <c r="F2166" s="118"/>
      <c r="G2166" s="122"/>
    </row>
    <row r="2167" customFormat="false" ht="9.75" hidden="false" customHeight="true" outlineLevel="0" collapsed="false">
      <c r="A2167" s="118"/>
      <c r="B2167" s="119"/>
      <c r="C2167" s="126"/>
      <c r="D2167" s="124"/>
      <c r="E2167" s="125"/>
      <c r="F2167" s="118"/>
      <c r="G2167" s="122"/>
    </row>
    <row r="2168" customFormat="false" ht="9.75" hidden="false" customHeight="true" outlineLevel="0" collapsed="false">
      <c r="A2168" s="118"/>
      <c r="B2168" s="119"/>
      <c r="C2168" s="126"/>
      <c r="D2168" s="124"/>
      <c r="E2168" s="125"/>
      <c r="F2168" s="118"/>
      <c r="G2168" s="122"/>
    </row>
    <row r="2169" customFormat="false" ht="9.75" hidden="false" customHeight="true" outlineLevel="0" collapsed="false">
      <c r="A2169" s="118"/>
      <c r="B2169" s="119"/>
      <c r="C2169" s="126"/>
      <c r="D2169" s="124"/>
      <c r="E2169" s="125"/>
      <c r="F2169" s="118"/>
      <c r="G2169" s="122"/>
    </row>
    <row r="2170" customFormat="false" ht="9.75" hidden="false" customHeight="true" outlineLevel="0" collapsed="false">
      <c r="A2170" s="118"/>
      <c r="B2170" s="119"/>
      <c r="C2170" s="126"/>
      <c r="D2170" s="124"/>
      <c r="E2170" s="125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29"/>
      <c r="F2171" s="118"/>
      <c r="G2171" s="122"/>
    </row>
    <row r="2172" customFormat="false" ht="9.75" hidden="false" customHeight="true" outlineLevel="0" collapsed="false">
      <c r="A2172" s="118"/>
      <c r="B2172" s="119"/>
      <c r="C2172" s="128"/>
      <c r="D2172" s="118"/>
      <c r="E2172" s="129"/>
      <c r="F2172" s="118"/>
      <c r="G2172" s="122"/>
    </row>
    <row r="2173" customFormat="false" ht="9.75" hidden="false" customHeight="true" outlineLevel="0" collapsed="false">
      <c r="A2173" s="118"/>
      <c r="B2173" s="119"/>
      <c r="C2173" s="128"/>
      <c r="D2173" s="118"/>
      <c r="E2173" s="129"/>
      <c r="F2173" s="118"/>
      <c r="G2173" s="122"/>
    </row>
    <row r="2174" customFormat="false" ht="9.75" hidden="false" customHeight="true" outlineLevel="0" collapsed="false">
      <c r="A2174" s="118"/>
      <c r="B2174" s="119"/>
      <c r="C2174" s="128"/>
      <c r="D2174" s="118"/>
      <c r="E2174" s="129"/>
      <c r="F2174" s="118"/>
      <c r="G2174" s="122"/>
    </row>
    <row r="2175" customFormat="false" ht="9.75" hidden="false" customHeight="true" outlineLevel="0" collapsed="false">
      <c r="A2175" s="118"/>
      <c r="B2175" s="119"/>
      <c r="C2175" s="128"/>
      <c r="D2175" s="118"/>
      <c r="E2175" s="129"/>
      <c r="F2175" s="118"/>
      <c r="G2175" s="122"/>
    </row>
    <row r="2176" customFormat="false" ht="9.75" hidden="false" customHeight="true" outlineLevel="0" collapsed="false">
      <c r="A2176" s="118"/>
      <c r="B2176" s="119"/>
      <c r="C2176" s="128"/>
      <c r="D2176" s="118"/>
      <c r="E2176" s="130"/>
      <c r="F2176" s="118"/>
      <c r="G2176" s="122"/>
    </row>
    <row r="2177" customFormat="false" ht="9.75" hidden="false" customHeight="true" outlineLevel="0" collapsed="false">
      <c r="A2177" s="118"/>
      <c r="B2177" s="119"/>
      <c r="C2177" s="128"/>
      <c r="D2177" s="118"/>
      <c r="E2177" s="130"/>
      <c r="F2177" s="118"/>
      <c r="G2177" s="122"/>
    </row>
    <row r="2178" customFormat="false" ht="9.75" hidden="false" customHeight="true" outlineLevel="0" collapsed="false">
      <c r="A2178" s="118"/>
      <c r="B2178" s="119"/>
      <c r="C2178" s="128"/>
      <c r="D2178" s="118"/>
      <c r="E2178" s="130"/>
      <c r="F2178" s="118"/>
      <c r="G2178" s="122"/>
    </row>
    <row r="2179" customFormat="false" ht="9.75" hidden="false" customHeight="true" outlineLevel="0" collapsed="false">
      <c r="A2179" s="118"/>
      <c r="B2179" s="119"/>
      <c r="C2179" s="128"/>
      <c r="D2179" s="118"/>
      <c r="E2179" s="130"/>
      <c r="F2179" s="118"/>
      <c r="G2179" s="122"/>
    </row>
    <row r="2180" customFormat="false" ht="6" hidden="false" customHeight="true" outlineLevel="0" collapsed="false">
      <c r="A2180" s="118"/>
      <c r="B2180" s="119"/>
      <c r="C2180" s="128"/>
      <c r="D2180" s="118"/>
      <c r="E2180" s="130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9.7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7.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9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5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5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5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5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5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6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7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7"/>
      <c r="F2222" s="118"/>
      <c r="G2222" s="122"/>
    </row>
    <row r="2223" customFormat="false" ht="9.75" hidden="false" customHeight="true" outlineLevel="0" collapsed="false">
      <c r="A2223" s="118"/>
      <c r="B2223" s="119"/>
      <c r="C2223" s="126"/>
      <c r="D2223" s="124"/>
      <c r="E2223" s="127"/>
      <c r="F2223" s="118"/>
      <c r="G2223" s="122"/>
    </row>
    <row r="2224" customFormat="false" ht="9.75" hidden="false" customHeight="true" outlineLevel="0" collapsed="false">
      <c r="A2224" s="118"/>
      <c r="B2224" s="119"/>
      <c r="C2224" s="126"/>
      <c r="D2224" s="124"/>
      <c r="E2224" s="127"/>
      <c r="F2224" s="118"/>
      <c r="G2224" s="122"/>
    </row>
    <row r="2225" customFormat="false" ht="9.75" hidden="false" customHeight="true" outlineLevel="0" collapsed="false">
      <c r="A2225" s="118"/>
      <c r="B2225" s="119"/>
      <c r="C2225" s="126"/>
      <c r="D2225" s="124"/>
      <c r="E2225" s="127"/>
      <c r="F2225" s="118"/>
      <c r="G2225" s="122"/>
    </row>
    <row r="2226" customFormat="false" ht="9.75" hidden="false" customHeight="true" outlineLevel="0" collapsed="false">
      <c r="A2226" s="118"/>
      <c r="B2226" s="119"/>
      <c r="C2226" s="126"/>
      <c r="D2226" s="124"/>
      <c r="E2226" s="125"/>
      <c r="F2226" s="118"/>
      <c r="G2226" s="122"/>
    </row>
    <row r="2227" customFormat="false" ht="9.75" hidden="false" customHeight="true" outlineLevel="0" collapsed="false">
      <c r="A2227" s="118"/>
      <c r="B2227" s="119"/>
      <c r="C2227" s="126"/>
      <c r="D2227" s="124"/>
      <c r="E2227" s="125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8"/>
      <c r="D2231" s="118"/>
      <c r="E2231" s="129"/>
      <c r="F2231" s="118"/>
      <c r="G2231" s="122"/>
    </row>
    <row r="2232" customFormat="false" ht="9.75" hidden="false" customHeight="true" outlineLevel="0" collapsed="false">
      <c r="A2232" s="118"/>
      <c r="B2232" s="119"/>
      <c r="C2232" s="128"/>
      <c r="D2232" s="118"/>
      <c r="E2232" s="129"/>
      <c r="F2232" s="118"/>
      <c r="G2232" s="122"/>
    </row>
    <row r="2233" customFormat="false" ht="9.75" hidden="false" customHeight="true" outlineLevel="0" collapsed="false">
      <c r="A2233" s="118"/>
      <c r="B2233" s="119"/>
      <c r="C2233" s="128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28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28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26"/>
      <c r="D2236" s="124"/>
      <c r="E2236" s="125"/>
      <c r="F2236" s="118"/>
      <c r="G2236" s="122"/>
    </row>
    <row r="2237" customFormat="false" ht="9.75" hidden="false" customHeight="true" outlineLevel="0" collapsed="false">
      <c r="A2237" s="118"/>
      <c r="B2237" s="119"/>
      <c r="C2237" s="126"/>
      <c r="D2237" s="124"/>
      <c r="E2237" s="125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31"/>
      <c r="D2241" s="118"/>
      <c r="E2241" s="129"/>
      <c r="F2241" s="118"/>
      <c r="G2241" s="122"/>
    </row>
    <row r="2242" customFormat="false" ht="9.75" hidden="false" customHeight="true" outlineLevel="0" collapsed="false">
      <c r="A2242" s="118"/>
      <c r="B2242" s="119"/>
      <c r="C2242" s="131"/>
      <c r="D2242" s="118"/>
      <c r="E2242" s="129"/>
      <c r="F2242" s="118"/>
      <c r="G2242" s="122"/>
    </row>
    <row r="2243" customFormat="false" ht="9.75" hidden="false" customHeight="true" outlineLevel="0" collapsed="false">
      <c r="A2243" s="118"/>
      <c r="B2243" s="119"/>
      <c r="C2243" s="131"/>
      <c r="D2243" s="118"/>
      <c r="E2243" s="129"/>
      <c r="F2243" s="118"/>
      <c r="G2243" s="122"/>
    </row>
    <row r="2244" customFormat="false" ht="9.75" hidden="false" customHeight="true" outlineLevel="0" collapsed="false">
      <c r="A2244" s="118"/>
      <c r="B2244" s="119"/>
      <c r="C2244" s="131"/>
      <c r="D2244" s="118"/>
      <c r="E2244" s="129"/>
      <c r="F2244" s="118"/>
      <c r="G2244" s="122"/>
    </row>
    <row r="2245" customFormat="false" ht="9.75" hidden="false" customHeight="true" outlineLevel="0" collapsed="false">
      <c r="A2245" s="118"/>
      <c r="B2245" s="119"/>
      <c r="C2245" s="131"/>
      <c r="D2245" s="118"/>
      <c r="E2245" s="129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6"/>
      <c r="D2273" s="124"/>
      <c r="E2273" s="125"/>
      <c r="F2273" s="118"/>
      <c r="G2273" s="122"/>
    </row>
    <row r="2274" customFormat="false" ht="9.75" hidden="false" customHeight="true" outlineLevel="0" collapsed="false">
      <c r="A2274" s="118"/>
      <c r="B2274" s="119"/>
      <c r="C2274" s="126"/>
      <c r="D2274" s="124"/>
      <c r="E2274" s="125"/>
      <c r="F2274" s="118"/>
      <c r="G2274" s="122"/>
    </row>
    <row r="2275" customFormat="false" ht="9.75" hidden="false" customHeight="true" outlineLevel="0" collapsed="false">
      <c r="A2275" s="118"/>
      <c r="B2275" s="119"/>
      <c r="C2275" s="126"/>
      <c r="D2275" s="124"/>
      <c r="E2275" s="125"/>
      <c r="F2275" s="118"/>
      <c r="G2275" s="122"/>
    </row>
    <row r="2276" customFormat="false" ht="9.75" hidden="false" customHeight="true" outlineLevel="0" collapsed="false">
      <c r="A2276" s="118"/>
      <c r="B2276" s="119"/>
      <c r="C2276" s="126"/>
      <c r="D2276" s="124"/>
      <c r="E2276" s="125"/>
      <c r="F2276" s="118"/>
      <c r="G2276" s="122"/>
    </row>
    <row r="2277" customFormat="false" ht="9.75" hidden="false" customHeight="true" outlineLevel="0" collapsed="false">
      <c r="A2277" s="118"/>
      <c r="B2277" s="119"/>
      <c r="C2277" s="126"/>
      <c r="D2277" s="124"/>
      <c r="E2277" s="125"/>
      <c r="F2277" s="118"/>
      <c r="G2277" s="122"/>
    </row>
    <row r="2278" customFormat="false" ht="9.75" hidden="false" customHeight="true" outlineLevel="0" collapsed="false">
      <c r="A2278" s="118"/>
      <c r="B2278" s="119"/>
      <c r="C2278" s="126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6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6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0"/>
      <c r="D2281" s="118"/>
      <c r="E2281" s="121"/>
      <c r="F2281" s="118"/>
      <c r="G2281" s="122"/>
    </row>
    <row r="2282" customFormat="false" ht="9.75" hidden="false" customHeight="true" outlineLevel="0" collapsed="false">
      <c r="A2282" s="118"/>
      <c r="B2282" s="119"/>
      <c r="C2282" s="120"/>
      <c r="D2282" s="118"/>
      <c r="E2282" s="121"/>
      <c r="F2282" s="118"/>
      <c r="G2282" s="122"/>
    </row>
    <row r="2283" customFormat="false" ht="9.75" hidden="false" customHeight="true" outlineLevel="0" collapsed="false">
      <c r="A2283" s="118"/>
      <c r="B2283" s="119"/>
      <c r="C2283" s="120"/>
      <c r="D2283" s="118"/>
      <c r="E2283" s="121"/>
      <c r="F2283" s="118"/>
      <c r="G2283" s="122"/>
    </row>
    <row r="2284" customFormat="false" ht="9.75" hidden="false" customHeight="true" outlineLevel="0" collapsed="false">
      <c r="A2284" s="118"/>
      <c r="B2284" s="119"/>
      <c r="C2284" s="120"/>
      <c r="D2284" s="118"/>
      <c r="E2284" s="121"/>
      <c r="F2284" s="118"/>
      <c r="G2284" s="122"/>
    </row>
    <row r="2285" customFormat="false" ht="9.75" hidden="false" customHeight="true" outlineLevel="0" collapsed="false">
      <c r="A2285" s="118"/>
      <c r="B2285" s="119"/>
      <c r="C2285" s="120"/>
      <c r="D2285" s="118"/>
      <c r="E2285" s="121"/>
      <c r="F2285" s="118"/>
      <c r="G2285" s="122"/>
    </row>
    <row r="2286" customFormat="false" ht="9.75" hidden="false" customHeight="true" outlineLevel="0" collapsed="false">
      <c r="A2286" s="118"/>
      <c r="B2286" s="119"/>
      <c r="C2286" s="123"/>
      <c r="D2286" s="124"/>
      <c r="E2286" s="125"/>
      <c r="F2286" s="118"/>
      <c r="G2286" s="122"/>
    </row>
    <row r="2287" customFormat="false" ht="9.75" hidden="false" customHeight="true" outlineLevel="0" collapsed="false">
      <c r="A2287" s="118"/>
      <c r="B2287" s="119"/>
      <c r="C2287" s="123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3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3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3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7.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6"/>
      <c r="D2308" s="124"/>
      <c r="E2308" s="125"/>
      <c r="F2308" s="118"/>
      <c r="G2308" s="122"/>
    </row>
    <row r="2309" customFormat="false" ht="9.75" hidden="false" customHeight="true" outlineLevel="0" collapsed="false">
      <c r="A2309" s="118"/>
      <c r="B2309" s="119"/>
      <c r="C2309" s="126"/>
      <c r="D2309" s="124"/>
      <c r="E2309" s="125"/>
      <c r="F2309" s="118"/>
      <c r="G2309" s="122"/>
    </row>
    <row r="2310" customFormat="false" ht="9.75" hidden="false" customHeight="true" outlineLevel="0" collapsed="false">
      <c r="A2310" s="118"/>
      <c r="B2310" s="119"/>
      <c r="C2310" s="126"/>
      <c r="D2310" s="124"/>
      <c r="E2310" s="125"/>
      <c r="F2310" s="118"/>
      <c r="G2310" s="122"/>
    </row>
    <row r="2311" customFormat="false" ht="9.75" hidden="false" customHeight="true" outlineLevel="0" collapsed="false">
      <c r="A2311" s="118"/>
      <c r="B2311" s="119"/>
      <c r="C2311" s="126"/>
      <c r="D2311" s="124"/>
      <c r="E2311" s="125"/>
      <c r="F2311" s="118"/>
      <c r="G2311" s="122"/>
    </row>
    <row r="2312" customFormat="false" ht="9.75" hidden="false" customHeight="true" outlineLevel="0" collapsed="false">
      <c r="A2312" s="118"/>
      <c r="B2312" s="119"/>
      <c r="C2312" s="126"/>
      <c r="D2312" s="124"/>
      <c r="E2312" s="125"/>
      <c r="F2312" s="118"/>
      <c r="G2312" s="122"/>
    </row>
    <row r="2313" customFormat="false" ht="9.75" hidden="false" customHeight="true" outlineLevel="0" collapsed="false">
      <c r="A2313" s="118"/>
      <c r="B2313" s="119"/>
      <c r="C2313" s="126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6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6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0"/>
      <c r="D2316" s="118"/>
      <c r="E2316" s="121"/>
      <c r="F2316" s="118"/>
      <c r="G2316" s="122"/>
    </row>
    <row r="2317" customFormat="false" ht="9.75" hidden="false" customHeight="true" outlineLevel="0" collapsed="false">
      <c r="A2317" s="118"/>
      <c r="B2317" s="119"/>
      <c r="C2317" s="120"/>
      <c r="D2317" s="118"/>
      <c r="E2317" s="121"/>
      <c r="F2317" s="118"/>
      <c r="G2317" s="122"/>
    </row>
    <row r="2318" customFormat="false" ht="9.75" hidden="false" customHeight="true" outlineLevel="0" collapsed="false">
      <c r="A2318" s="118"/>
      <c r="B2318" s="119"/>
      <c r="C2318" s="120"/>
      <c r="D2318" s="118"/>
      <c r="E2318" s="121"/>
      <c r="F2318" s="118"/>
      <c r="G2318" s="122"/>
    </row>
    <row r="2319" customFormat="false" ht="9.75" hidden="false" customHeight="true" outlineLevel="0" collapsed="false">
      <c r="A2319" s="118"/>
      <c r="B2319" s="119"/>
      <c r="C2319" s="120"/>
      <c r="D2319" s="118"/>
      <c r="E2319" s="121"/>
      <c r="F2319" s="118"/>
      <c r="G2319" s="122"/>
    </row>
    <row r="2320" customFormat="false" ht="9.75" hidden="false" customHeight="true" outlineLevel="0" collapsed="false">
      <c r="A2320" s="118"/>
      <c r="B2320" s="119"/>
      <c r="C2320" s="120"/>
      <c r="D2320" s="118"/>
      <c r="E2320" s="121"/>
      <c r="F2320" s="118"/>
      <c r="G2320" s="122"/>
    </row>
    <row r="2321" customFormat="false" ht="9.75" hidden="false" customHeight="true" outlineLevel="0" collapsed="false">
      <c r="A2321" s="118"/>
      <c r="B2321" s="119"/>
      <c r="C2321" s="123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3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3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3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3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9.7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8.2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6"/>
      <c r="D2393" s="124"/>
      <c r="E2393" s="125"/>
      <c r="F2393" s="118"/>
      <c r="G2393" s="122"/>
    </row>
    <row r="2394" customFormat="false" ht="9.75" hidden="false" customHeight="true" outlineLevel="0" collapsed="false">
      <c r="A2394" s="118"/>
      <c r="B2394" s="119"/>
      <c r="C2394" s="126"/>
      <c r="D2394" s="124"/>
      <c r="E2394" s="125"/>
      <c r="F2394" s="118"/>
      <c r="G2394" s="122"/>
    </row>
    <row r="2395" customFormat="false" ht="9.75" hidden="false" customHeight="true" outlineLevel="0" collapsed="false">
      <c r="A2395" s="118"/>
      <c r="B2395" s="119"/>
      <c r="C2395" s="126"/>
      <c r="D2395" s="124"/>
      <c r="E2395" s="125"/>
      <c r="F2395" s="118"/>
      <c r="G2395" s="122"/>
    </row>
    <row r="2396" customFormat="false" ht="9.75" hidden="false" customHeight="true" outlineLevel="0" collapsed="false">
      <c r="A2396" s="118"/>
      <c r="B2396" s="119"/>
      <c r="C2396" s="126"/>
      <c r="D2396" s="124"/>
      <c r="E2396" s="125"/>
      <c r="F2396" s="118"/>
      <c r="G2396" s="122"/>
    </row>
    <row r="2397" customFormat="false" ht="9.75" hidden="false" customHeight="true" outlineLevel="0" collapsed="false">
      <c r="A2397" s="118"/>
      <c r="B2397" s="119"/>
      <c r="C2397" s="126"/>
      <c r="D2397" s="124"/>
      <c r="E2397" s="125"/>
      <c r="F2397" s="118"/>
      <c r="G2397" s="122"/>
    </row>
    <row r="2398" customFormat="false" ht="9.75" hidden="false" customHeight="true" outlineLevel="0" collapsed="false">
      <c r="A2398" s="118"/>
      <c r="B2398" s="119"/>
      <c r="C2398" s="126"/>
      <c r="D2398" s="124"/>
      <c r="E2398" s="125"/>
      <c r="F2398" s="118"/>
      <c r="G2398" s="122"/>
    </row>
    <row r="2399" customFormat="false" ht="9.75" hidden="false" customHeight="true" outlineLevel="0" collapsed="false">
      <c r="A2399" s="118"/>
      <c r="B2399" s="119"/>
      <c r="C2399" s="126"/>
      <c r="D2399" s="124"/>
      <c r="E2399" s="125"/>
      <c r="F2399" s="118"/>
      <c r="G2399" s="122"/>
    </row>
    <row r="2400" customFormat="false" ht="9.75" hidden="false" customHeight="true" outlineLevel="0" collapsed="false">
      <c r="A2400" s="118"/>
      <c r="B2400" s="119"/>
      <c r="C2400" s="126"/>
      <c r="D2400" s="124"/>
      <c r="E2400" s="125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29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29"/>
      <c r="F2402" s="118"/>
      <c r="G2402" s="122"/>
    </row>
    <row r="2403" customFormat="false" ht="9.75" hidden="false" customHeight="true" outlineLevel="0" collapsed="false">
      <c r="A2403" s="118"/>
      <c r="B2403" s="119"/>
      <c r="C2403" s="128"/>
      <c r="D2403" s="118"/>
      <c r="E2403" s="129"/>
      <c r="F2403" s="118"/>
      <c r="G2403" s="122"/>
    </row>
    <row r="2404" customFormat="false" ht="9.75" hidden="false" customHeight="true" outlineLevel="0" collapsed="false">
      <c r="A2404" s="118"/>
      <c r="B2404" s="119"/>
      <c r="C2404" s="128"/>
      <c r="D2404" s="118"/>
      <c r="E2404" s="129"/>
      <c r="F2404" s="118"/>
      <c r="G2404" s="122"/>
    </row>
    <row r="2405" customFormat="false" ht="9.75" hidden="false" customHeight="true" outlineLevel="0" collapsed="false">
      <c r="A2405" s="118"/>
      <c r="B2405" s="119"/>
      <c r="C2405" s="128"/>
      <c r="D2405" s="118"/>
      <c r="E2405" s="129"/>
      <c r="F2405" s="118"/>
      <c r="G2405" s="122"/>
    </row>
    <row r="2406" customFormat="false" ht="9.75" hidden="false" customHeight="true" outlineLevel="0" collapsed="false">
      <c r="A2406" s="118"/>
      <c r="B2406" s="119"/>
      <c r="C2406" s="128"/>
      <c r="D2406" s="118"/>
      <c r="E2406" s="130"/>
      <c r="F2406" s="118"/>
      <c r="G2406" s="122"/>
    </row>
    <row r="2407" customFormat="false" ht="9.75" hidden="false" customHeight="true" outlineLevel="0" collapsed="false">
      <c r="A2407" s="118"/>
      <c r="B2407" s="119"/>
      <c r="C2407" s="128"/>
      <c r="D2407" s="118"/>
      <c r="E2407" s="130"/>
      <c r="F2407" s="118"/>
      <c r="G2407" s="122"/>
    </row>
    <row r="2408" customFormat="false" ht="9.75" hidden="false" customHeight="true" outlineLevel="0" collapsed="false">
      <c r="A2408" s="118"/>
      <c r="B2408" s="119"/>
      <c r="C2408" s="128"/>
      <c r="D2408" s="118"/>
      <c r="E2408" s="130"/>
      <c r="F2408" s="118"/>
      <c r="G2408" s="122"/>
    </row>
    <row r="2409" customFormat="false" ht="9.75" hidden="false" customHeight="true" outlineLevel="0" collapsed="false">
      <c r="A2409" s="118"/>
      <c r="B2409" s="119"/>
      <c r="C2409" s="128"/>
      <c r="D2409" s="118"/>
      <c r="E2409" s="130"/>
      <c r="F2409" s="118"/>
      <c r="G2409" s="122"/>
    </row>
    <row r="2410" customFormat="false" ht="9.75" hidden="false" customHeight="true" outlineLevel="0" collapsed="false">
      <c r="A2410" s="118"/>
      <c r="B2410" s="119"/>
      <c r="C2410" s="128"/>
      <c r="D2410" s="118"/>
      <c r="E2410" s="130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9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5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5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5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5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5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6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7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7"/>
      <c r="F2452" s="118"/>
      <c r="G2452" s="122"/>
    </row>
    <row r="2453" customFormat="false" ht="9.75" hidden="false" customHeight="true" outlineLevel="0" collapsed="false">
      <c r="A2453" s="118"/>
      <c r="B2453" s="119"/>
      <c r="C2453" s="126"/>
      <c r="D2453" s="124"/>
      <c r="E2453" s="127"/>
      <c r="F2453" s="118"/>
      <c r="G2453" s="122"/>
    </row>
    <row r="2454" customFormat="false" ht="9.75" hidden="false" customHeight="true" outlineLevel="0" collapsed="false">
      <c r="A2454" s="118"/>
      <c r="B2454" s="119"/>
      <c r="C2454" s="126"/>
      <c r="D2454" s="124"/>
      <c r="E2454" s="127"/>
      <c r="F2454" s="118"/>
      <c r="G2454" s="122"/>
    </row>
    <row r="2455" customFormat="false" ht="9.75" hidden="false" customHeight="true" outlineLevel="0" collapsed="false">
      <c r="A2455" s="118"/>
      <c r="B2455" s="119"/>
      <c r="C2455" s="126"/>
      <c r="D2455" s="124"/>
      <c r="E2455" s="127"/>
      <c r="F2455" s="118"/>
      <c r="G2455" s="122"/>
    </row>
    <row r="2456" customFormat="false" ht="9.75" hidden="false" customHeight="true" outlineLevel="0" collapsed="false">
      <c r="A2456" s="118"/>
      <c r="B2456" s="119"/>
      <c r="C2456" s="126"/>
      <c r="D2456" s="124"/>
      <c r="E2456" s="125"/>
      <c r="F2456" s="118"/>
      <c r="G2456" s="122"/>
    </row>
    <row r="2457" customFormat="false" ht="9.75" hidden="false" customHeight="true" outlineLevel="0" collapsed="false">
      <c r="A2457" s="118"/>
      <c r="B2457" s="119"/>
      <c r="C2457" s="126"/>
      <c r="D2457" s="124"/>
      <c r="E2457" s="125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8"/>
      <c r="D2461" s="118"/>
      <c r="E2461" s="129"/>
      <c r="F2461" s="118"/>
      <c r="G2461" s="122"/>
    </row>
    <row r="2462" customFormat="false" ht="9.75" hidden="false" customHeight="true" outlineLevel="0" collapsed="false">
      <c r="A2462" s="118"/>
      <c r="B2462" s="119"/>
      <c r="C2462" s="128"/>
      <c r="D2462" s="118"/>
      <c r="E2462" s="129"/>
      <c r="F2462" s="118"/>
      <c r="G2462" s="122"/>
    </row>
    <row r="2463" customFormat="false" ht="9.75" hidden="false" customHeight="true" outlineLevel="0" collapsed="false">
      <c r="A2463" s="118"/>
      <c r="B2463" s="119"/>
      <c r="C2463" s="128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28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28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26"/>
      <c r="D2466" s="124"/>
      <c r="E2466" s="125"/>
      <c r="F2466" s="118"/>
      <c r="G2466" s="122"/>
    </row>
    <row r="2467" customFormat="false" ht="9.75" hidden="false" customHeight="true" outlineLevel="0" collapsed="false">
      <c r="A2467" s="118"/>
      <c r="B2467" s="119"/>
      <c r="C2467" s="126"/>
      <c r="D2467" s="124"/>
      <c r="E2467" s="125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31"/>
      <c r="D2471" s="118"/>
      <c r="E2471" s="129"/>
      <c r="F2471" s="118"/>
      <c r="G2471" s="122"/>
    </row>
    <row r="2472" customFormat="false" ht="9.75" hidden="false" customHeight="true" outlineLevel="0" collapsed="false">
      <c r="A2472" s="118"/>
      <c r="B2472" s="119"/>
      <c r="C2472" s="131"/>
      <c r="D2472" s="118"/>
      <c r="E2472" s="129"/>
      <c r="F2472" s="118"/>
      <c r="G2472" s="122"/>
    </row>
    <row r="2473" customFormat="false" ht="9.75" hidden="false" customHeight="true" outlineLevel="0" collapsed="false">
      <c r="A2473" s="118"/>
      <c r="B2473" s="119"/>
      <c r="C2473" s="131"/>
      <c r="D2473" s="118"/>
      <c r="E2473" s="129"/>
      <c r="F2473" s="118"/>
      <c r="G2473" s="122"/>
    </row>
    <row r="2474" customFormat="false" ht="9.75" hidden="false" customHeight="true" outlineLevel="0" collapsed="false">
      <c r="A2474" s="118"/>
      <c r="B2474" s="119"/>
      <c r="C2474" s="131"/>
      <c r="D2474" s="118"/>
      <c r="E2474" s="129"/>
      <c r="F2474" s="118"/>
      <c r="G2474" s="122"/>
    </row>
    <row r="2475" customFormat="false" ht="9.75" hidden="false" customHeight="true" outlineLevel="0" collapsed="false">
      <c r="A2475" s="118"/>
      <c r="B2475" s="119"/>
      <c r="C2475" s="131"/>
      <c r="D2475" s="118"/>
      <c r="E2475" s="129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6"/>
      <c r="D2503" s="124"/>
      <c r="E2503" s="125"/>
      <c r="F2503" s="118"/>
      <c r="G2503" s="122"/>
    </row>
    <row r="2504" customFormat="false" ht="9.75" hidden="false" customHeight="true" outlineLevel="0" collapsed="false">
      <c r="A2504" s="118"/>
      <c r="B2504" s="119"/>
      <c r="C2504" s="126"/>
      <c r="D2504" s="124"/>
      <c r="E2504" s="125"/>
      <c r="F2504" s="118"/>
      <c r="G2504" s="122"/>
    </row>
    <row r="2505" customFormat="false" ht="9.75" hidden="false" customHeight="true" outlineLevel="0" collapsed="false">
      <c r="A2505" s="118"/>
      <c r="B2505" s="119"/>
      <c r="C2505" s="126"/>
      <c r="D2505" s="124"/>
      <c r="E2505" s="125"/>
      <c r="F2505" s="118"/>
      <c r="G2505" s="122"/>
    </row>
    <row r="2506" customFormat="false" ht="9.75" hidden="false" customHeight="true" outlineLevel="0" collapsed="false">
      <c r="A2506" s="118"/>
      <c r="B2506" s="119"/>
      <c r="C2506" s="126"/>
      <c r="D2506" s="124"/>
      <c r="E2506" s="125"/>
      <c r="F2506" s="118"/>
      <c r="G2506" s="122"/>
    </row>
    <row r="2507" customFormat="false" ht="9.75" hidden="false" customHeight="true" outlineLevel="0" collapsed="false">
      <c r="A2507" s="118"/>
      <c r="B2507" s="119"/>
      <c r="C2507" s="126"/>
      <c r="D2507" s="124"/>
      <c r="E2507" s="125"/>
      <c r="F2507" s="118"/>
      <c r="G2507" s="122"/>
    </row>
    <row r="2508" customFormat="false" ht="9.75" hidden="false" customHeight="true" outlineLevel="0" collapsed="false">
      <c r="A2508" s="118"/>
      <c r="B2508" s="119"/>
      <c r="C2508" s="126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6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6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0"/>
      <c r="D2511" s="118"/>
      <c r="E2511" s="121"/>
      <c r="F2511" s="118"/>
      <c r="G2511" s="122"/>
    </row>
    <row r="2512" customFormat="false" ht="9.75" hidden="false" customHeight="true" outlineLevel="0" collapsed="false">
      <c r="A2512" s="118"/>
      <c r="B2512" s="119"/>
      <c r="C2512" s="120"/>
      <c r="D2512" s="118"/>
      <c r="E2512" s="121"/>
      <c r="F2512" s="118"/>
      <c r="G2512" s="122"/>
    </row>
    <row r="2513" customFormat="false" ht="9.75" hidden="false" customHeight="true" outlineLevel="0" collapsed="false">
      <c r="A2513" s="118"/>
      <c r="B2513" s="119"/>
      <c r="C2513" s="120"/>
      <c r="D2513" s="118"/>
      <c r="E2513" s="121"/>
      <c r="F2513" s="118"/>
      <c r="G2513" s="122"/>
    </row>
    <row r="2514" customFormat="false" ht="9.75" hidden="false" customHeight="true" outlineLevel="0" collapsed="false">
      <c r="A2514" s="118"/>
      <c r="B2514" s="119"/>
      <c r="C2514" s="120"/>
      <c r="D2514" s="118"/>
      <c r="E2514" s="121"/>
      <c r="F2514" s="118"/>
      <c r="G2514" s="122"/>
    </row>
    <row r="2515" customFormat="false" ht="9.75" hidden="false" customHeight="true" outlineLevel="0" collapsed="false">
      <c r="A2515" s="118"/>
      <c r="B2515" s="119"/>
      <c r="C2515" s="120"/>
      <c r="D2515" s="118"/>
      <c r="E2515" s="121"/>
      <c r="F2515" s="118"/>
      <c r="G2515" s="122"/>
    </row>
    <row r="2516" customFormat="false" ht="9.75" hidden="false" customHeight="true" outlineLevel="0" collapsed="false">
      <c r="A2516" s="118"/>
      <c r="B2516" s="119"/>
      <c r="C2516" s="123"/>
      <c r="D2516" s="124"/>
      <c r="E2516" s="125"/>
      <c r="F2516" s="118"/>
      <c r="G2516" s="122"/>
    </row>
    <row r="2517" customFormat="false" ht="9.75" hidden="false" customHeight="true" outlineLevel="0" collapsed="false">
      <c r="A2517" s="118"/>
      <c r="B2517" s="119"/>
      <c r="C2517" s="123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3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3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3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7.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6"/>
      <c r="D2538" s="124"/>
      <c r="E2538" s="125"/>
      <c r="F2538" s="118"/>
      <c r="G2538" s="122"/>
    </row>
    <row r="2539" customFormat="false" ht="9.75" hidden="false" customHeight="true" outlineLevel="0" collapsed="false">
      <c r="A2539" s="118"/>
      <c r="B2539" s="119"/>
      <c r="C2539" s="126"/>
      <c r="D2539" s="124"/>
      <c r="E2539" s="125"/>
      <c r="F2539" s="118"/>
      <c r="G2539" s="122"/>
    </row>
    <row r="2540" customFormat="false" ht="9.75" hidden="false" customHeight="true" outlineLevel="0" collapsed="false">
      <c r="A2540" s="118"/>
      <c r="B2540" s="119"/>
      <c r="C2540" s="126"/>
      <c r="D2540" s="124"/>
      <c r="E2540" s="125"/>
      <c r="F2540" s="118"/>
      <c r="G2540" s="122"/>
    </row>
    <row r="2541" customFormat="false" ht="9.75" hidden="false" customHeight="true" outlineLevel="0" collapsed="false">
      <c r="A2541" s="118"/>
      <c r="B2541" s="119"/>
      <c r="C2541" s="126"/>
      <c r="D2541" s="124"/>
      <c r="E2541" s="125"/>
      <c r="F2541" s="118"/>
      <c r="G2541" s="122"/>
    </row>
    <row r="2542" customFormat="false" ht="9.75" hidden="false" customHeight="true" outlineLevel="0" collapsed="false">
      <c r="A2542" s="118"/>
      <c r="B2542" s="119"/>
      <c r="C2542" s="126"/>
      <c r="D2542" s="124"/>
      <c r="E2542" s="125"/>
      <c r="F2542" s="118"/>
      <c r="G2542" s="122"/>
    </row>
    <row r="2543" customFormat="false" ht="9.75" hidden="false" customHeight="true" outlineLevel="0" collapsed="false">
      <c r="A2543" s="118"/>
      <c r="B2543" s="119"/>
      <c r="C2543" s="126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6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6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0"/>
      <c r="D2546" s="118"/>
      <c r="E2546" s="121"/>
      <c r="F2546" s="118"/>
      <c r="G2546" s="122"/>
    </row>
    <row r="2547" customFormat="false" ht="9.75" hidden="false" customHeight="true" outlineLevel="0" collapsed="false">
      <c r="A2547" s="118"/>
      <c r="B2547" s="119"/>
      <c r="C2547" s="120"/>
      <c r="D2547" s="118"/>
      <c r="E2547" s="121"/>
      <c r="F2547" s="118"/>
      <c r="G2547" s="122"/>
    </row>
    <row r="2548" customFormat="false" ht="9.75" hidden="false" customHeight="true" outlineLevel="0" collapsed="false">
      <c r="A2548" s="118"/>
      <c r="B2548" s="119"/>
      <c r="C2548" s="120"/>
      <c r="D2548" s="118"/>
      <c r="E2548" s="121"/>
      <c r="F2548" s="118"/>
      <c r="G2548" s="122"/>
    </row>
    <row r="2549" customFormat="false" ht="9.75" hidden="false" customHeight="true" outlineLevel="0" collapsed="false">
      <c r="A2549" s="118"/>
      <c r="B2549" s="119"/>
      <c r="C2549" s="120"/>
      <c r="D2549" s="118"/>
      <c r="E2549" s="121"/>
      <c r="F2549" s="118"/>
      <c r="G2549" s="122"/>
    </row>
    <row r="2550" customFormat="false" ht="9.75" hidden="false" customHeight="true" outlineLevel="0" collapsed="false">
      <c r="A2550" s="118"/>
      <c r="B2550" s="119"/>
      <c r="C2550" s="120"/>
      <c r="D2550" s="118"/>
      <c r="E2550" s="121"/>
      <c r="F2550" s="118"/>
      <c r="G2550" s="122"/>
    </row>
    <row r="2551" customFormat="false" ht="9.75" hidden="false" customHeight="true" outlineLevel="0" collapsed="false">
      <c r="A2551" s="118"/>
      <c r="B2551" s="119"/>
      <c r="C2551" s="123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3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3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3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3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9.7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7.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6"/>
      <c r="D2623" s="124"/>
      <c r="E2623" s="125"/>
      <c r="F2623" s="118"/>
      <c r="G2623" s="122"/>
    </row>
    <row r="2624" customFormat="false" ht="9.75" hidden="false" customHeight="true" outlineLevel="0" collapsed="false">
      <c r="A2624" s="118"/>
      <c r="B2624" s="119"/>
      <c r="C2624" s="126"/>
      <c r="D2624" s="124"/>
      <c r="E2624" s="125"/>
      <c r="F2624" s="118"/>
      <c r="G2624" s="122"/>
    </row>
    <row r="2625" customFormat="false" ht="9.75" hidden="false" customHeight="true" outlineLevel="0" collapsed="false">
      <c r="A2625" s="118"/>
      <c r="B2625" s="119"/>
      <c r="C2625" s="126"/>
      <c r="D2625" s="124"/>
      <c r="E2625" s="125"/>
      <c r="F2625" s="118"/>
      <c r="G2625" s="122"/>
    </row>
    <row r="2626" customFormat="false" ht="9.75" hidden="false" customHeight="true" outlineLevel="0" collapsed="false">
      <c r="A2626" s="118"/>
      <c r="B2626" s="119"/>
      <c r="C2626" s="126"/>
      <c r="D2626" s="124"/>
      <c r="E2626" s="125"/>
      <c r="F2626" s="118"/>
      <c r="G2626" s="122"/>
    </row>
    <row r="2627" customFormat="false" ht="9.75" hidden="false" customHeight="true" outlineLevel="0" collapsed="false">
      <c r="A2627" s="118"/>
      <c r="B2627" s="119"/>
      <c r="C2627" s="126"/>
      <c r="D2627" s="124"/>
      <c r="E2627" s="125"/>
      <c r="F2627" s="118"/>
      <c r="G2627" s="122"/>
    </row>
    <row r="2628" customFormat="false" ht="9.75" hidden="false" customHeight="true" outlineLevel="0" collapsed="false">
      <c r="A2628" s="118"/>
      <c r="B2628" s="119"/>
      <c r="C2628" s="126"/>
      <c r="D2628" s="124"/>
      <c r="E2628" s="125"/>
      <c r="F2628" s="118"/>
      <c r="G2628" s="122"/>
    </row>
    <row r="2629" customFormat="false" ht="9.75" hidden="false" customHeight="true" outlineLevel="0" collapsed="false">
      <c r="A2629" s="118"/>
      <c r="B2629" s="119"/>
      <c r="C2629" s="126"/>
      <c r="D2629" s="124"/>
      <c r="E2629" s="125"/>
      <c r="F2629" s="118"/>
      <c r="G2629" s="122"/>
    </row>
    <row r="2630" customFormat="false" ht="9.75" hidden="false" customHeight="true" outlineLevel="0" collapsed="false">
      <c r="A2630" s="118"/>
      <c r="B2630" s="119"/>
      <c r="C2630" s="126"/>
      <c r="D2630" s="124"/>
      <c r="E2630" s="125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29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29"/>
      <c r="F2632" s="118"/>
      <c r="G2632" s="122"/>
    </row>
    <row r="2633" customFormat="false" ht="9.75" hidden="false" customHeight="true" outlineLevel="0" collapsed="false">
      <c r="A2633" s="118"/>
      <c r="B2633" s="119"/>
      <c r="C2633" s="128"/>
      <c r="D2633" s="118"/>
      <c r="E2633" s="129"/>
      <c r="F2633" s="118"/>
      <c r="G2633" s="122"/>
    </row>
    <row r="2634" customFormat="false" ht="9.75" hidden="false" customHeight="true" outlineLevel="0" collapsed="false">
      <c r="A2634" s="118"/>
      <c r="B2634" s="119"/>
      <c r="C2634" s="128"/>
      <c r="D2634" s="118"/>
      <c r="E2634" s="129"/>
      <c r="F2634" s="118"/>
      <c r="G2634" s="122"/>
    </row>
    <row r="2635" customFormat="false" ht="9.75" hidden="false" customHeight="true" outlineLevel="0" collapsed="false">
      <c r="A2635" s="118"/>
      <c r="B2635" s="119"/>
      <c r="C2635" s="128"/>
      <c r="D2635" s="118"/>
      <c r="E2635" s="129"/>
      <c r="F2635" s="118"/>
      <c r="G2635" s="122"/>
    </row>
    <row r="2636" customFormat="false" ht="9.75" hidden="false" customHeight="true" outlineLevel="0" collapsed="false">
      <c r="A2636" s="118"/>
      <c r="B2636" s="119"/>
      <c r="C2636" s="128"/>
      <c r="D2636" s="118"/>
      <c r="E2636" s="130"/>
      <c r="F2636" s="118"/>
      <c r="G2636" s="122"/>
    </row>
    <row r="2637" customFormat="false" ht="9.75" hidden="false" customHeight="true" outlineLevel="0" collapsed="false">
      <c r="A2637" s="118"/>
      <c r="B2637" s="119"/>
      <c r="C2637" s="128"/>
      <c r="D2637" s="118"/>
      <c r="E2637" s="130"/>
      <c r="F2637" s="118"/>
      <c r="G2637" s="122"/>
    </row>
    <row r="2638" customFormat="false" ht="9.75" hidden="false" customHeight="true" outlineLevel="0" collapsed="false">
      <c r="A2638" s="118"/>
      <c r="B2638" s="119"/>
      <c r="C2638" s="128"/>
      <c r="D2638" s="118"/>
      <c r="E2638" s="130"/>
      <c r="F2638" s="118"/>
      <c r="G2638" s="122"/>
    </row>
    <row r="2639" customFormat="false" ht="9.75" hidden="false" customHeight="true" outlineLevel="0" collapsed="false">
      <c r="A2639" s="118"/>
      <c r="B2639" s="119"/>
      <c r="C2639" s="128"/>
      <c r="D2639" s="118"/>
      <c r="E2639" s="130"/>
      <c r="F2639" s="118"/>
      <c r="G2639" s="122"/>
    </row>
    <row r="2640" customFormat="false" ht="9.75" hidden="false" customHeight="true" outlineLevel="0" collapsed="false">
      <c r="A2640" s="118"/>
      <c r="B2640" s="119"/>
      <c r="C2640" s="128"/>
      <c r="D2640" s="118"/>
      <c r="E2640" s="130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9.7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9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5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5"/>
      <c r="F2674" s="118"/>
      <c r="G2674" s="122"/>
    </row>
    <row r="2675" customFormat="false" ht="8.25" hidden="false" customHeight="true" outlineLevel="0" collapsed="false">
      <c r="A2675" s="118"/>
      <c r="B2675" s="119"/>
      <c r="C2675" s="126"/>
      <c r="D2675" s="124"/>
      <c r="E2675" s="125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5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5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6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7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7"/>
      <c r="F2682" s="118"/>
      <c r="G2682" s="122"/>
    </row>
    <row r="2683" customFormat="false" ht="9.75" hidden="false" customHeight="true" outlineLevel="0" collapsed="false">
      <c r="A2683" s="118"/>
      <c r="B2683" s="119"/>
      <c r="C2683" s="126"/>
      <c r="D2683" s="124"/>
      <c r="E2683" s="127"/>
      <c r="F2683" s="118"/>
      <c r="G2683" s="122"/>
    </row>
    <row r="2684" customFormat="false" ht="9.75" hidden="false" customHeight="true" outlineLevel="0" collapsed="false">
      <c r="A2684" s="118"/>
      <c r="B2684" s="119"/>
      <c r="C2684" s="126"/>
      <c r="D2684" s="124"/>
      <c r="E2684" s="127"/>
      <c r="F2684" s="118"/>
      <c r="G2684" s="122"/>
    </row>
    <row r="2685" customFormat="false" ht="9.75" hidden="false" customHeight="true" outlineLevel="0" collapsed="false">
      <c r="A2685" s="118"/>
      <c r="B2685" s="119"/>
      <c r="C2685" s="126"/>
      <c r="D2685" s="124"/>
      <c r="E2685" s="127"/>
      <c r="F2685" s="118"/>
      <c r="G2685" s="122"/>
    </row>
    <row r="2686" customFormat="false" ht="9.75" hidden="false" customHeight="true" outlineLevel="0" collapsed="false">
      <c r="A2686" s="118"/>
      <c r="B2686" s="119"/>
      <c r="C2686" s="126"/>
      <c r="D2686" s="124"/>
      <c r="E2686" s="125"/>
      <c r="F2686" s="118"/>
      <c r="G2686" s="122"/>
    </row>
    <row r="2687" customFormat="false" ht="9.75" hidden="false" customHeight="true" outlineLevel="0" collapsed="false">
      <c r="A2687" s="118"/>
      <c r="B2687" s="119"/>
      <c r="C2687" s="126"/>
      <c r="D2687" s="124"/>
      <c r="E2687" s="125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8"/>
      <c r="D2691" s="118"/>
      <c r="E2691" s="129"/>
      <c r="F2691" s="118"/>
      <c r="G2691" s="122"/>
    </row>
    <row r="2692" customFormat="false" ht="9.75" hidden="false" customHeight="true" outlineLevel="0" collapsed="false">
      <c r="A2692" s="118"/>
      <c r="B2692" s="119"/>
      <c r="C2692" s="128"/>
      <c r="D2692" s="118"/>
      <c r="E2692" s="129"/>
      <c r="F2692" s="118"/>
      <c r="G2692" s="122"/>
    </row>
    <row r="2693" customFormat="false" ht="9.75" hidden="false" customHeight="true" outlineLevel="0" collapsed="false">
      <c r="A2693" s="118"/>
      <c r="B2693" s="119"/>
      <c r="C2693" s="128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28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28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26"/>
      <c r="D2696" s="124"/>
      <c r="E2696" s="125"/>
      <c r="F2696" s="118"/>
      <c r="G2696" s="122"/>
    </row>
    <row r="2697" customFormat="false" ht="9.75" hidden="false" customHeight="true" outlineLevel="0" collapsed="false">
      <c r="A2697" s="118"/>
      <c r="B2697" s="119"/>
      <c r="C2697" s="126"/>
      <c r="D2697" s="124"/>
      <c r="E2697" s="125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31"/>
      <c r="D2701" s="118"/>
      <c r="E2701" s="129"/>
      <c r="F2701" s="118"/>
      <c r="G2701" s="122"/>
    </row>
    <row r="2702" customFormat="false" ht="9.75" hidden="false" customHeight="true" outlineLevel="0" collapsed="false">
      <c r="A2702" s="118"/>
      <c r="B2702" s="119"/>
      <c r="C2702" s="131"/>
      <c r="D2702" s="118"/>
      <c r="E2702" s="129"/>
      <c r="F2702" s="118"/>
      <c r="G2702" s="122"/>
    </row>
    <row r="2703" customFormat="false" ht="9.75" hidden="false" customHeight="true" outlineLevel="0" collapsed="false">
      <c r="A2703" s="118"/>
      <c r="B2703" s="119"/>
      <c r="C2703" s="131"/>
      <c r="D2703" s="118"/>
      <c r="E2703" s="129"/>
      <c r="F2703" s="118"/>
      <c r="G2703" s="122"/>
    </row>
    <row r="2704" customFormat="false" ht="9.75" hidden="false" customHeight="true" outlineLevel="0" collapsed="false">
      <c r="A2704" s="118"/>
      <c r="B2704" s="119"/>
      <c r="C2704" s="131"/>
      <c r="D2704" s="118"/>
      <c r="E2704" s="129"/>
      <c r="F2704" s="118"/>
      <c r="G2704" s="122"/>
    </row>
    <row r="2705" customFormat="false" ht="9.75" hidden="false" customHeight="true" outlineLevel="0" collapsed="false">
      <c r="A2705" s="118"/>
      <c r="B2705" s="119"/>
      <c r="C2705" s="131"/>
      <c r="D2705" s="118"/>
      <c r="E2705" s="129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6"/>
      <c r="D2733" s="124"/>
      <c r="E2733" s="125"/>
      <c r="F2733" s="118"/>
      <c r="G2733" s="122"/>
    </row>
    <row r="2734" customFormat="false" ht="9.75" hidden="false" customHeight="true" outlineLevel="0" collapsed="false">
      <c r="A2734" s="118"/>
      <c r="B2734" s="119"/>
      <c r="C2734" s="126"/>
      <c r="D2734" s="124"/>
      <c r="E2734" s="125"/>
      <c r="F2734" s="118"/>
      <c r="G2734" s="122"/>
    </row>
    <row r="2735" customFormat="false" ht="9.75" hidden="false" customHeight="true" outlineLevel="0" collapsed="false">
      <c r="A2735" s="118"/>
      <c r="B2735" s="119"/>
      <c r="C2735" s="126"/>
      <c r="D2735" s="124"/>
      <c r="E2735" s="125"/>
      <c r="F2735" s="118"/>
      <c r="G2735" s="122"/>
    </row>
    <row r="2736" customFormat="false" ht="9.75" hidden="false" customHeight="true" outlineLevel="0" collapsed="false">
      <c r="A2736" s="118"/>
      <c r="B2736" s="119"/>
      <c r="C2736" s="126"/>
      <c r="D2736" s="124"/>
      <c r="E2736" s="125"/>
      <c r="F2736" s="118"/>
      <c r="G2736" s="122"/>
    </row>
    <row r="2737" customFormat="false" ht="9.75" hidden="false" customHeight="true" outlineLevel="0" collapsed="false">
      <c r="A2737" s="118"/>
      <c r="B2737" s="119"/>
      <c r="C2737" s="126"/>
      <c r="D2737" s="124"/>
      <c r="E2737" s="125"/>
      <c r="F2737" s="118"/>
      <c r="G2737" s="122"/>
    </row>
    <row r="2738" customFormat="false" ht="9.75" hidden="false" customHeight="true" outlineLevel="0" collapsed="false">
      <c r="A2738" s="118"/>
      <c r="B2738" s="119"/>
      <c r="C2738" s="126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6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6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0"/>
      <c r="D2741" s="118"/>
      <c r="E2741" s="121"/>
      <c r="F2741" s="118"/>
      <c r="G2741" s="122"/>
    </row>
    <row r="2742" customFormat="false" ht="9.75" hidden="false" customHeight="true" outlineLevel="0" collapsed="false">
      <c r="A2742" s="118"/>
      <c r="B2742" s="119"/>
      <c r="C2742" s="120"/>
      <c r="D2742" s="118"/>
      <c r="E2742" s="121"/>
      <c r="F2742" s="118"/>
      <c r="G2742" s="122"/>
    </row>
    <row r="2743" customFormat="false" ht="9.75" hidden="false" customHeight="true" outlineLevel="0" collapsed="false">
      <c r="A2743" s="118"/>
      <c r="B2743" s="119"/>
      <c r="C2743" s="120"/>
      <c r="D2743" s="118"/>
      <c r="E2743" s="121"/>
      <c r="F2743" s="118"/>
      <c r="G2743" s="122"/>
    </row>
    <row r="2744" customFormat="false" ht="9.75" hidden="false" customHeight="true" outlineLevel="0" collapsed="false">
      <c r="A2744" s="118"/>
      <c r="B2744" s="119"/>
      <c r="C2744" s="120"/>
      <c r="D2744" s="118"/>
      <c r="E2744" s="121"/>
      <c r="F2744" s="118"/>
      <c r="G2744" s="122"/>
    </row>
    <row r="2745" customFormat="false" ht="9.75" hidden="false" customHeight="true" outlineLevel="0" collapsed="false">
      <c r="A2745" s="118"/>
      <c r="B2745" s="119"/>
      <c r="C2745" s="120"/>
      <c r="D2745" s="118"/>
      <c r="E2745" s="121"/>
      <c r="F2745" s="118"/>
      <c r="G2745" s="122"/>
    </row>
    <row r="2746" customFormat="false" ht="9.75" hidden="false" customHeight="true" outlineLevel="0" collapsed="false">
      <c r="A2746" s="118"/>
      <c r="B2746" s="119"/>
      <c r="C2746" s="123"/>
      <c r="D2746" s="124"/>
      <c r="E2746" s="125"/>
      <c r="F2746" s="118"/>
      <c r="G2746" s="122"/>
    </row>
    <row r="2747" customFormat="false" ht="9.75" hidden="false" customHeight="true" outlineLevel="0" collapsed="false">
      <c r="A2747" s="118"/>
      <c r="B2747" s="119"/>
      <c r="C2747" s="123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3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3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3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7.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9.75" hidden="false" customHeight="true" outlineLevel="0" collapsed="false">
      <c r="A2768" s="118"/>
      <c r="B2768" s="119"/>
      <c r="C2768" s="126"/>
      <c r="D2768" s="124"/>
      <c r="E2768" s="125"/>
      <c r="F2768" s="118"/>
      <c r="G2768" s="122"/>
    </row>
    <row r="2769" customFormat="false" ht="9.75" hidden="false" customHeight="true" outlineLevel="0" collapsed="false">
      <c r="A2769" s="118"/>
      <c r="B2769" s="119"/>
      <c r="C2769" s="126"/>
      <c r="D2769" s="124"/>
      <c r="E2769" s="125"/>
      <c r="F2769" s="118"/>
      <c r="G2769" s="122"/>
    </row>
    <row r="2770" customFormat="false" ht="9.75" hidden="false" customHeight="true" outlineLevel="0" collapsed="false">
      <c r="A2770" s="118"/>
      <c r="B2770" s="119"/>
      <c r="C2770" s="126"/>
      <c r="D2770" s="124"/>
      <c r="E2770" s="125"/>
      <c r="F2770" s="118"/>
      <c r="G2770" s="122"/>
    </row>
    <row r="2771" customFormat="false" ht="9.75" hidden="false" customHeight="true" outlineLevel="0" collapsed="false">
      <c r="A2771" s="118"/>
      <c r="B2771" s="119"/>
      <c r="C2771" s="126"/>
      <c r="D2771" s="124"/>
      <c r="E2771" s="125"/>
      <c r="F2771" s="118"/>
      <c r="G2771" s="122"/>
    </row>
    <row r="2772" customFormat="false" ht="9.75" hidden="false" customHeight="true" outlineLevel="0" collapsed="false">
      <c r="A2772" s="118"/>
      <c r="B2772" s="119"/>
      <c r="C2772" s="126"/>
      <c r="D2772" s="124"/>
      <c r="E2772" s="125"/>
      <c r="F2772" s="118"/>
      <c r="G2772" s="122"/>
    </row>
    <row r="2773" customFormat="false" ht="9.75" hidden="false" customHeight="true" outlineLevel="0" collapsed="false">
      <c r="A2773" s="118"/>
      <c r="B2773" s="119"/>
      <c r="C2773" s="126"/>
      <c r="D2773" s="124"/>
      <c r="E2773" s="125"/>
      <c r="F2773" s="118"/>
      <c r="G2773" s="122"/>
    </row>
    <row r="2774" customFormat="false" ht="9.75" hidden="false" customHeight="true" outlineLevel="0" collapsed="false">
      <c r="A2774" s="118"/>
      <c r="B2774" s="119"/>
      <c r="C2774" s="126"/>
      <c r="D2774" s="124"/>
      <c r="E2774" s="125"/>
      <c r="F2774" s="118"/>
      <c r="G2774" s="122"/>
    </row>
    <row r="2775" customFormat="false" ht="9.75" hidden="false" customHeight="true" outlineLevel="0" collapsed="false">
      <c r="A2775" s="118"/>
      <c r="B2775" s="119"/>
      <c r="C2775" s="126"/>
      <c r="D2775" s="124"/>
      <c r="E2775" s="125"/>
      <c r="F2775" s="118"/>
      <c r="G2775" s="122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212" t="s">
        <v>167</v>
      </c>
      <c r="D2777" s="212"/>
      <c r="E2777" s="212"/>
      <c r="F2777" s="212"/>
      <c r="G2777" s="213"/>
    </row>
    <row r="2778" customFormat="false" ht="24.75" hidden="false" customHeight="true" outlineLevel="0" collapsed="false">
      <c r="C2778" s="212"/>
      <c r="D2778" s="214"/>
      <c r="E2778" s="214"/>
      <c r="F2778" s="214"/>
      <c r="G2778" s="213"/>
    </row>
    <row r="2779" customFormat="false" ht="24.75" hidden="false" customHeight="true" outlineLevel="0" collapsed="false">
      <c r="C2779" s="212"/>
      <c r="D2779" s="214"/>
      <c r="E2779" s="214"/>
      <c r="F2779" s="214"/>
      <c r="G2779" s="213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215"/>
      <c r="B2781" s="215"/>
      <c r="C2781" s="215"/>
      <c r="D2781" s="215"/>
      <c r="E2781" s="215"/>
      <c r="F2781" s="215"/>
      <c r="G2781" s="215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  <row r="2820" customFormat="false" ht="6.95" hidden="false" customHeight="true" outlineLevel="0" collapsed="false"/>
    <row r="2821" customFormat="false" ht="6.95" hidden="false" customHeight="true" outlineLevel="0" collapsed="false"/>
    <row r="2822" customFormat="false" ht="6.95" hidden="false" customHeight="true" outlineLevel="0" collapsed="false"/>
    <row r="2823" customFormat="false" ht="6.95" hidden="false" customHeight="true" outlineLevel="0" collapsed="false"/>
    <row r="2824" customFormat="false" ht="6.95" hidden="false" customHeight="true" outlineLevel="0" collapsed="false"/>
    <row r="2825" customFormat="false" ht="6.95" hidden="false" customHeight="true" outlineLevel="0" collapsed="false"/>
    <row r="2826" customFormat="false" ht="6.95" hidden="false" customHeight="true" outlineLevel="0" collapsed="false"/>
    <row r="2827" customFormat="false" ht="6.95" hidden="false" customHeight="true" outlineLevel="0" collapsed="false"/>
    <row r="2828" customFormat="false" ht="6.95" hidden="false" customHeight="true" outlineLevel="0" collapsed="false"/>
    <row r="2829" customFormat="false" ht="6.95" hidden="false" customHeight="true" outlineLevel="0" collapsed="false"/>
    <row r="2830" customFormat="false" ht="6.95" hidden="false" customHeight="true" outlineLevel="0" collapsed="false"/>
    <row r="2831" customFormat="false" ht="6.95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stghik.Virabyan</cp:lastModifiedBy>
  <cp:lastPrinted>2021-10-05T07:15:08Z</cp:lastPrinted>
  <dcterms:modified xsi:type="dcterms:W3CDTF">2021-11-30T05:54:19Z</dcterms:modified>
  <cp:revision>0</cp:revision>
  <dc:subject/>
  <dc:title/>
</cp:coreProperties>
</file>