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AMPOP" sheetId="1" state="visible" r:id="rId2"/>
    <sheet name="Ob.1 " sheetId="2" state="visible" r:id="rId3"/>
    <sheet name="1-1" sheetId="3" state="visible" r:id="rId4"/>
    <sheet name="1-2" sheetId="4" state="visible" r:id="rId5"/>
    <sheet name="GN 1+" sheetId="5" state="visible" r:id="rId6"/>
    <sheet name="GN 2+" sheetId="6" state="visible" r:id="rId7"/>
  </sheets>
  <definedNames>
    <definedName function="false" hidden="false" localSheetId="2" name="_xlnm.Print_Area" vbProcedure="false">'1-1'!$A$1:$P$55</definedName>
    <definedName function="false" hidden="false" localSheetId="2" name="_xlnm.Print_Titles" vbProcedure="false">'1-1'!$11:$11</definedName>
    <definedName function="false" hidden="false" localSheetId="3" name="_xlnm.Print_Area" vbProcedure="false">'1-2'!$A$1:$P$85</definedName>
    <definedName function="false" hidden="false" localSheetId="3" name="_xlnm.Print_Titles" vbProcedure="false">'1-2'!$11:$11</definedName>
    <definedName function="false" hidden="false" localSheetId="0" name="_xlnm.Print_Area" vbProcedure="false">AMPOP!$A$1:$H$46</definedName>
    <definedName function="false" hidden="false" localSheetId="0" name="_xlnm.Print_Titles" vbProcedure="false">AMPOP!$11:$11</definedName>
    <definedName function="false" hidden="false" localSheetId="4" name="_xlnm.Print_Area" vbProcedure="false">'GN 1+'!$A$1:$P$40</definedName>
    <definedName function="false" hidden="false" localSheetId="4" name="_xlnm.Print_Titles" vbProcedure="false">'GN 1+'!$11:$11</definedName>
    <definedName function="false" hidden="false" localSheetId="5" name="_xlnm.Print_Area" vbProcedure="false">'GN 2+'!$A$1:$P$40</definedName>
    <definedName function="false" hidden="false" localSheetId="5" name="_xlnm.Print_Titles" vbProcedure="false">'GN 2+'!$11:$11</definedName>
    <definedName function="false" hidden="false" localSheetId="1" name="_xlnm.Print_Area" vbProcedure="false">'Ob.1 '!$A$1:$H$12</definedName>
    <definedName function="false" hidden="false" localSheetId="1" name="_xlnm.Print_Titles" vbProcedure="false">'Ob.1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8">
  <si>
    <t xml:space="preserve">²Ù÷á÷ Ý³Ë³Ñ³ßí³ñÏ</t>
  </si>
  <si>
    <t xml:space="preserve">²ñ³ñ³ïÇ Ù³ñ½Ç Ð³Û³ÝÇëï Ñ³Ù³ÛÝùÇ ¶»ï³ß»Ý Ã³³Ù³ëÇ  µ³ßËÇã ó³Ýó</t>
  </si>
  <si>
    <t xml:space="preserve">ßÇÝ³ñ³ñáõÃÛ³Ý ³Ýí³ÝáõÙÁ</t>
  </si>
  <si>
    <t xml:space="preserve">¶»ï³ß»Ý Ã³³Ù³ëÇ çñ³ï³ñ ¨ µ³ßËÇã ó³Ýó</t>
  </si>
  <si>
    <t xml:space="preserve">²Ù÷á÷ Ý³Ë³Ñ³ßíÇ ·áõÙ³ñÁ Ï³½ÙáõÙ ¿</t>
  </si>
  <si>
    <t xml:space="preserve">Ñ³½³ñ ¹ñ³Ù</t>
  </si>
  <si>
    <t xml:space="preserve">§----------¦ ----------------------- 2018Ã.</t>
  </si>
  <si>
    <t xml:space="preserve">Î³½Ùí³Í ¿    2018 Ã.  ·Ý»ñáí</t>
  </si>
  <si>
    <t xml:space="preserve">Ð/Ð</t>
  </si>
  <si>
    <t xml:space="preserve">NN Ü³Ë³-Ñ³ßÇí </t>
  </si>
  <si>
    <t xml:space="preserve">úµÛ»ÏïÝ»ñÇ ³ßË³ï³ÝùÝ»ñÇ ¨ Í³Ëë»ñÇ ³Ýí³ÝáõÙÁ</t>
  </si>
  <si>
    <t xml:space="preserve">Ü³Ë³Ñ³ßí³ÛÇÝ ³ñÅ»ùÁ Ñ³½. ¹ñ³Ù</t>
  </si>
  <si>
    <t xml:space="preserve">ÀÝ¹Ñ³Ýáõñ ³ñÅ»ùÁ Ñ³½. ¹ñ³Ù</t>
  </si>
  <si>
    <t xml:space="preserve">ÞÇÝ³ñ³ñ³Ï³Ý ³ßË³ï³Ýù</t>
  </si>
  <si>
    <t xml:space="preserve">ØáÝï³Å³ÛÇÝ ³ßË³ï³Ýù</t>
  </si>
  <si>
    <t xml:space="preserve">ê³ñù³íáñáõÙ-Ý»ñ</t>
  </si>
  <si>
    <t xml:space="preserve">²ÛÉ Í³Ëë»ñ</t>
  </si>
  <si>
    <t xml:space="preserve">¶ÉáõË 2  ÞÇÝ³ñ³ñ³Ï³Ý ÑÇÙÝ³Ï³Ý ûµÛ»ÏïÝ»ñ</t>
  </si>
  <si>
    <t xml:space="preserve">úµÛ»Ïï³ÛÇÝ Ý³Ë³Ñ³ßÇí N 1</t>
  </si>
  <si>
    <t xml:space="preserve">−</t>
  </si>
  <si>
    <t xml:space="preserve">ÀÝ¹³Ù»ÝÁ Áëï 2 ·ÉËÇ</t>
  </si>
  <si>
    <t xml:space="preserve">¶ÉáõË 8  Ä³Ù³Ý³Ï³íáñ ß»Ýù»ñ ¨ Ï³éáõÛóÝ»ñ</t>
  </si>
  <si>
    <t xml:space="preserve">Ä³Ù³Ý³Ï³íáñ ß»Ýù»ñ ¨ Ï³éáõóí³ÍùÝ»ñ</t>
  </si>
  <si>
    <t xml:space="preserve">ÀÝ¹³Ù»ÝÁ Áëï 8 ·ÉËÇ</t>
  </si>
  <si>
    <t xml:space="preserve">ÀÝ¹³Ù»ÝÁ Áëï 1 - 8 ·ÉËÇ</t>
  </si>
  <si>
    <t xml:space="preserve">¶ÉáõË 9</t>
  </si>
  <si>
    <t xml:space="preserve">ÞÇÝ³ñ³ñáõÃÛ³Ý ÓÙ»é³ÛÇÝ Í³Ëë»ñ</t>
  </si>
  <si>
    <t xml:space="preserve">ÞÇÝÙáÝï³Å³ÛÇÝ ³ßË³ï³ÝùÝ»ñÇ ³í³ñïÇó Ñ»ïá ï³ñ³ÍùÇ Ù³ùñÙ³Ý ¨ ·áÛ³ó³Í(áã ÁÝÃ³óÇÏ) ³ÕµÇ ï»Õ³÷áËÙ³Ý ³ßË³ï³ÝùÝ»ñÇ Í³Ëë»ñ</t>
  </si>
  <si>
    <t xml:space="preserve">öáùñ Í³í³ÉÇ ßÇÝ ÙáÝï³Å³ÛÇÝ ³ßË³ï³ÝùÝ»ñÇ Í³Ëë»ñ</t>
  </si>
  <si>
    <t xml:space="preserve">ÀÝ¹³Ù»ÝÁ Áëï 9 ·ÉËÇ</t>
  </si>
  <si>
    <t xml:space="preserve">ÀÝ¹³Ù»ÝÁ Áëï 1 - 9 ·ÉËÇ</t>
  </si>
  <si>
    <t xml:space="preserve">¶ÉáõË 10 î»ËÝÇÏ³Ï³Ý ¨ Ñ»ÕÇÝ³Ï³ÛÇÝ ÑëÏáõÙ</t>
  </si>
  <si>
    <t xml:space="preserve">î»ËÝÇÏ³Ï³Ý ÑëÏáõÙ</t>
  </si>
  <si>
    <t xml:space="preserve">Ð»ÕÇÝ³Ï³ÛÇÝ ÑëÏáõÙ</t>
  </si>
  <si>
    <t xml:space="preserve">ÀÝ¹³Ù»ÝÁ Áëï 10 ·ÉËÇ</t>
  </si>
  <si>
    <t xml:space="preserve">ÀÝ¹³Ù»ÝÁ Áëï 1 - 10 ·ÉËÇ</t>
  </si>
  <si>
    <t xml:space="preserve">¶ÉáõË 12</t>
  </si>
  <si>
    <t xml:space="preserve">âÝ³Ë³ï»ëí³Í ³ßË³ï³ÝùÝ»ñ ¨ Í³Ëë»ñ</t>
  </si>
  <si>
    <t xml:space="preserve">ÀÝ¹³Ù»ÝÁ Áëï ³Ù÷á÷ Ý³Ë³Ñ³ßíÇ </t>
  </si>
  <si>
    <t xml:space="preserve">²²Ð - 20%</t>
  </si>
  <si>
    <t xml:space="preserve">²ÙµáÕçÁ Ñ³½. ¹ñ³Ù</t>
  </si>
  <si>
    <t xml:space="preserve">²Û¹ ÃíáõÙ Ñ»ï³¹³ñÓ ·áõÙ³ñ</t>
  </si>
  <si>
    <t xml:space="preserve">Î³½Ù»ó</t>
  </si>
  <si>
    <t xml:space="preserve">È.ä»ïñáëÛ³Ý</t>
  </si>
  <si>
    <t xml:space="preserve">úµÛ»Ïï³ÛÇÝ Ý³Ë³Ñ³ßÇí  N 1</t>
  </si>
  <si>
    <t xml:space="preserve">¶»ï³ß»Ý Ã³³Ù³ëÇ  µ³ßËÇã ó³Ýó</t>
  </si>
  <si>
    <t xml:space="preserve">Î³½Ùí³Í ¿ 2018Ã. ·Ý»ñáí</t>
  </si>
  <si>
    <t xml:space="preserve">Ü³Ë³Ñ³ßí³ÛÇÝ ³ñÅ»ùÁ </t>
  </si>
  <si>
    <t xml:space="preserve">Ü³Ë³-Ñ³ßíÇ                                    N</t>
  </si>
  <si>
    <t xml:space="preserve">²ßË³ï³ÝùÇ ³Ýí³ÝáõÙÁ</t>
  </si>
  <si>
    <t xml:space="preserve">Այլ ծախսեր </t>
  </si>
  <si>
    <t xml:space="preserve">Total</t>
  </si>
  <si>
    <t xml:space="preserve">Ü³Ë³Ñ³ßÇí                                    N1</t>
  </si>
  <si>
    <t xml:space="preserve">æñ³·Í»ñ</t>
  </si>
  <si>
    <t xml:space="preserve">Ü³Ë³Ñ³ßÇí                                    N2</t>
  </si>
  <si>
    <t xml:space="preserve">Â³Õ³Ù³ëÇ ïÝ³ÛÇÝ ÙÇ³óáõÙÝ»ñ</t>
  </si>
  <si>
    <t xml:space="preserve">ÀÝ¹³Ù»ÝÁ</t>
  </si>
  <si>
    <r>
      <rPr>
        <b val="true"/>
        <i val="true"/>
        <sz val="15"/>
        <rFont val="Arial Armenian"/>
        <family val="2"/>
      </rPr>
      <t xml:space="preserve">Î³½Ù»ó</t>
    </r>
    <r>
      <rPr>
        <i val="true"/>
        <sz val="15"/>
        <rFont val="Arial Armenian"/>
        <family val="2"/>
      </rPr>
      <t xml:space="preserve">          </t>
    </r>
    <r>
      <rPr>
        <sz val="15"/>
        <rFont val="Arial Armenian"/>
        <family val="2"/>
      </rPr>
      <t xml:space="preserve">                       </t>
    </r>
    <r>
      <rPr>
        <b val="true"/>
        <i val="true"/>
        <sz val="15"/>
        <rFont val="Arial Armenian"/>
        <family val="2"/>
      </rPr>
      <t xml:space="preserve">    È.ä»ïñáëÛ³Ý</t>
    </r>
  </si>
  <si>
    <t xml:space="preserve">î»Õ³ÛÇÝ Ý³Ë³Ñ³ßÇí  N1-1</t>
  </si>
  <si>
    <t xml:space="preserve"> æñ³·Í»ñ</t>
  </si>
  <si>
    <t xml:space="preserve">                           Î³½Ùí³Í ¿ 2018Ã. ·Ý»ñáí     </t>
  </si>
  <si>
    <r>
      <rPr>
        <b val="true"/>
        <i val="true"/>
        <sz val="10"/>
        <color rgb="FF000000"/>
        <rFont val="Arial Armenian"/>
        <family val="2"/>
      </rPr>
      <t xml:space="preserve">¶. </t>
    </r>
    <r>
      <rPr>
        <b val="true"/>
        <i val="true"/>
        <vertAlign val="subscript"/>
        <sz val="10"/>
        <color rgb="FF000000"/>
        <rFont val="Arial Armenian"/>
        <family val="2"/>
      </rPr>
      <t xml:space="preserve">³ßË.</t>
    </r>
    <r>
      <rPr>
        <b val="true"/>
        <i val="true"/>
        <sz val="10"/>
        <color rgb="FF000000"/>
        <rFont val="Arial Armenian"/>
        <family val="2"/>
      </rPr>
      <t xml:space="preserve"> = 1733,93</t>
    </r>
  </si>
  <si>
    <t xml:space="preserve">ÀÝ¹Ñ³Ýáõñ ³ñÅ»ùÁ </t>
  </si>
  <si>
    <r>
      <rPr>
        <b val="true"/>
        <i val="true"/>
        <sz val="10"/>
        <color rgb="FF000000"/>
        <rFont val="Arial Armenian"/>
        <family val="2"/>
      </rPr>
      <t xml:space="preserve">¶. </t>
    </r>
    <r>
      <rPr>
        <b val="true"/>
        <i val="true"/>
        <vertAlign val="subscript"/>
        <sz val="10"/>
        <color rgb="FF000000"/>
        <rFont val="Arial Armenian"/>
        <family val="2"/>
      </rPr>
      <t xml:space="preserve">Ù»ù.</t>
    </r>
    <r>
      <rPr>
        <b val="true"/>
        <i val="true"/>
        <sz val="10"/>
        <color rgb="FF000000"/>
        <rFont val="Arial Armenian"/>
        <family val="2"/>
      </rPr>
      <t xml:space="preserve"> =  2734,05</t>
    </r>
  </si>
  <si>
    <t xml:space="preserve">Ð/Ñ</t>
  </si>
  <si>
    <t xml:space="preserve">¶Ý³óáõó³ÏÝ»ñÇ NN</t>
  </si>
  <si>
    <t xml:space="preserve">²ßË³ï³ÝùÝ»ñÇ ³Ýí³ÝáõÙÁ</t>
  </si>
  <si>
    <t xml:space="preserve">â³÷Ù³Ý ÙÇ³íáñÁ</t>
  </si>
  <si>
    <t xml:space="preserve">ø³Ý³ÏÁ</t>
  </si>
  <si>
    <t xml:space="preserve">²ßË³ï³í³ñÓ ÙÇ³íáñÁ éáõµ. Ñ³½. ¹ñ³Ù</t>
  </si>
  <si>
    <t xml:space="preserve">Ø»ù»Ý. ß³Ñ³·áñÍÙ³Ý ÙÇ³í. éáõµ., Ñ³½. ¹ñ.</t>
  </si>
  <si>
    <t xml:space="preserve">ÜÛáõÃ»ñÇ ³ñÅ»ùÁ Ñ³½. ¹ñ³Ù</t>
  </si>
  <si>
    <t xml:space="preserve">²ßË³ï³í³ñÓÇ ÙÇ³íáñÇ ³ñÅ»ùÁ Ñ³½. ¹ñ³Ù</t>
  </si>
  <si>
    <t xml:space="preserve">ÀÝ¹Ñ³Ýáõñ ³ñÅ»ùÁ ÙÇ³íáñÇ Ñ³Ù³ñ</t>
  </si>
  <si>
    <t xml:space="preserve">ÀÝ¹Ñ³Ýáõñ ³ñÅ»ùÁ</t>
  </si>
  <si>
    <t xml:space="preserve">ÜÛáõÃ»ñÇ ³Ýí³ÝáõÙÁ</t>
  </si>
  <si>
    <t xml:space="preserve">ø³Ý³ÏÁ Ù»Ï ÙÇ³íáñÇ Ñ³Ù³ñ</t>
  </si>
  <si>
    <t xml:space="preserve">ÜÛáõÃ»ñÇ ÁÝ¹Ñ³Ýáõñ Í³ËëÁ</t>
  </si>
  <si>
    <t xml:space="preserve">ØÇ³íáñÇ ³ñÅ»ùÁ Ñ³½. ¹ñ³Ù</t>
  </si>
  <si>
    <t xml:space="preserve">ÜÛáõÃ»ñÇ ÙÇ³íáñÇ ³ñÅ»ùÁ ¶=1.146</t>
  </si>
  <si>
    <t xml:space="preserve">ÐáÕ³ÛÇÝ ³ßË³ï³ÝùÝ»ñ</t>
  </si>
  <si>
    <t xml:space="preserve">1-1551</t>
  </si>
  <si>
    <t xml:space="preserve">Êñ³ÙáõÕáõ ù³Ý¹áõÙ III Ï³ñ·Ç ·ñáõÝïÇ ù³Ý¹áõÙ ÏáÕ³ÉÇóùáí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3</t>
    </r>
  </si>
  <si>
    <t xml:space="preserve">–</t>
  </si>
  <si>
    <t xml:space="preserve">Êñ³ÙáõÕáõ ù³Ý¹áõÙ II Ï³ñ·Ç ·ñáõÝïÇ ù³Ý¹áõÙ ÏáÕ³ÉÇóùáí</t>
  </si>
  <si>
    <t xml:space="preserve">1-967</t>
  </si>
  <si>
    <t xml:space="preserve">Նախապատրաստական շերտի իրականացում տեղի փափուկ բնահողից, h=10սմ հաստությամբ</t>
  </si>
  <si>
    <t xml:space="preserve">Պաշտպանիչ շերտի իրականացում տեղի փափուկ բնահողից</t>
  </si>
  <si>
    <t xml:space="preserve">1-1635
1-1184</t>
  </si>
  <si>
    <t xml:space="preserve">Êñ³ÙáõÕáõ Ñ»ïÉÇóùª ïá÷³ÝáõÙáí</t>
  </si>
  <si>
    <t xml:space="preserve">¶Ý. 3</t>
  </si>
  <si>
    <t xml:space="preserve">²í»ÉóáõÏ³ÛÇÝ ·ñáõÝïÇ µ³ñÓáõÙ ï¹»Õ³÷áËáõÙ 1,0ÏÙ Ñ»é íñ³</t>
  </si>
  <si>
    <t xml:space="preserve">î»ËÝáÉá·Ç³Ï³Ý ³ßË³ï³ÝùÝ»ñ</t>
  </si>
  <si>
    <t xml:space="preserve">22-118</t>
  </si>
  <si>
    <t xml:space="preserve">äáÉÇ¿ÃÇÉ»Ý» (PE) »é³ÏóíáÕ ËáÕáí³ÏÝ»ñÇ de75, PN=0,8 Øä³ ÙáÝï³ÅáõÙ Ëñ³ÙáõÕÇÝ»ñáõÙ, ÷áñÓ³ñÏáõÙáí</t>
  </si>
  <si>
    <t xml:space="preserve">Ù</t>
  </si>
  <si>
    <t xml:space="preserve">ÊáÕáí³Ï</t>
  </si>
  <si>
    <t xml:space="preserve">22-117</t>
  </si>
  <si>
    <t xml:space="preserve">äáÉÇ¿ÃÇÉ»Ý» (PE) »é³ÏóíáÕ ËáÕáí³ÏÝ»ñÇ de63, PN=0,8Øä³ ÙáÝï³ÅáõÙ Ëñ³ÙáõÕÇÝ»ñáõÙ, ÷áñÓ³ñÏáõÙáí</t>
  </si>
  <si>
    <t xml:space="preserve">äáÉÇ¿ÃÇÉ»Ý» (PE) »é³ÏóíáÕ ËáÕáí³ÏÝ»ñÇ de50, PN=0,6 Øä³ ÙáÝï³ÅáõÙ Ëñ³ÙáõÕÇÝ»ñáõÙ, ÷áñÓ³ñÏáõÙáí</t>
  </si>
  <si>
    <t xml:space="preserve">äáÉÇ¿ÃÇÉ»Ý» (PE) »é³ÏóíáÕ ËáÕáí³ÏÝ»ñÇ de40, PN=0,8 Øä³ ÙáÝï³ÅáõÙ Ëñ³ÙáõÕÇÝ»ñáõÙ, ÷áñÓ³ñÏáõÙáí</t>
  </si>
  <si>
    <t xml:space="preserve">¶Ý. 1</t>
  </si>
  <si>
    <t xml:space="preserve">Â³Õí³Í ï»Õ³¹ñÙ³Ý ÷³Ï³ÝÇ ÙáÝï³ÅáõÙ  DN65ÙÙ, PN1.0Øä³</t>
  </si>
  <si>
    <t xml:space="preserve">Ñ³ï</t>
  </si>
  <si>
    <t xml:space="preserve">¶Ý. 2</t>
  </si>
  <si>
    <t xml:space="preserve">Â³Õí³Í ï»Õ³¹ñÙ³Ý ÷³Ï³ÝÇ ÙáÝï³ÅáõÙ  DN50ÙÙ, PN1.0Øä³</t>
  </si>
  <si>
    <t xml:space="preserve">22-365</t>
  </si>
  <si>
    <t xml:space="preserve">äáÉÇ¿ÃÇÉ»Ý» ËáÕáí³ÏÇ Ó¨³íáñ Ù³ë»ñ de110-40</t>
  </si>
  <si>
    <t xml:space="preserve">Ó¨ Ù³ë»ñ</t>
  </si>
  <si>
    <t xml:space="preserve">22-314</t>
  </si>
  <si>
    <t xml:space="preserve">Պոլիէթիլենե (PE) de75-40 խողովակների լվացում,ախտահանում</t>
  </si>
  <si>
    <t xml:space="preserve">çáõñ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3</t>
    </r>
  </si>
  <si>
    <t xml:space="preserve">Ñ³½. ¹ñ.</t>
  </si>
  <si>
    <t xml:space="preserve"> ì»ñ³¹Çñ Í³Ëë»ñ - 13.3%</t>
  </si>
  <si>
    <t xml:space="preserve">Þ³ÑáõÛÃ - 11%</t>
  </si>
  <si>
    <r>
      <rPr>
        <b val="true"/>
        <sz val="12"/>
        <rFont val="Arial Armenian"/>
        <family val="2"/>
      </rPr>
      <t xml:space="preserve">Î³½Ù»ó </t>
    </r>
    <r>
      <rPr>
        <sz val="12"/>
        <rFont val="Arial Armenian"/>
        <family val="2"/>
      </rPr>
      <t xml:space="preserve">                                       </t>
    </r>
    <r>
      <rPr>
        <b val="true"/>
        <i val="true"/>
        <sz val="12"/>
        <rFont val="Arial Armenian"/>
        <family val="2"/>
      </rPr>
      <t xml:space="preserve">  È. ä»ïñáëÛ³Ý</t>
    </r>
  </si>
  <si>
    <t xml:space="preserve">î»Õ³ÛÇÝ Ý³Ë³Ñ³ßÇí  N1-2</t>
  </si>
  <si>
    <t xml:space="preserve">¶»ï³ß»Ý Ã³³Ù³ëÇ µ³ßËÇã ó³Ýó</t>
  </si>
  <si>
    <t xml:space="preserve">22-117
q=0,5</t>
  </si>
  <si>
    <t xml:space="preserve">äáÉÇ¿ÃÇÉ»Ý» (PE) »é³ÏóíáÕ ËáÕáí³ÏÝ»ñÇ de25,  ÙáÝï³ÅáõÙ Ëñ³ÙáõÕÇÝ»ñáõÙ, ÷áñÓ³ñÏáõÙáí</t>
  </si>
  <si>
    <t xml:space="preserve">äáÉÇ¿ÃÇÉ»Ý» (PE) »é³ÏóíáÕ ËáÕáí³ÏÝ»ñÇ de20,  ÙáÝï³ÅáõÙ Ëñ³ÙáõÕÇÝ»ñáõÙ, ÷áñÓ³ñÏáõÙáí</t>
  </si>
  <si>
    <t xml:space="preserve">16-185</t>
  </si>
  <si>
    <t xml:space="preserve">Ø»ï³Õ» ·Ý¹³ÛÇÝ ÷³Ï³ÝÇ ÙáÝï³ÅáõÙ DN15</t>
  </si>
  <si>
    <t xml:space="preserve">÷³Ï³Ý</t>
  </si>
  <si>
    <t xml:space="preserve">22-365
q=0,5</t>
  </si>
  <si>
    <t xml:space="preserve">äáÉÇ¿ÃÇÉ»Ý» å³ñáõñ³Ï³ÛÇÝ Ïóáñ¹Çã de25</t>
  </si>
  <si>
    <t xml:space="preserve">Ïóáñ¹Çã</t>
  </si>
  <si>
    <t xml:space="preserve">äáÉÇ¿ÃÇÉ»Ý» å³ñáõñ³Ï³ÛÇÝ Ïóáñ¹Çã de20</t>
  </si>
  <si>
    <t xml:space="preserve">äáÉÇ¿ÃÇÉ»Ý» ËáÕáí³ÏÇ Ë³ÙáõÃ³ÛÇÝ ³ÝóáõÙ de110-25</t>
  </si>
  <si>
    <t xml:space="preserve">Ë³ÙáõÃ</t>
  </si>
  <si>
    <t xml:space="preserve">ÜáõÛÝÁ de90-25</t>
  </si>
  <si>
    <t xml:space="preserve">ÜáõÛÝÁ de90-20</t>
  </si>
  <si>
    <t xml:space="preserve">ÜáõÛÝÁ de75-25</t>
  </si>
  <si>
    <t xml:space="preserve">ÜáõÛÝÁ de75-20</t>
  </si>
  <si>
    <t xml:space="preserve">ÜáõÛÝÁ de63-25</t>
  </si>
  <si>
    <t xml:space="preserve">ÜáõÛÝÁ de50-25</t>
  </si>
  <si>
    <t xml:space="preserve">ÜáõÛÝÁ de50-20</t>
  </si>
  <si>
    <t xml:space="preserve">ÜáõÛÝÁ de40-25</t>
  </si>
  <si>
    <t xml:space="preserve">ÜáõÛÝÁ de40-20</t>
  </si>
  <si>
    <t xml:space="preserve">äáÉÇ¿ÃÇÉ»Ý» ³ÝóáõÙ³ÛÇÝ »é³µ³ßËÇã de25-20</t>
  </si>
  <si>
    <t xml:space="preserve">»é³µ³ßËÇã</t>
  </si>
  <si>
    <t xml:space="preserve">22-312</t>
  </si>
  <si>
    <t xml:space="preserve">äáÉÇ¿ÃÇÉ»Ý» (PE) de25-20 ËáÕáí³ÏÇ Éí³óáõÙ ³Ëï³Ñ³ÝáõÙ</t>
  </si>
  <si>
    <t xml:space="preserve">ÞáõÏ³</t>
  </si>
  <si>
    <t xml:space="preserve">äáÉÇÙ»ñ³í³½³ÛÇÝ çñ³ã³÷³Ï³Ý Ñáñ»ñÇ  ï»Õ³¹ñáõÙ</t>
  </si>
  <si>
    <t xml:space="preserve">å/³í³½³ÛÇÝ Ñáñ</t>
  </si>
  <si>
    <t xml:space="preserve">¶Ý³Ñ³ßí³ñÏ N1</t>
  </si>
  <si>
    <t xml:space="preserve"> ¶»ï³ß»Ý Ã³³Ù³ëÇ µ³ßËÇã ó³Ýó</t>
  </si>
  <si>
    <t xml:space="preserve"> Â³Õí³Í ï»Õ³¹ñÙ³Ùµ DN65 PN=1.0 ÷³Ï³ÝÝ»ñÇ ÙáÝï³ÅáõÙ</t>
  </si>
  <si>
    <t xml:space="preserve">6-1</t>
  </si>
  <si>
    <t xml:space="preserve">´»ïáÝ» Ñ»Ý³ñ³ÝÝ»ñÇ ¨ ë³Éí³ÍùÇ Çñ³Ï³Ý³óáõÙ B15 ¹³ëÇ µ»ïáÝáí</t>
  </si>
  <si>
    <t xml:space="preserve">´»ïáÝ</t>
  </si>
  <si>
    <t xml:space="preserve">Ø³Ýñ³Ñ³ïÇÏ ³í³½Ç ÉÇóù Ó»éùáí</t>
  </si>
  <si>
    <t xml:space="preserve">²í³½</t>
  </si>
  <si>
    <t xml:space="preserve">22-384</t>
  </si>
  <si>
    <t xml:space="preserve">Â³Õí³Í ï»Õ³¹ñÙ³Ý DN65 PN=1.0Øä³ ÷³Ï³ÝÇ ÙáÝï³ÅáõÙ</t>
  </si>
  <si>
    <t xml:space="preserve">22-384
¶=0.5      </t>
  </si>
  <si>
    <t xml:space="preserve">Îó³ßáõñÃ³ÛÇÝ ×ÏáõÝ Ý»ñ¹Çñ DN65 PN=1.0Øä³</t>
  </si>
  <si>
    <t xml:space="preserve">ÖÏ. Ý»ñ¹Çñ</t>
  </si>
  <si>
    <t xml:space="preserve">äáÉÇ¿ÃÇÉ»Ý» (PE) ÙÇç³¹Çñ de65</t>
  </si>
  <si>
    <t xml:space="preserve">ÙÇç³¹Çñ</t>
  </si>
  <si>
    <t xml:space="preserve">22-431</t>
  </si>
  <si>
    <t xml:space="preserve">äáÕå³ï» (St) Ïó³ßáõñÃ DN65 PN=1.0Øä³</t>
  </si>
  <si>
    <t xml:space="preserve">Îó³ßáõñÃ</t>
  </si>
  <si>
    <t xml:space="preserve">22-119</t>
  </si>
  <si>
    <t xml:space="preserve">PE å³ßïå³ÝÇã ËáÕáí³Ï de100</t>
  </si>
  <si>
    <t xml:space="preserve">23-157</t>
  </si>
  <si>
    <t xml:space="preserve">Âáõç» ÷áùñ Ï³÷³ñÇãÇ ï»Õ³¹ñáõÙ</t>
  </si>
  <si>
    <t xml:space="preserve">Ùïáó</t>
  </si>
  <si>
    <t xml:space="preserve">ò»Ù. ß³Õ³Ë</t>
  </si>
  <si>
    <t xml:space="preserve">¶Ý³Ñ³ßí³ñÏ N2</t>
  </si>
  <si>
    <t xml:space="preserve"> Â³Õí³Í ï»Õ³¹ñÙ³Ùµ DN50 PN=1.0 ÷³Ï³ÝÝ»ñÇ ÙáÝï³ÅáõÙ</t>
  </si>
  <si>
    <t xml:space="preserve">Â³Õí³Í ï»Õ³¹ñÙ³Ý DN50, PN=1.0Øä³ ÷³Ï³ÝÇ ÙáÝï³ÅáõÙ</t>
  </si>
  <si>
    <t xml:space="preserve">Îó³ßáõñÃ³ÛÇÝ ×ÏáõÝ Ý»ñ¹Çñ DN50 PN=1.0Øä³</t>
  </si>
  <si>
    <t xml:space="preserve">äáÉÇ¿ÃÇÉ»Ý» (PE) ÙÇç³¹Çñ de50</t>
  </si>
  <si>
    <t xml:space="preserve">äáÕå³ï» (St) Ïó³ßáõñÃ DN50 PN=1.0Øä³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#,##0.0"/>
    <numFmt numFmtId="169" formatCode="0.0"/>
    <numFmt numFmtId="170" formatCode="[$-409]d\-mmm"/>
    <numFmt numFmtId="171" formatCode="0.00"/>
    <numFmt numFmtId="172" formatCode="0.0%"/>
    <numFmt numFmtId="173" formatCode="0.00%"/>
    <numFmt numFmtId="174" formatCode="0"/>
    <numFmt numFmtId="175" formatCode="@"/>
    <numFmt numFmtId="176" formatCode="0.0000"/>
    <numFmt numFmtId="177" formatCode="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name val="Arial Armenian"/>
      <family val="2"/>
    </font>
    <font>
      <b val="true"/>
      <sz val="14"/>
      <name val="Arial Armenian"/>
      <family val="2"/>
    </font>
    <font>
      <b val="true"/>
      <sz val="16"/>
      <name val="Arial Armenian"/>
      <family val="2"/>
    </font>
    <font>
      <sz val="10"/>
      <name val="Arial Armenian"/>
      <family val="2"/>
    </font>
    <font>
      <i val="true"/>
      <sz val="12"/>
      <name val="Arial Armenian"/>
      <family val="2"/>
    </font>
    <font>
      <b val="true"/>
      <sz val="11"/>
      <name val="Arial Armenian"/>
      <family val="2"/>
    </font>
    <font>
      <b val="true"/>
      <i val="true"/>
      <sz val="12"/>
      <name val="Arial Armenian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sz val="13"/>
      <name val="Arial Armenian"/>
      <family val="2"/>
    </font>
    <font>
      <sz val="14"/>
      <name val="Arial Armenian"/>
      <family val="2"/>
    </font>
    <font>
      <b val="true"/>
      <i val="true"/>
      <sz val="14"/>
      <name val="Arial Armenian"/>
      <family val="2"/>
    </font>
    <font>
      <b val="true"/>
      <i val="true"/>
      <sz val="11"/>
      <name val="Arial Armenian"/>
      <family val="2"/>
    </font>
    <font>
      <b val="true"/>
      <i val="true"/>
      <sz val="13"/>
      <name val="Arial Armenian"/>
      <family val="2"/>
    </font>
    <font>
      <b val="true"/>
      <i val="true"/>
      <sz val="15"/>
      <name val="Arial Armenian"/>
      <family val="2"/>
    </font>
    <font>
      <i val="true"/>
      <sz val="15"/>
      <name val="Arial Armenian"/>
      <family val="2"/>
    </font>
    <font>
      <sz val="15"/>
      <name val="Arial Armenian"/>
      <family val="2"/>
    </font>
    <font>
      <b val="true"/>
      <sz val="15"/>
      <name val="Arial Armenian"/>
      <family val="2"/>
    </font>
    <font>
      <sz val="10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i val="true"/>
      <vertAlign val="subscript"/>
      <sz val="10"/>
      <color rgb="FF000000"/>
      <name val="Arial Armenian"/>
      <family val="2"/>
    </font>
    <font>
      <b val="true"/>
      <sz val="10"/>
      <color rgb="FF000000"/>
      <name val="Arial Armenian"/>
      <family val="2"/>
    </font>
    <font>
      <b val="true"/>
      <sz val="12"/>
      <color rgb="FF000000"/>
      <name val="Arial Armenian"/>
      <family val="2"/>
    </font>
    <font>
      <vertAlign val="superscript"/>
      <sz val="12"/>
      <name val="Arial Armenian"/>
      <family val="2"/>
    </font>
    <font>
      <sz val="12"/>
      <color rgb="FF000000"/>
      <name val="Arial Armenian"/>
      <family val="2"/>
    </font>
    <font>
      <vertAlign val="superscript"/>
      <sz val="10"/>
      <name val="Arial Armenian"/>
      <family val="2"/>
    </font>
    <font>
      <b val="true"/>
      <i val="true"/>
      <sz val="12"/>
      <color rgb="FF00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[0] 2" xfId="27"/>
    <cellStyle name="Normal 10" xfId="28"/>
    <cellStyle name="Normal 10 2" xfId="29"/>
    <cellStyle name="Normal 10 2 2" xfId="30"/>
    <cellStyle name="Normal 10 2 3" xfId="31"/>
    <cellStyle name="Normal 10 3" xfId="32"/>
    <cellStyle name="Normal 10 4" xfId="33"/>
    <cellStyle name="Normal 10 5" xfId="34"/>
    <cellStyle name="Normal 11" xfId="35"/>
    <cellStyle name="Normal 11 2" xfId="36"/>
    <cellStyle name="Normal 11 3" xfId="37"/>
    <cellStyle name="Normal 12" xfId="38"/>
    <cellStyle name="Normal 12 2" xfId="39"/>
    <cellStyle name="Normal 13" xfId="40"/>
    <cellStyle name="Normal 14" xfId="41"/>
    <cellStyle name="Normal 14 2" xfId="42"/>
    <cellStyle name="Normal 15" xfId="43"/>
    <cellStyle name="Normal 16" xfId="44"/>
    <cellStyle name="Normal 16 2" xfId="45"/>
    <cellStyle name="Normal 16 3" xfId="46"/>
    <cellStyle name="Normal 17" xfId="47"/>
    <cellStyle name="Normal 17 2" xfId="48"/>
    <cellStyle name="Normal 18" xfId="49"/>
    <cellStyle name="Normal 18 2" xfId="50"/>
    <cellStyle name="Normal 19" xfId="51"/>
    <cellStyle name="Normal 2" xfId="52"/>
    <cellStyle name="Normal 2 2" xfId="53"/>
    <cellStyle name="Normal 2 2 2" xfId="54"/>
    <cellStyle name="Normal 2 2 2 2" xfId="55"/>
    <cellStyle name="Normal 2 2 2 2 2" xfId="56"/>
    <cellStyle name="Normal 2 2 2 2 2 2" xfId="57"/>
    <cellStyle name="Normal 2 2 2 2 3" xfId="58"/>
    <cellStyle name="Normal 2 2 2 2 4" xfId="59"/>
    <cellStyle name="Normal 2 3" xfId="60"/>
    <cellStyle name="Normal 2 3 2" xfId="61"/>
    <cellStyle name="Normal 20" xfId="62"/>
    <cellStyle name="Normal 21" xfId="63"/>
    <cellStyle name="Normal 22" xfId="64"/>
    <cellStyle name="Normal 23" xfId="65"/>
    <cellStyle name="Normal 23 2" xfId="66"/>
    <cellStyle name="Normal 24" xfId="67"/>
    <cellStyle name="Normal 3" xfId="68"/>
    <cellStyle name="Normal 3 2" xfId="69"/>
    <cellStyle name="Normal 3 2 2" xfId="70"/>
    <cellStyle name="Normal 3 2 3" xfId="71"/>
    <cellStyle name="Normal 3 3" xfId="72"/>
    <cellStyle name="Normal 4" xfId="73"/>
    <cellStyle name="Normal 4 2" xfId="74"/>
    <cellStyle name="Normal 4 2 2" xfId="75"/>
    <cellStyle name="Normal 4 3" xfId="76"/>
    <cellStyle name="Normal 5" xfId="77"/>
    <cellStyle name="Normal 5 2" xfId="78"/>
    <cellStyle name="Normal 5 2 2" xfId="79"/>
    <cellStyle name="Normal 5 3" xfId="80"/>
    <cellStyle name="Normal 6" xfId="81"/>
    <cellStyle name="Normal 6 2" xfId="82"/>
    <cellStyle name="Normal 7" xfId="83"/>
    <cellStyle name="Normal 7 2" xfId="84"/>
    <cellStyle name="Normal 8" xfId="85"/>
    <cellStyle name="Normal 8 2" xfId="86"/>
    <cellStyle name="Normal 9" xfId="87"/>
    <cellStyle name="Normal 9 2" xfId="88"/>
    <cellStyle name="Normal 9 2 2" xfId="89"/>
    <cellStyle name="Normal_Ampop naxahashiv" xfId="90"/>
    <cellStyle name="Percent 2" xfId="91"/>
    <cellStyle name="Обычный 2" xfId="92"/>
    <cellStyle name="Обычный 3" xfId="93"/>
    <cellStyle name="Обычный 3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5280</xdr:colOff>
      <xdr:row>44</xdr:row>
      <xdr:rowOff>209880</xdr:rowOff>
    </xdr:from>
    <xdr:to>
      <xdr:col>2</xdr:col>
      <xdr:colOff>3194280</xdr:colOff>
      <xdr:row>46</xdr:row>
      <xdr:rowOff>38160</xdr:rowOff>
    </xdr:to>
    <xdr:pic>
      <xdr:nvPicPr>
        <xdr:cNvPr id="0" name="Рисунок 1" descr="Lilit Petrosyan.jpg"/>
        <xdr:cNvPicPr/>
      </xdr:nvPicPr>
      <xdr:blipFill>
        <a:blip r:embed="rId1"/>
        <a:stretch/>
      </xdr:blipFill>
      <xdr:spPr>
        <a:xfrm>
          <a:off x="3603960" y="13865040"/>
          <a:ext cx="108900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45440</xdr:colOff>
      <xdr:row>9</xdr:row>
      <xdr:rowOff>162360</xdr:rowOff>
    </xdr:from>
    <xdr:to>
      <xdr:col>3</xdr:col>
      <xdr:colOff>997920</xdr:colOff>
      <xdr:row>11</xdr:row>
      <xdr:rowOff>76320</xdr:rowOff>
    </xdr:to>
    <xdr:pic>
      <xdr:nvPicPr>
        <xdr:cNvPr id="1" name="Рисунок 1" descr="Lilit Petrosyan.jpg"/>
        <xdr:cNvPicPr/>
      </xdr:nvPicPr>
      <xdr:blipFill>
        <a:blip r:embed="rId1"/>
        <a:stretch/>
      </xdr:blipFill>
      <xdr:spPr>
        <a:xfrm>
          <a:off x="5284800" y="6173280"/>
          <a:ext cx="1087920" cy="44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52</xdr:row>
      <xdr:rowOff>38160</xdr:rowOff>
    </xdr:from>
    <xdr:to>
      <xdr:col>7</xdr:col>
      <xdr:colOff>171720</xdr:colOff>
      <xdr:row>54</xdr:row>
      <xdr:rowOff>86040</xdr:rowOff>
    </xdr:to>
    <xdr:pic>
      <xdr:nvPicPr>
        <xdr:cNvPr id="2" name="Рисунок 1" descr="Lilit Petrosyan.jpg"/>
        <xdr:cNvPicPr/>
      </xdr:nvPicPr>
      <xdr:blipFill>
        <a:blip r:embed="rId1"/>
        <a:stretch/>
      </xdr:blipFill>
      <xdr:spPr>
        <a:xfrm>
          <a:off x="5171760" y="18072000"/>
          <a:ext cx="1096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82</xdr:row>
      <xdr:rowOff>37800</xdr:rowOff>
    </xdr:from>
    <xdr:to>
      <xdr:col>7</xdr:col>
      <xdr:colOff>171720</xdr:colOff>
      <xdr:row>84</xdr:row>
      <xdr:rowOff>86040</xdr:rowOff>
    </xdr:to>
    <xdr:pic>
      <xdr:nvPicPr>
        <xdr:cNvPr id="3" name="Рисунок 1" descr="Lilit Petrosyan.jpg"/>
        <xdr:cNvPicPr/>
      </xdr:nvPicPr>
      <xdr:blipFill>
        <a:blip r:embed="rId1"/>
        <a:stretch/>
      </xdr:blipFill>
      <xdr:spPr>
        <a:xfrm>
          <a:off x="5171760" y="25088040"/>
          <a:ext cx="1096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37</xdr:row>
      <xdr:rowOff>57240</xdr:rowOff>
    </xdr:from>
    <xdr:to>
      <xdr:col>7</xdr:col>
      <xdr:colOff>151560</xdr:colOff>
      <xdr:row>39</xdr:row>
      <xdr:rowOff>105120</xdr:rowOff>
    </xdr:to>
    <xdr:pic>
      <xdr:nvPicPr>
        <xdr:cNvPr id="4" name="Рисунок 1" descr="Lilit Petrosyan.jpg"/>
        <xdr:cNvPicPr/>
      </xdr:nvPicPr>
      <xdr:blipFill>
        <a:blip r:embed="rId1"/>
        <a:stretch/>
      </xdr:blipFill>
      <xdr:spPr>
        <a:xfrm>
          <a:off x="5111640" y="12661200"/>
          <a:ext cx="1096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37</xdr:row>
      <xdr:rowOff>57240</xdr:rowOff>
    </xdr:from>
    <xdr:to>
      <xdr:col>7</xdr:col>
      <xdr:colOff>151560</xdr:colOff>
      <xdr:row>39</xdr:row>
      <xdr:rowOff>105120</xdr:rowOff>
    </xdr:to>
    <xdr:pic>
      <xdr:nvPicPr>
        <xdr:cNvPr id="5" name="Рисунок 1" descr="Lilit Petrosyan.jpg"/>
        <xdr:cNvPicPr/>
      </xdr:nvPicPr>
      <xdr:blipFill>
        <a:blip r:embed="rId1"/>
        <a:stretch/>
      </xdr:blipFill>
      <xdr:spPr>
        <a:xfrm>
          <a:off x="5111640" y="12661200"/>
          <a:ext cx="1096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G7" activeCellId="0" sqref="G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56"/>
    <col collapsed="false" customWidth="true" hidden="false" outlineLevel="0" max="3" min="3" style="1" width="45.99"/>
    <col collapsed="false" customWidth="true" hidden="false" outlineLevel="0" max="4" min="4" style="1" width="22.28"/>
    <col collapsed="false" customWidth="true" hidden="false" outlineLevel="0" max="5" min="5" style="1" width="19.99"/>
    <col collapsed="false" customWidth="true" hidden="false" outlineLevel="0" max="6" min="6" style="1" width="19.14"/>
    <col collapsed="false" customWidth="true" hidden="false" outlineLevel="0" max="7" min="7" style="1" width="14.99"/>
    <col collapsed="false" customWidth="true" hidden="false" outlineLevel="0" max="8" min="8" style="1" width="17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</row>
    <row r="3" s="3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9" hidden="false" customHeight="true" outlineLevel="0" collapsed="false"/>
    <row r="5" customFormat="false" ht="7.5" hidden="false" customHeight="true" outlineLevel="0" collapsed="false">
      <c r="C5" s="8"/>
      <c r="D5" s="8"/>
      <c r="E5" s="8"/>
      <c r="F5" s="8"/>
    </row>
    <row r="6" s="3" customFormat="true" ht="39.75" hidden="false" customHeight="true" outlineLevel="0" collapsed="false">
      <c r="A6" s="7"/>
      <c r="B6" s="9"/>
      <c r="C6" s="10" t="s">
        <v>3</v>
      </c>
      <c r="D6" s="10"/>
      <c r="E6" s="10"/>
      <c r="F6" s="10"/>
      <c r="G6" s="9"/>
      <c r="H6" s="9"/>
    </row>
    <row r="7" customFormat="false" ht="41.25" hidden="false" customHeight="true" outlineLevel="0" collapsed="false">
      <c r="A7" s="11"/>
      <c r="B7" s="11"/>
      <c r="C7" s="11"/>
      <c r="D7" s="12" t="s">
        <v>4</v>
      </c>
      <c r="E7" s="12"/>
      <c r="F7" s="12"/>
      <c r="G7" s="13" t="n">
        <f aca="false">H42</f>
        <v>15321.7605693135</v>
      </c>
      <c r="H7" s="14" t="s">
        <v>5</v>
      </c>
      <c r="I7" s="15"/>
    </row>
    <row r="8" customFormat="false" ht="38.25" hidden="false" customHeight="true" outlineLevel="0" collapsed="false">
      <c r="A8" s="11"/>
      <c r="B8" s="16" t="s">
        <v>6</v>
      </c>
      <c r="C8" s="16"/>
      <c r="D8" s="17"/>
      <c r="E8" s="17"/>
      <c r="F8" s="18" t="s">
        <v>7</v>
      </c>
      <c r="G8" s="18"/>
      <c r="H8" s="19"/>
    </row>
    <row r="9" s="14" customFormat="true" ht="33" hidden="false" customHeight="true" outlineLevel="0" collapsed="false">
      <c r="A9" s="20" t="s">
        <v>8</v>
      </c>
      <c r="B9" s="20" t="s">
        <v>9</v>
      </c>
      <c r="C9" s="20" t="s">
        <v>10</v>
      </c>
      <c r="D9" s="21" t="s">
        <v>11</v>
      </c>
      <c r="E9" s="21"/>
      <c r="F9" s="21"/>
      <c r="G9" s="21"/>
      <c r="H9" s="20" t="s">
        <v>12</v>
      </c>
    </row>
    <row r="10" s="14" customFormat="true" ht="40.5" hidden="false" customHeight="true" outlineLevel="0" collapsed="false">
      <c r="A10" s="20"/>
      <c r="B10" s="20"/>
      <c r="C10" s="20"/>
      <c r="D10" s="20" t="s">
        <v>13</v>
      </c>
      <c r="E10" s="20" t="s">
        <v>14</v>
      </c>
      <c r="F10" s="20" t="s">
        <v>15</v>
      </c>
      <c r="G10" s="20" t="s">
        <v>16</v>
      </c>
      <c r="H10" s="20"/>
    </row>
    <row r="11" s="14" customFormat="true" ht="1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</row>
    <row r="12" s="14" customFormat="true" ht="35.25" hidden="false" customHeight="true" outlineLevel="0" collapsed="false">
      <c r="A12" s="23"/>
      <c r="B12" s="24" t="s">
        <v>17</v>
      </c>
      <c r="C12" s="24"/>
      <c r="D12" s="24"/>
      <c r="E12" s="24"/>
      <c r="F12" s="24"/>
      <c r="G12" s="24"/>
      <c r="H12" s="23"/>
    </row>
    <row r="13" s="14" customFormat="true" ht="24" hidden="false" customHeight="true" outlineLevel="0" collapsed="false">
      <c r="A13" s="22" t="n">
        <v>1</v>
      </c>
      <c r="B13" s="25" t="s">
        <v>18</v>
      </c>
      <c r="C13" s="26" t="s">
        <v>3</v>
      </c>
      <c r="D13" s="27" t="n">
        <f aca="false">H13-F13</f>
        <v>11623.8393257053</v>
      </c>
      <c r="E13" s="28" t="str">
        <f aca="false">G13</f>
        <v>−</v>
      </c>
      <c r="F13" s="27" t="n">
        <f aca="false">+'Ob.1 '!F9</f>
        <v>0</v>
      </c>
      <c r="G13" s="22" t="s">
        <v>19</v>
      </c>
      <c r="H13" s="27" t="n">
        <f aca="false">+'Ob.1 '!H9</f>
        <v>11623.8393257053</v>
      </c>
    </row>
    <row r="14" s="14" customFormat="true" ht="24" hidden="false" customHeight="true" outlineLevel="0" collapsed="false">
      <c r="A14" s="22"/>
      <c r="B14" s="22"/>
      <c r="C14" s="26"/>
      <c r="D14" s="27"/>
      <c r="E14" s="28"/>
      <c r="F14" s="27"/>
      <c r="G14" s="22"/>
      <c r="H14" s="27"/>
    </row>
    <row r="15" s="31" customFormat="true" ht="30" hidden="false" customHeight="true" outlineLevel="0" collapsed="false">
      <c r="A15" s="20"/>
      <c r="B15" s="20"/>
      <c r="C15" s="29" t="s">
        <v>20</v>
      </c>
      <c r="D15" s="30" t="n">
        <f aca="false">SUM(D13:D14)</f>
        <v>11623.8393257053</v>
      </c>
      <c r="E15" s="30" t="n">
        <f aca="false">SUM(E13:E14)</f>
        <v>0</v>
      </c>
      <c r="F15" s="30" t="n">
        <f aca="false">SUM(F13:F14)</f>
        <v>0</v>
      </c>
      <c r="G15" s="30" t="n">
        <f aca="false">SUM(G13:G14)</f>
        <v>0</v>
      </c>
      <c r="H15" s="30" t="n">
        <f aca="false">SUM(H13:H14)</f>
        <v>11623.8393257053</v>
      </c>
    </row>
    <row r="16" s="14" customFormat="true" ht="19.5" hidden="false" customHeight="true" outlineLevel="0" collapsed="false">
      <c r="A16" s="23"/>
      <c r="B16" s="24" t="s">
        <v>21</v>
      </c>
      <c r="C16" s="24"/>
      <c r="D16" s="24"/>
      <c r="E16" s="24"/>
      <c r="F16" s="24"/>
      <c r="G16" s="24"/>
      <c r="H16" s="23"/>
    </row>
    <row r="17" s="14" customFormat="true" ht="15" hidden="false" customHeight="true" outlineLevel="0" collapsed="false">
      <c r="A17" s="22" t="n">
        <v>2</v>
      </c>
      <c r="B17" s="32" t="n">
        <v>0.012</v>
      </c>
      <c r="C17" s="26" t="s">
        <v>22</v>
      </c>
      <c r="D17" s="27" t="n">
        <f aca="false">D15*1.2%</f>
        <v>139.486071908463</v>
      </c>
      <c r="E17" s="27" t="n">
        <f aca="false">E15*1.25%</f>
        <v>0</v>
      </c>
      <c r="F17" s="27" t="s">
        <v>19</v>
      </c>
      <c r="G17" s="27" t="s">
        <v>19</v>
      </c>
      <c r="H17" s="27" t="n">
        <f aca="false">SUM(D17:G17)</f>
        <v>139.486071908463</v>
      </c>
    </row>
    <row r="18" s="33" customFormat="true" ht="15" hidden="false" customHeight="true" outlineLevel="0" collapsed="false">
      <c r="A18" s="22"/>
      <c r="B18" s="32"/>
      <c r="C18" s="26"/>
      <c r="D18" s="27"/>
      <c r="E18" s="27"/>
      <c r="F18" s="27"/>
      <c r="G18" s="27"/>
      <c r="H18" s="27"/>
    </row>
    <row r="19" s="31" customFormat="true" ht="25.5" hidden="false" customHeight="true" outlineLevel="0" collapsed="false">
      <c r="A19" s="20"/>
      <c r="B19" s="20"/>
      <c r="C19" s="29" t="s">
        <v>23</v>
      </c>
      <c r="D19" s="30" t="n">
        <f aca="false">SUM(D17:D18)</f>
        <v>139.486071908463</v>
      </c>
      <c r="E19" s="30" t="n">
        <f aca="false">SUM(E17)</f>
        <v>0</v>
      </c>
      <c r="F19" s="30" t="n">
        <f aca="false">SUM(F17)</f>
        <v>0</v>
      </c>
      <c r="G19" s="30" t="n">
        <f aca="false">G15</f>
        <v>0</v>
      </c>
      <c r="H19" s="30" t="n">
        <f aca="false">SUM(D19:G19)</f>
        <v>139.486071908463</v>
      </c>
    </row>
    <row r="20" s="31" customFormat="true" ht="27" hidden="false" customHeight="true" outlineLevel="0" collapsed="false">
      <c r="A20" s="20"/>
      <c r="B20" s="20"/>
      <c r="C20" s="29" t="s">
        <v>24</v>
      </c>
      <c r="D20" s="30" t="n">
        <f aca="false">D19+D15</f>
        <v>11763.3253976137</v>
      </c>
      <c r="E20" s="30" t="n">
        <f aca="false">E19+E15</f>
        <v>0</v>
      </c>
      <c r="F20" s="30" t="n">
        <f aca="false">F15+F19</f>
        <v>0</v>
      </c>
      <c r="G20" s="30" t="n">
        <f aca="false">G19+G15</f>
        <v>0</v>
      </c>
      <c r="H20" s="30" t="n">
        <f aca="false">H19+H15</f>
        <v>11763.3253976137</v>
      </c>
    </row>
    <row r="21" s="14" customFormat="true" ht="20.1" hidden="false" customHeight="true" outlineLevel="0" collapsed="false">
      <c r="A21" s="23"/>
      <c r="B21" s="24" t="s">
        <v>25</v>
      </c>
      <c r="C21" s="24"/>
      <c r="D21" s="24"/>
      <c r="E21" s="24"/>
      <c r="F21" s="24"/>
      <c r="G21" s="24"/>
      <c r="H21" s="23"/>
    </row>
    <row r="22" s="14" customFormat="true" ht="18" hidden="false" customHeight="true" outlineLevel="0" collapsed="false">
      <c r="A22" s="22" t="n">
        <v>3</v>
      </c>
      <c r="B22" s="34" t="n">
        <f aca="false">0.56%</f>
        <v>0.0056</v>
      </c>
      <c r="C22" s="26" t="s">
        <v>26</v>
      </c>
      <c r="D22" s="27" t="n">
        <f aca="false">D20*0.56%</f>
        <v>65.8746222266369</v>
      </c>
      <c r="E22" s="27" t="n">
        <f aca="false">E20*1%</f>
        <v>0</v>
      </c>
      <c r="F22" s="27"/>
      <c r="G22" s="27"/>
      <c r="H22" s="27" t="n">
        <f aca="false">SUM(D22:G22)</f>
        <v>65.8746222266369</v>
      </c>
    </row>
    <row r="23" s="33" customFormat="true" ht="18" hidden="false" customHeight="true" outlineLevel="0" collapsed="false">
      <c r="A23" s="22"/>
      <c r="B23" s="34"/>
      <c r="C23" s="26"/>
      <c r="D23" s="27"/>
      <c r="E23" s="27"/>
      <c r="F23" s="27"/>
      <c r="G23" s="27"/>
      <c r="H23" s="27"/>
    </row>
    <row r="24" s="14" customFormat="true" ht="37.5" hidden="false" customHeight="true" outlineLevel="0" collapsed="false">
      <c r="A24" s="22" t="n">
        <v>4</v>
      </c>
      <c r="B24" s="34" t="n">
        <v>0.0015</v>
      </c>
      <c r="C24" s="26" t="s">
        <v>27</v>
      </c>
      <c r="D24" s="27" t="n">
        <f aca="false">D20*0.15/100</f>
        <v>17.6449880964206</v>
      </c>
      <c r="E24" s="27" t="n">
        <f aca="false">E18*0.15/100</f>
        <v>0</v>
      </c>
      <c r="F24" s="27"/>
      <c r="G24" s="27"/>
      <c r="H24" s="27" t="n">
        <f aca="false">SUM(D24:G24)</f>
        <v>17.6449880964206</v>
      </c>
    </row>
    <row r="25" s="33" customFormat="true" ht="37.5" hidden="false" customHeight="true" outlineLevel="0" collapsed="false">
      <c r="A25" s="22"/>
      <c r="B25" s="34"/>
      <c r="C25" s="26"/>
      <c r="D25" s="27"/>
      <c r="E25" s="27"/>
      <c r="F25" s="27"/>
      <c r="G25" s="27"/>
      <c r="H25" s="27"/>
    </row>
    <row r="26" s="14" customFormat="true" ht="24" hidden="false" customHeight="true" outlineLevel="0" collapsed="false">
      <c r="A26" s="22" t="n">
        <v>5</v>
      </c>
      <c r="B26" s="34" t="n">
        <v>0.02</v>
      </c>
      <c r="C26" s="26" t="s">
        <v>28</v>
      </c>
      <c r="D26" s="27" t="n">
        <f aca="false">D20*2/100</f>
        <v>235.266507952275</v>
      </c>
      <c r="E26" s="27" t="n">
        <f aca="false">E20*0.15/100</f>
        <v>0</v>
      </c>
      <c r="F26" s="27"/>
      <c r="G26" s="27"/>
      <c r="H26" s="27" t="n">
        <f aca="false">SUM(D26:G26)</f>
        <v>235.266507952275</v>
      </c>
    </row>
    <row r="27" s="33" customFormat="true" ht="24" hidden="false" customHeight="true" outlineLevel="0" collapsed="false">
      <c r="A27" s="22"/>
      <c r="B27" s="34"/>
      <c r="C27" s="26"/>
      <c r="D27" s="27"/>
      <c r="E27" s="27"/>
      <c r="F27" s="27"/>
      <c r="G27" s="27"/>
      <c r="H27" s="27"/>
    </row>
    <row r="28" s="31" customFormat="true" ht="29.25" hidden="false" customHeight="true" outlineLevel="0" collapsed="false">
      <c r="A28" s="20"/>
      <c r="B28" s="20"/>
      <c r="C28" s="29" t="s">
        <v>29</v>
      </c>
      <c r="D28" s="30" t="n">
        <f aca="false">SUM(D22:D27)</f>
        <v>318.786118275332</v>
      </c>
      <c r="E28" s="30" t="n">
        <f aca="false">SUM(E22:E27)</f>
        <v>0</v>
      </c>
      <c r="F28" s="30" t="n">
        <f aca="false">SUM(F22:F27)</f>
        <v>0</v>
      </c>
      <c r="G28" s="30" t="n">
        <f aca="false">SUM(G22:G27)</f>
        <v>0</v>
      </c>
      <c r="H28" s="30" t="n">
        <f aca="false">SUM(H22:H27)</f>
        <v>318.786118275332</v>
      </c>
    </row>
    <row r="29" s="31" customFormat="true" ht="29.25" hidden="false" customHeight="true" outlineLevel="0" collapsed="false">
      <c r="A29" s="20"/>
      <c r="B29" s="20"/>
      <c r="C29" s="29" t="s">
        <v>30</v>
      </c>
      <c r="D29" s="30" t="n">
        <f aca="false">D28+D20</f>
        <v>12082.1115158891</v>
      </c>
      <c r="E29" s="30" t="n">
        <f aca="false">E28+E20</f>
        <v>0</v>
      </c>
      <c r="F29" s="30" t="n">
        <f aca="false">F28+F20</f>
        <v>0</v>
      </c>
      <c r="G29" s="30" t="n">
        <f aca="false">G28+G20</f>
        <v>0</v>
      </c>
      <c r="H29" s="30" t="n">
        <f aca="false">H28+H20</f>
        <v>12082.1115158891</v>
      </c>
    </row>
    <row r="30" s="14" customFormat="true" ht="30.75" hidden="false" customHeight="true" outlineLevel="0" collapsed="false">
      <c r="A30" s="22"/>
      <c r="B30" s="24" t="s">
        <v>31</v>
      </c>
      <c r="C30" s="24"/>
      <c r="D30" s="24"/>
      <c r="E30" s="24"/>
      <c r="F30" s="24"/>
      <c r="G30" s="24"/>
      <c r="H30" s="22"/>
    </row>
    <row r="31" s="14" customFormat="true" ht="13.5" hidden="false" customHeight="true" outlineLevel="0" collapsed="false">
      <c r="A31" s="22" t="n">
        <v>5</v>
      </c>
      <c r="B31" s="35" t="n">
        <v>0.02</v>
      </c>
      <c r="C31" s="26" t="s">
        <v>32</v>
      </c>
      <c r="D31" s="28"/>
      <c r="E31" s="28"/>
      <c r="F31" s="28"/>
      <c r="G31" s="27" t="n">
        <f aca="false">D29*2%</f>
        <v>241.642230317781</v>
      </c>
      <c r="H31" s="27" t="n">
        <f aca="false">G31</f>
        <v>241.642230317781</v>
      </c>
    </row>
    <row r="32" s="33" customFormat="true" ht="13.5" hidden="false" customHeight="true" outlineLevel="0" collapsed="false">
      <c r="A32" s="22"/>
      <c r="B32" s="35"/>
      <c r="C32" s="26"/>
      <c r="D32" s="28"/>
      <c r="E32" s="28"/>
      <c r="F32" s="28"/>
      <c r="G32" s="27"/>
      <c r="H32" s="27"/>
    </row>
    <row r="33" s="14" customFormat="true" ht="13.5" hidden="false" customHeight="true" outlineLevel="0" collapsed="false">
      <c r="A33" s="22" t="n">
        <v>6</v>
      </c>
      <c r="B33" s="36" t="n">
        <v>0.006</v>
      </c>
      <c r="C33" s="26" t="s">
        <v>33</v>
      </c>
      <c r="D33" s="28"/>
      <c r="E33" s="28"/>
      <c r="F33" s="28"/>
      <c r="G33" s="27" t="n">
        <f aca="false">D29*0.6%</f>
        <v>72.4926690953344</v>
      </c>
      <c r="H33" s="27" t="n">
        <f aca="false">G33</f>
        <v>72.4926690953344</v>
      </c>
    </row>
    <row r="34" s="33" customFormat="true" ht="13.5" hidden="false" customHeight="true" outlineLevel="0" collapsed="false">
      <c r="A34" s="22"/>
      <c r="B34" s="36"/>
      <c r="C34" s="26"/>
      <c r="D34" s="28"/>
      <c r="E34" s="28"/>
      <c r="F34" s="28"/>
      <c r="G34" s="27"/>
      <c r="H34" s="27"/>
    </row>
    <row r="35" s="31" customFormat="true" ht="27.75" hidden="false" customHeight="true" outlineLevel="0" collapsed="false">
      <c r="A35" s="20"/>
      <c r="B35" s="20"/>
      <c r="C35" s="29" t="s">
        <v>34</v>
      </c>
      <c r="D35" s="30" t="n">
        <f aca="false">SUM(D31:D34)</f>
        <v>0</v>
      </c>
      <c r="E35" s="30" t="n">
        <f aca="false">SUM(E31:E34)</f>
        <v>0</v>
      </c>
      <c r="F35" s="30" t="n">
        <f aca="false">SUM(F31:F34)</f>
        <v>0</v>
      </c>
      <c r="G35" s="30" t="n">
        <f aca="false">SUM(G31:G34)</f>
        <v>314.134899413116</v>
      </c>
      <c r="H35" s="30" t="n">
        <f aca="false">SUM(H31:H34)</f>
        <v>314.134899413116</v>
      </c>
    </row>
    <row r="36" s="31" customFormat="true" ht="27.75" hidden="false" customHeight="true" outlineLevel="0" collapsed="false">
      <c r="A36" s="20"/>
      <c r="B36" s="20"/>
      <c r="C36" s="29" t="s">
        <v>35</v>
      </c>
      <c r="D36" s="30" t="n">
        <f aca="false">D35+D29</f>
        <v>12082.1115158891</v>
      </c>
      <c r="E36" s="30" t="n">
        <f aca="false">E35+E29</f>
        <v>0</v>
      </c>
      <c r="F36" s="30" t="n">
        <f aca="false">F35+F29</f>
        <v>0</v>
      </c>
      <c r="G36" s="30" t="n">
        <f aca="false">G35+G29</f>
        <v>314.134899413116</v>
      </c>
      <c r="H36" s="30" t="n">
        <f aca="false">H35+H29</f>
        <v>12396.2464153022</v>
      </c>
    </row>
    <row r="37" s="14" customFormat="true" ht="20.1" hidden="false" customHeight="true" outlineLevel="0" collapsed="false">
      <c r="A37" s="23"/>
      <c r="B37" s="24" t="s">
        <v>36</v>
      </c>
      <c r="C37" s="24"/>
      <c r="D37" s="24"/>
      <c r="E37" s="24"/>
      <c r="F37" s="24"/>
      <c r="G37" s="24"/>
      <c r="H37" s="23"/>
    </row>
    <row r="38" s="14" customFormat="true" ht="22.5" hidden="false" customHeight="true" outlineLevel="0" collapsed="false">
      <c r="A38" s="22" t="n">
        <v>7</v>
      </c>
      <c r="B38" s="37" t="n">
        <v>0.03</v>
      </c>
      <c r="C38" s="26" t="s">
        <v>37</v>
      </c>
      <c r="D38" s="27" t="n">
        <f aca="false">D36*0.03</f>
        <v>362.463345476672</v>
      </c>
      <c r="E38" s="27" t="n">
        <f aca="false">E36*0.03</f>
        <v>0</v>
      </c>
      <c r="F38" s="27" t="n">
        <f aca="false">F36*0.03</f>
        <v>0</v>
      </c>
      <c r="G38" s="27" t="n">
        <f aca="false">G36*0.03</f>
        <v>9.42404698239347</v>
      </c>
      <c r="H38" s="27" t="n">
        <f aca="false">H36*0.03</f>
        <v>371.887392459065</v>
      </c>
    </row>
    <row r="39" s="33" customFormat="true" ht="22.5" hidden="false" customHeight="true" outlineLevel="0" collapsed="false">
      <c r="A39" s="22"/>
      <c r="B39" s="37"/>
      <c r="C39" s="26"/>
      <c r="D39" s="27"/>
      <c r="E39" s="27"/>
      <c r="F39" s="27"/>
      <c r="G39" s="27"/>
      <c r="H39" s="27"/>
    </row>
    <row r="40" s="41" customFormat="true" ht="27.75" hidden="false" customHeight="true" outlineLevel="0" collapsed="false">
      <c r="A40" s="38"/>
      <c r="B40" s="38"/>
      <c r="C40" s="24" t="s">
        <v>38</v>
      </c>
      <c r="D40" s="39" t="n">
        <f aca="false">D36+D38</f>
        <v>12444.5748613657</v>
      </c>
      <c r="E40" s="40" t="n">
        <f aca="false">E36+E38</f>
        <v>0</v>
      </c>
      <c r="F40" s="40" t="n">
        <f aca="false">F36+F38</f>
        <v>0</v>
      </c>
      <c r="G40" s="39" t="n">
        <f aca="false">G36+G38</f>
        <v>323.558946395509</v>
      </c>
      <c r="H40" s="39" t="n">
        <f aca="false">H36+H38</f>
        <v>12768.1338077612</v>
      </c>
    </row>
    <row r="41" s="41" customFormat="true" ht="28.5" hidden="false" customHeight="true" outlineLevel="0" collapsed="false">
      <c r="A41" s="22" t="n">
        <v>8</v>
      </c>
      <c r="B41" s="38"/>
      <c r="C41" s="24" t="s">
        <v>39</v>
      </c>
      <c r="D41" s="39" t="n">
        <f aca="false">D40*0.2</f>
        <v>2488.91497227315</v>
      </c>
      <c r="E41" s="40" t="n">
        <f aca="false">E40*0.2</f>
        <v>0</v>
      </c>
      <c r="F41" s="40" t="n">
        <f aca="false">F40*0.2</f>
        <v>0</v>
      </c>
      <c r="G41" s="39" t="n">
        <f aca="false">G40*0.2</f>
        <v>64.7117892791018</v>
      </c>
      <c r="H41" s="39" t="n">
        <f aca="false">H40*0.2</f>
        <v>2553.62676155225</v>
      </c>
    </row>
    <row r="42" s="41" customFormat="true" ht="28.5" hidden="false" customHeight="true" outlineLevel="0" collapsed="false">
      <c r="A42" s="42"/>
      <c r="B42" s="38"/>
      <c r="C42" s="24" t="s">
        <v>40</v>
      </c>
      <c r="D42" s="43" t="n">
        <f aca="false">SUM(D40:D41)</f>
        <v>14933.4898336389</v>
      </c>
      <c r="E42" s="43" t="n">
        <f aca="false">SUM(E40:E41)</f>
        <v>0</v>
      </c>
      <c r="F42" s="43" t="n">
        <f aca="false">SUM(F40:F41)</f>
        <v>0</v>
      </c>
      <c r="G42" s="43" t="n">
        <f aca="false">SUM(G40:G41)</f>
        <v>388.270735674611</v>
      </c>
      <c r="H42" s="43" t="n">
        <f aca="false">SUM(H40:H41)</f>
        <v>15321.7605693135</v>
      </c>
    </row>
    <row r="43" s="41" customFormat="true" ht="24.75" hidden="false" customHeight="true" outlineLevel="0" collapsed="false">
      <c r="A43" s="38"/>
      <c r="B43" s="38"/>
      <c r="C43" s="24" t="s">
        <v>41</v>
      </c>
      <c r="D43" s="44"/>
      <c r="E43" s="44"/>
      <c r="F43" s="45"/>
      <c r="G43" s="45"/>
      <c r="H43" s="39" t="n">
        <f aca="false">H19*15/100</f>
        <v>20.9229107862695</v>
      </c>
    </row>
    <row r="44" s="41" customFormat="true" ht="15" hidden="false" customHeight="false" outlineLevel="0" collapsed="false">
      <c r="A44" s="46"/>
      <c r="B44" s="46"/>
      <c r="C44" s="10"/>
      <c r="D44" s="47"/>
      <c r="E44" s="47"/>
      <c r="F44" s="48"/>
      <c r="G44" s="48"/>
      <c r="H44" s="47"/>
    </row>
    <row r="45" s="41" customFormat="true" ht="20.25" hidden="false" customHeight="true" outlineLevel="0" collapsed="false">
      <c r="A45" s="46"/>
      <c r="B45" s="46"/>
      <c r="C45" s="49"/>
      <c r="D45" s="47"/>
      <c r="E45" s="50"/>
      <c r="F45" s="50"/>
      <c r="G45" s="48"/>
      <c r="H45" s="47"/>
    </row>
    <row r="46" s="41" customFormat="true" ht="27.75" hidden="false" customHeight="true" outlineLevel="0" collapsed="false">
      <c r="A46" s="46"/>
      <c r="B46" s="46"/>
      <c r="C46" s="49" t="s">
        <v>42</v>
      </c>
      <c r="D46" s="47"/>
      <c r="E46" s="50" t="s">
        <v>43</v>
      </c>
      <c r="F46" s="50"/>
      <c r="G46" s="48"/>
      <c r="H46" s="47"/>
    </row>
    <row r="47" customFormat="false" ht="14.25" hidden="false" customHeight="false" outlineLevel="0" collapsed="false">
      <c r="C47" s="51"/>
    </row>
    <row r="48" customFormat="false" ht="14.25" hidden="false" customHeight="false" outlineLevel="0" collapsed="false">
      <c r="C48" s="51"/>
    </row>
    <row r="49" customFormat="false" ht="14.25" hidden="false" customHeight="false" outlineLevel="0" collapsed="false">
      <c r="C49" s="51"/>
    </row>
    <row r="50" customFormat="false" ht="14.25" hidden="false" customHeight="false" outlineLevel="0" collapsed="false">
      <c r="C50" s="51"/>
    </row>
    <row r="51" customFormat="false" ht="14.25" hidden="false" customHeight="false" outlineLevel="0" collapsed="false">
      <c r="C51" s="51"/>
    </row>
    <row r="52" customFormat="false" ht="14.25" hidden="false" customHeight="false" outlineLevel="0" collapsed="false">
      <c r="C52" s="51"/>
    </row>
    <row r="53" customFormat="false" ht="14.25" hidden="false" customHeight="false" outlineLevel="0" collapsed="false">
      <c r="C53" s="51"/>
    </row>
    <row r="54" customFormat="false" ht="14.25" hidden="false" customHeight="false" outlineLevel="0" collapsed="false">
      <c r="C54" s="51"/>
    </row>
    <row r="55" customFormat="false" ht="14.25" hidden="false" customHeight="false" outlineLevel="0" collapsed="false">
      <c r="C55" s="51"/>
    </row>
    <row r="56" customFormat="false" ht="14.25" hidden="false" customHeight="false" outlineLevel="0" collapsed="false">
      <c r="C56" s="51"/>
    </row>
    <row r="57" customFormat="false" ht="14.25" hidden="false" customHeight="false" outlineLevel="0" collapsed="false">
      <c r="C57" s="51"/>
    </row>
    <row r="58" customFormat="false" ht="14.25" hidden="false" customHeight="false" outlineLevel="0" collapsed="false">
      <c r="C58" s="51"/>
    </row>
    <row r="59" customFormat="false" ht="14.25" hidden="false" customHeight="false" outlineLevel="0" collapsed="false">
      <c r="C59" s="51"/>
    </row>
    <row r="60" customFormat="false" ht="14.25" hidden="false" customHeight="false" outlineLevel="0" collapsed="false">
      <c r="C60" s="51"/>
    </row>
    <row r="61" customFormat="false" ht="14.25" hidden="false" customHeight="false" outlineLevel="0" collapsed="false">
      <c r="C61" s="51"/>
    </row>
    <row r="62" customFormat="false" ht="14.25" hidden="false" customHeight="false" outlineLevel="0" collapsed="false">
      <c r="C62" s="51"/>
    </row>
    <row r="63" customFormat="false" ht="14.25" hidden="false" customHeight="false" outlineLevel="0" collapsed="false">
      <c r="C63" s="51"/>
    </row>
    <row r="64" customFormat="false" ht="14.25" hidden="false" customHeight="false" outlineLevel="0" collapsed="false">
      <c r="C64" s="51"/>
    </row>
    <row r="65" customFormat="false" ht="14.25" hidden="false" customHeight="false" outlineLevel="0" collapsed="false">
      <c r="C65" s="51"/>
    </row>
    <row r="66" customFormat="false" ht="14.25" hidden="false" customHeight="false" outlineLevel="0" collapsed="false">
      <c r="C66" s="51"/>
    </row>
    <row r="67" customFormat="false" ht="14.25" hidden="false" customHeight="false" outlineLevel="0" collapsed="false">
      <c r="C67" s="51"/>
    </row>
    <row r="68" customFormat="false" ht="14.25" hidden="false" customHeight="false" outlineLevel="0" collapsed="false">
      <c r="C68" s="51"/>
    </row>
    <row r="69" customFormat="false" ht="14.25" hidden="false" customHeight="false" outlineLevel="0" collapsed="false">
      <c r="C69" s="51"/>
    </row>
    <row r="70" customFormat="false" ht="14.25" hidden="false" customHeight="false" outlineLevel="0" collapsed="false">
      <c r="C70" s="51"/>
    </row>
    <row r="71" customFormat="false" ht="14.25" hidden="false" customHeight="false" outlineLevel="0" collapsed="false">
      <c r="C71" s="51"/>
    </row>
    <row r="72" customFormat="false" ht="14.25" hidden="false" customHeight="false" outlineLevel="0" collapsed="false">
      <c r="C72" s="51"/>
    </row>
    <row r="73" customFormat="false" ht="14.25" hidden="false" customHeight="false" outlineLevel="0" collapsed="false">
      <c r="C73" s="51"/>
    </row>
    <row r="74" customFormat="false" ht="14.25" hidden="false" customHeight="false" outlineLevel="0" collapsed="false">
      <c r="C74" s="51"/>
    </row>
    <row r="75" customFormat="false" ht="14.25" hidden="false" customHeight="false" outlineLevel="0" collapsed="false">
      <c r="C75" s="51"/>
    </row>
    <row r="76" customFormat="false" ht="14.25" hidden="false" customHeight="false" outlineLevel="0" collapsed="false">
      <c r="C76" s="51"/>
    </row>
    <row r="77" customFormat="false" ht="14.25" hidden="false" customHeight="false" outlineLevel="0" collapsed="false">
      <c r="C77" s="51"/>
    </row>
    <row r="78" customFormat="false" ht="14.25" hidden="false" customHeight="false" outlineLevel="0" collapsed="false">
      <c r="C78" s="51"/>
    </row>
    <row r="79" customFormat="false" ht="14.25" hidden="false" customHeight="false" outlineLevel="0" collapsed="false">
      <c r="C79" s="51"/>
    </row>
    <row r="80" customFormat="false" ht="14.25" hidden="false" customHeight="false" outlineLevel="0" collapsed="false">
      <c r="C80" s="51"/>
    </row>
    <row r="81" customFormat="false" ht="14.25" hidden="false" customHeight="false" outlineLevel="0" collapsed="false">
      <c r="C81" s="51"/>
    </row>
    <row r="82" customFormat="false" ht="14.25" hidden="false" customHeight="false" outlineLevel="0" collapsed="false">
      <c r="C82" s="51"/>
    </row>
    <row r="83" customFormat="false" ht="14.25" hidden="false" customHeight="false" outlineLevel="0" collapsed="false">
      <c r="C83" s="51"/>
    </row>
    <row r="84" customFormat="false" ht="14.25" hidden="false" customHeight="false" outlineLevel="0" collapsed="false">
      <c r="C84" s="51"/>
    </row>
    <row r="85" customFormat="false" ht="14.25" hidden="false" customHeight="false" outlineLevel="0" collapsed="false">
      <c r="C85" s="51"/>
    </row>
    <row r="86" customFormat="false" ht="14.25" hidden="false" customHeight="false" outlineLevel="0" collapsed="false">
      <c r="C86" s="51"/>
    </row>
    <row r="87" customFormat="false" ht="14.25" hidden="false" customHeight="false" outlineLevel="0" collapsed="false">
      <c r="C87" s="51"/>
    </row>
    <row r="88" customFormat="false" ht="14.25" hidden="false" customHeight="false" outlineLevel="0" collapsed="false">
      <c r="C88" s="51"/>
    </row>
    <row r="89" customFormat="false" ht="14.25" hidden="false" customHeight="false" outlineLevel="0" collapsed="false">
      <c r="C89" s="51"/>
    </row>
    <row r="90" customFormat="false" ht="14.25" hidden="false" customHeight="false" outlineLevel="0" collapsed="false">
      <c r="C90" s="51"/>
    </row>
    <row r="91" customFormat="false" ht="14.25" hidden="false" customHeight="false" outlineLevel="0" collapsed="false">
      <c r="C91" s="51"/>
    </row>
  </sheetData>
  <mergeCells count="84">
    <mergeCell ref="A1:H1"/>
    <mergeCell ref="A2:H2"/>
    <mergeCell ref="A3:H3"/>
    <mergeCell ref="C6:F6"/>
    <mergeCell ref="A7:C7"/>
    <mergeCell ref="D7:F7"/>
    <mergeCell ref="B8:C8"/>
    <mergeCell ref="F8:G8"/>
    <mergeCell ref="A9:A10"/>
    <mergeCell ref="B9:B10"/>
    <mergeCell ref="C9:C10"/>
    <mergeCell ref="D9:G9"/>
    <mergeCell ref="H9:H10"/>
    <mergeCell ref="B12:G12"/>
    <mergeCell ref="A13:A14"/>
    <mergeCell ref="B13:B14"/>
    <mergeCell ref="C13:C14"/>
    <mergeCell ref="D13:D14"/>
    <mergeCell ref="E13:E14"/>
    <mergeCell ref="F13:F14"/>
    <mergeCell ref="G13:G14"/>
    <mergeCell ref="H13:H14"/>
    <mergeCell ref="B16:G16"/>
    <mergeCell ref="A17:A18"/>
    <mergeCell ref="B17:B18"/>
    <mergeCell ref="C17:C18"/>
    <mergeCell ref="D17:D18"/>
    <mergeCell ref="E17:E18"/>
    <mergeCell ref="F17:F18"/>
    <mergeCell ref="G17:G18"/>
    <mergeCell ref="H17:H18"/>
    <mergeCell ref="B21:G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B30:G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B37:G37"/>
    <mergeCell ref="A38:A39"/>
    <mergeCell ref="B38:B39"/>
    <mergeCell ref="C38:C39"/>
    <mergeCell ref="D38:D39"/>
    <mergeCell ref="E38:E39"/>
    <mergeCell ref="F38:F39"/>
    <mergeCell ref="G38:G39"/>
    <mergeCell ref="H38:H39"/>
    <mergeCell ref="E45:F45"/>
    <mergeCell ref="E46:F46"/>
  </mergeCells>
  <printOptions headings="false" gridLines="false" gridLinesSet="true" horizontalCentered="true" verticalCentered="false"/>
  <pageMargins left="0.708333333333333" right="0.157638888888889" top="0.708333333333333" bottom="0.747916666666667" header="0.511811023622047" footer="0.0784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Նախահաշիվներ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3" activeCellId="0" sqref="D3: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52" width="14.99"/>
    <col collapsed="false" customWidth="true" hidden="false" outlineLevel="0" max="3" min="3" style="52" width="54.41"/>
    <col collapsed="false" customWidth="true" hidden="false" outlineLevel="0" max="4" min="4" style="52" width="21.42"/>
    <col collapsed="false" customWidth="true" hidden="false" outlineLevel="0" max="5" min="5" style="52" width="18.28"/>
    <col collapsed="false" customWidth="true" hidden="false" outlineLevel="0" max="6" min="6" style="52" width="21.13"/>
    <col collapsed="false" customWidth="true" hidden="false" outlineLevel="0" max="7" min="7" style="52" width="15.7"/>
    <col collapsed="false" customWidth="true" hidden="false" outlineLevel="0" max="8" min="8" style="53" width="15.7"/>
    <col collapsed="false" customWidth="true" hidden="false" outlineLevel="0" max="9" min="9" style="52" width="11.99"/>
    <col collapsed="false" customWidth="false" hidden="false" outlineLevel="0" max="257" min="10" style="52" width="9.14"/>
  </cols>
  <sheetData>
    <row r="1" s="55" customFormat="true" ht="40.5" hidden="false" customHeight="true" outlineLevel="0" collapsed="false">
      <c r="A1" s="54" t="s">
        <v>44</v>
      </c>
      <c r="B1" s="54"/>
      <c r="C1" s="54"/>
      <c r="D1" s="54"/>
      <c r="E1" s="54"/>
      <c r="F1" s="54"/>
      <c r="G1" s="54"/>
      <c r="H1" s="54"/>
    </row>
    <row r="2" s="58" customFormat="true" ht="65.25" hidden="false" customHeight="true" outlineLevel="0" collapsed="false">
      <c r="A2" s="56" t="s">
        <v>45</v>
      </c>
      <c r="B2" s="56"/>
      <c r="C2" s="56"/>
      <c r="D2" s="56"/>
      <c r="E2" s="56"/>
      <c r="F2" s="56"/>
      <c r="G2" s="56"/>
      <c r="H2" s="56"/>
      <c r="I2" s="57"/>
      <c r="J2" s="57"/>
      <c r="K2" s="57"/>
      <c r="L2" s="57"/>
      <c r="M2" s="57"/>
      <c r="N2" s="57"/>
      <c r="O2" s="57"/>
      <c r="P2" s="57"/>
    </row>
    <row r="3" customFormat="false" ht="45.75" hidden="false" customHeight="true" outlineLevel="0" collapsed="false">
      <c r="A3" s="59" t="s">
        <v>46</v>
      </c>
      <c r="B3" s="59"/>
      <c r="C3" s="59"/>
      <c r="D3" s="60" t="s">
        <v>47</v>
      </c>
      <c r="E3" s="60"/>
      <c r="F3" s="61" t="n">
        <f aca="false">H9</f>
        <v>11623.8393257053</v>
      </c>
      <c r="G3" s="59" t="s">
        <v>5</v>
      </c>
      <c r="H3" s="59"/>
    </row>
    <row r="4" s="63" customFormat="true" ht="39" hidden="false" customHeight="true" outlineLevel="0" collapsed="false">
      <c r="A4" s="62" t="s">
        <v>8</v>
      </c>
      <c r="B4" s="62" t="s">
        <v>48</v>
      </c>
      <c r="C4" s="62" t="s">
        <v>49</v>
      </c>
      <c r="D4" s="62" t="s">
        <v>11</v>
      </c>
      <c r="E4" s="62"/>
      <c r="F4" s="62"/>
      <c r="G4" s="62"/>
      <c r="H4" s="62"/>
    </row>
    <row r="5" s="63" customFormat="true" ht="84.95" hidden="false" customHeight="true" outlineLevel="0" collapsed="false">
      <c r="A5" s="62"/>
      <c r="B5" s="62"/>
      <c r="C5" s="62"/>
      <c r="D5" s="62" t="s">
        <v>13</v>
      </c>
      <c r="E5" s="62" t="s">
        <v>14</v>
      </c>
      <c r="F5" s="62" t="s">
        <v>15</v>
      </c>
      <c r="G5" s="62" t="s">
        <v>50</v>
      </c>
      <c r="H5" s="62" t="s">
        <v>51</v>
      </c>
    </row>
    <row r="6" s="65" customFormat="true" ht="15" hidden="false" customHeight="false" outlineLevel="0" collapsed="false">
      <c r="A6" s="64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64" t="n">
        <v>7</v>
      </c>
      <c r="H6" s="64" t="n">
        <v>8</v>
      </c>
    </row>
    <row r="7" s="70" customFormat="true" ht="75.75" hidden="false" customHeight="true" outlineLevel="0" collapsed="false">
      <c r="A7" s="66" t="n">
        <v>1</v>
      </c>
      <c r="B7" s="66" t="s">
        <v>52</v>
      </c>
      <c r="C7" s="67" t="s">
        <v>53</v>
      </c>
      <c r="D7" s="68" t="n">
        <f aca="false">+H7</f>
        <v>6306.96751595116</v>
      </c>
      <c r="E7" s="69" t="s">
        <v>19</v>
      </c>
      <c r="F7" s="68"/>
      <c r="G7" s="69" t="s">
        <v>19</v>
      </c>
      <c r="H7" s="68" t="n">
        <f aca="false">+'1-1'!P52</f>
        <v>6306.96751595116</v>
      </c>
    </row>
    <row r="8" s="70" customFormat="true" ht="87" hidden="false" customHeight="true" outlineLevel="0" collapsed="false">
      <c r="A8" s="66" t="n">
        <v>2</v>
      </c>
      <c r="B8" s="66" t="s">
        <v>54</v>
      </c>
      <c r="C8" s="67" t="s">
        <v>55</v>
      </c>
      <c r="D8" s="68" t="n">
        <f aca="false">+H8-F8</f>
        <v>5316.87180975411</v>
      </c>
      <c r="E8" s="69" t="s">
        <v>19</v>
      </c>
      <c r="F8" s="68"/>
      <c r="G8" s="69" t="s">
        <v>19</v>
      </c>
      <c r="H8" s="68" t="n">
        <f aca="false">+'1-2'!P82</f>
        <v>5316.87180975411</v>
      </c>
    </row>
    <row r="9" s="75" customFormat="true" ht="20.1" hidden="false" customHeight="true" outlineLevel="0" collapsed="false">
      <c r="A9" s="71"/>
      <c r="B9" s="71"/>
      <c r="C9" s="72" t="s">
        <v>56</v>
      </c>
      <c r="D9" s="73" t="n">
        <f aca="false">SUM(D7:D8)</f>
        <v>11623.8393257053</v>
      </c>
      <c r="E9" s="73" t="n">
        <f aca="false">SUM(E7:E8)</f>
        <v>0</v>
      </c>
      <c r="F9" s="73" t="n">
        <f aca="false">SUM(F7:F8)</f>
        <v>0</v>
      </c>
      <c r="G9" s="73" t="n">
        <f aca="false">SUM(G7:G8)</f>
        <v>0</v>
      </c>
      <c r="H9" s="73" t="n">
        <f aca="false">SUM(H7:H8)</f>
        <v>11623.8393257053</v>
      </c>
      <c r="I9" s="74"/>
    </row>
    <row r="10" s="75" customFormat="true" ht="24.6" hidden="false" customHeight="true" outlineLevel="0" collapsed="false">
      <c r="A10" s="76"/>
      <c r="B10" s="76"/>
      <c r="C10" s="77"/>
      <c r="D10" s="76"/>
      <c r="E10" s="78"/>
      <c r="F10" s="79"/>
      <c r="G10" s="80"/>
      <c r="H10" s="81"/>
    </row>
    <row r="11" s="84" customFormat="true" ht="17.25" hidden="false" customHeight="true" outlineLevel="0" collapsed="false">
      <c r="A11" s="82" t="s">
        <v>57</v>
      </c>
      <c r="B11" s="82"/>
      <c r="C11" s="82"/>
      <c r="D11" s="82"/>
      <c r="E11" s="82"/>
      <c r="F11" s="82"/>
      <c r="G11" s="82"/>
      <c r="H11" s="82"/>
      <c r="I11" s="83"/>
      <c r="J11" s="83"/>
      <c r="K11" s="83"/>
      <c r="L11" s="83"/>
      <c r="M11" s="83"/>
      <c r="N11" s="83"/>
      <c r="O11" s="83"/>
      <c r="P11" s="83"/>
    </row>
    <row r="12" customFormat="false" ht="14.25" hidden="false" customHeight="false" outlineLevel="0" collapsed="false">
      <c r="C12" s="85"/>
    </row>
    <row r="13" customFormat="false" ht="14.25" hidden="false" customHeight="false" outlineLevel="0" collapsed="false">
      <c r="C13" s="85"/>
    </row>
    <row r="14" customFormat="false" ht="14.25" hidden="false" customHeight="false" outlineLevel="0" collapsed="false">
      <c r="C14" s="85"/>
    </row>
    <row r="15" customFormat="false" ht="14.25" hidden="false" customHeight="false" outlineLevel="0" collapsed="false">
      <c r="C15" s="85"/>
    </row>
    <row r="16" customFormat="false" ht="14.25" hidden="false" customHeight="false" outlineLevel="0" collapsed="false">
      <c r="C16" s="85"/>
    </row>
    <row r="17" customFormat="false" ht="14.25" hidden="false" customHeight="false" outlineLevel="0" collapsed="false">
      <c r="C17" s="85"/>
    </row>
    <row r="18" customFormat="false" ht="14.25" hidden="false" customHeight="false" outlineLevel="0" collapsed="false">
      <c r="C18" s="85"/>
    </row>
    <row r="19" customFormat="false" ht="14.25" hidden="false" customHeight="false" outlineLevel="0" collapsed="false">
      <c r="C19" s="85"/>
    </row>
    <row r="20" customFormat="false" ht="14.25" hidden="false" customHeight="false" outlineLevel="0" collapsed="false">
      <c r="C20" s="85"/>
    </row>
    <row r="21" customFormat="false" ht="14.25" hidden="false" customHeight="false" outlineLevel="0" collapsed="false">
      <c r="C21" s="85"/>
    </row>
    <row r="22" customFormat="false" ht="14.25" hidden="false" customHeight="false" outlineLevel="0" collapsed="false">
      <c r="C22" s="85"/>
    </row>
    <row r="23" customFormat="false" ht="14.25" hidden="false" customHeight="false" outlineLevel="0" collapsed="false">
      <c r="C23" s="85"/>
    </row>
    <row r="24" customFormat="false" ht="14.25" hidden="false" customHeight="false" outlineLevel="0" collapsed="false">
      <c r="C24" s="85"/>
    </row>
    <row r="25" customFormat="false" ht="14.25" hidden="false" customHeight="false" outlineLevel="0" collapsed="false">
      <c r="C25" s="85"/>
    </row>
    <row r="26" customFormat="false" ht="14.25" hidden="false" customHeight="false" outlineLevel="0" collapsed="false">
      <c r="C26" s="85"/>
    </row>
    <row r="27" customFormat="false" ht="14.25" hidden="false" customHeight="false" outlineLevel="0" collapsed="false">
      <c r="C27" s="85"/>
    </row>
    <row r="28" customFormat="false" ht="14.25" hidden="false" customHeight="false" outlineLevel="0" collapsed="false">
      <c r="C28" s="85"/>
    </row>
    <row r="29" customFormat="false" ht="14.25" hidden="false" customHeight="false" outlineLevel="0" collapsed="false">
      <c r="C29" s="85"/>
    </row>
    <row r="30" customFormat="false" ht="14.25" hidden="false" customHeight="false" outlineLevel="0" collapsed="false">
      <c r="C30" s="85"/>
    </row>
    <row r="31" customFormat="false" ht="14.25" hidden="false" customHeight="false" outlineLevel="0" collapsed="false">
      <c r="C31" s="85"/>
    </row>
    <row r="32" customFormat="false" ht="14.25" hidden="false" customHeight="false" outlineLevel="0" collapsed="false">
      <c r="C32" s="85"/>
    </row>
    <row r="33" customFormat="false" ht="14.25" hidden="false" customHeight="false" outlineLevel="0" collapsed="false">
      <c r="C33" s="85"/>
    </row>
    <row r="34" customFormat="false" ht="14.25" hidden="false" customHeight="false" outlineLevel="0" collapsed="false">
      <c r="C34" s="85"/>
    </row>
    <row r="35" customFormat="false" ht="14.25" hidden="false" customHeight="false" outlineLevel="0" collapsed="false">
      <c r="C35" s="85"/>
    </row>
    <row r="36" customFormat="false" ht="14.25" hidden="false" customHeight="false" outlineLevel="0" collapsed="false">
      <c r="C36" s="85"/>
    </row>
    <row r="37" customFormat="false" ht="14.25" hidden="false" customHeight="false" outlineLevel="0" collapsed="false">
      <c r="C37" s="85"/>
    </row>
    <row r="38" customFormat="false" ht="14.25" hidden="false" customHeight="false" outlineLevel="0" collapsed="false">
      <c r="C38" s="85"/>
    </row>
    <row r="39" customFormat="false" ht="14.25" hidden="false" customHeight="false" outlineLevel="0" collapsed="false">
      <c r="C39" s="85"/>
    </row>
    <row r="40" customFormat="false" ht="14.25" hidden="false" customHeight="false" outlineLevel="0" collapsed="false">
      <c r="C40" s="85"/>
    </row>
    <row r="41" customFormat="false" ht="14.25" hidden="false" customHeight="false" outlineLevel="0" collapsed="false">
      <c r="C41" s="85"/>
    </row>
    <row r="42" customFormat="false" ht="14.25" hidden="false" customHeight="false" outlineLevel="0" collapsed="false">
      <c r="C42" s="85"/>
    </row>
    <row r="43" customFormat="false" ht="14.25" hidden="false" customHeight="false" outlineLevel="0" collapsed="false">
      <c r="C43" s="85"/>
    </row>
    <row r="44" customFormat="false" ht="14.25" hidden="false" customHeight="false" outlineLevel="0" collapsed="false">
      <c r="C44" s="85"/>
    </row>
    <row r="45" customFormat="false" ht="14.25" hidden="false" customHeight="false" outlineLevel="0" collapsed="false">
      <c r="C45" s="85"/>
    </row>
    <row r="46" customFormat="false" ht="14.25" hidden="false" customHeight="false" outlineLevel="0" collapsed="false">
      <c r="C46" s="85"/>
    </row>
    <row r="47" customFormat="false" ht="14.25" hidden="false" customHeight="false" outlineLevel="0" collapsed="false">
      <c r="C47" s="85"/>
    </row>
    <row r="48" customFormat="false" ht="14.25" hidden="false" customHeight="false" outlineLevel="0" collapsed="false">
      <c r="C48" s="85"/>
    </row>
    <row r="49" customFormat="false" ht="14.25" hidden="false" customHeight="false" outlineLevel="0" collapsed="false">
      <c r="C49" s="85"/>
    </row>
    <row r="50" customFormat="false" ht="14.25" hidden="false" customHeight="false" outlineLevel="0" collapsed="false">
      <c r="C50" s="85"/>
    </row>
    <row r="51" customFormat="false" ht="14.25" hidden="false" customHeight="false" outlineLevel="0" collapsed="false">
      <c r="C51" s="85"/>
    </row>
    <row r="52" customFormat="false" ht="14.25" hidden="false" customHeight="false" outlineLevel="0" collapsed="false">
      <c r="C52" s="85"/>
    </row>
    <row r="53" customFormat="false" ht="14.25" hidden="false" customHeight="false" outlineLevel="0" collapsed="false">
      <c r="C53" s="85"/>
    </row>
    <row r="54" customFormat="false" ht="14.25" hidden="false" customHeight="false" outlineLevel="0" collapsed="false">
      <c r="C54" s="85"/>
    </row>
    <row r="55" customFormat="false" ht="14.25" hidden="false" customHeight="false" outlineLevel="0" collapsed="false">
      <c r="C55" s="85"/>
    </row>
    <row r="56" customFormat="false" ht="14.25" hidden="false" customHeight="false" outlineLevel="0" collapsed="false">
      <c r="C56" s="85"/>
    </row>
    <row r="57" customFormat="false" ht="14.25" hidden="false" customHeight="false" outlineLevel="0" collapsed="false">
      <c r="C57" s="85"/>
    </row>
    <row r="58" customFormat="false" ht="14.25" hidden="false" customHeight="false" outlineLevel="0" collapsed="false">
      <c r="C58" s="85"/>
    </row>
  </sheetData>
  <mergeCells count="10">
    <mergeCell ref="A1:H1"/>
    <mergeCell ref="A2:H2"/>
    <mergeCell ref="A3:C3"/>
    <mergeCell ref="D3:E3"/>
    <mergeCell ref="G3:H3"/>
    <mergeCell ref="A4:A5"/>
    <mergeCell ref="B4:B5"/>
    <mergeCell ref="C4:C5"/>
    <mergeCell ref="D4:H4"/>
    <mergeCell ref="A11:H11"/>
  </mergeCells>
  <printOptions headings="false" gridLines="false" gridLinesSet="true" horizontalCentered="true" verticalCentered="false"/>
  <pageMargins left="0.708333333333333" right="0.157638888888889" top="0.709027777777778" bottom="0.747916666666667" header="0.315277777777778" footer="0.0784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p&amp;Rp</oddHeader>
    <oddFooter>&amp;LՆախահաշիվներ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36" colorId="64" zoomScale="90" zoomScaleNormal="75" zoomScalePageLayoutView="90" workbookViewId="0">
      <selection pane="topLeft" activeCell="F46" activeCellId="0" sqref="A2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10.13"/>
    <col collapsed="false" customWidth="true" hidden="false" outlineLevel="0" max="3" min="3" style="87" width="32.85"/>
    <col collapsed="false" customWidth="true" hidden="false" outlineLevel="0" max="4" min="4" style="86" width="8.99"/>
    <col collapsed="false" customWidth="true" hidden="false" outlineLevel="0" max="5" min="5" style="88" width="10.56"/>
    <col collapsed="false" customWidth="true" hidden="false" outlineLevel="0" max="7" min="6" style="86" width="9.41"/>
    <col collapsed="false" customWidth="true" hidden="false" outlineLevel="0" max="8" min="8" style="86" width="13.28"/>
    <col collapsed="false" customWidth="true" hidden="false" outlineLevel="0" max="9" min="9" style="86" width="6.7"/>
    <col collapsed="false" customWidth="true" hidden="false" outlineLevel="0" max="10" min="10" style="86" width="9.28"/>
    <col collapsed="false" customWidth="true" hidden="false" outlineLevel="0" max="11" min="11" style="86" width="7.85"/>
    <col collapsed="false" customWidth="true" hidden="false" outlineLevel="0" max="12" min="12" style="88" width="8.56"/>
    <col collapsed="false" customWidth="true" hidden="false" outlineLevel="0" max="13" min="13" style="86" width="9.41"/>
    <col collapsed="false" customWidth="true" hidden="false" outlineLevel="0" max="14" min="14" style="86" width="8.99"/>
    <col collapsed="false" customWidth="false" hidden="false" outlineLevel="0" max="15" min="15" style="86" width="9.14"/>
    <col collapsed="false" customWidth="true" hidden="false" outlineLevel="0" max="16" min="16" style="88" width="12.56"/>
    <col collapsed="false" customWidth="true" hidden="false" outlineLevel="0" max="17" min="17" style="86" width="10.56"/>
    <col collapsed="false" customWidth="false" hidden="false" outlineLevel="0" max="257" min="18" style="86" width="9.14"/>
  </cols>
  <sheetData>
    <row r="1" s="90" customFormat="true" ht="24.75" hidden="false" customHeight="true" outlineLevel="0" collapsed="false">
      <c r="A1" s="89" t="s">
        <v>5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s="90" customFormat="true" ht="13.5" hidden="false" customHeight="true" outlineLevel="0" collapsed="false">
      <c r="A2" s="91"/>
      <c r="B2" s="91"/>
      <c r="C2" s="91"/>
      <c r="D2" s="91"/>
      <c r="E2" s="92"/>
      <c r="F2" s="91"/>
      <c r="G2" s="91"/>
      <c r="H2" s="91"/>
      <c r="I2" s="91"/>
      <c r="J2" s="91"/>
      <c r="K2" s="91"/>
      <c r="L2" s="92"/>
      <c r="M2" s="91"/>
      <c r="N2" s="91"/>
      <c r="O2" s="91"/>
      <c r="P2" s="92"/>
    </row>
    <row r="3" s="94" customFormat="true" ht="35.25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s="90" customFormat="true" ht="8.25" hidden="false" customHeight="true" outlineLevel="0" collapsed="false">
      <c r="C4" s="95"/>
      <c r="E4" s="96"/>
      <c r="L4" s="96"/>
      <c r="M4" s="97"/>
      <c r="N4" s="97"/>
      <c r="O4" s="97"/>
      <c r="P4" s="97"/>
    </row>
    <row r="5" s="90" customFormat="true" ht="12.7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s="90" customFormat="true" ht="24.75" hidden="false" customHeight="true" outlineLevel="0" collapsed="false">
      <c r="A6" s="96"/>
      <c r="B6" s="96"/>
      <c r="C6" s="99"/>
      <c r="D6" s="100" t="s">
        <v>59</v>
      </c>
      <c r="E6" s="100"/>
      <c r="F6" s="100"/>
      <c r="G6" s="100"/>
      <c r="H6" s="100"/>
      <c r="I6" s="100"/>
      <c r="J6" s="100"/>
      <c r="K6" s="101"/>
      <c r="L6" s="96"/>
      <c r="M6" s="102"/>
      <c r="N6" s="102"/>
      <c r="O6" s="103"/>
      <c r="P6" s="103"/>
    </row>
    <row r="7" s="112" customFormat="true" ht="24.75" hidden="false" customHeight="true" outlineLevel="0" collapsed="false">
      <c r="A7" s="104" t="s">
        <v>60</v>
      </c>
      <c r="B7" s="104"/>
      <c r="C7" s="104"/>
      <c r="D7" s="105" t="s">
        <v>61</v>
      </c>
      <c r="E7" s="105"/>
      <c r="F7" s="105"/>
      <c r="G7" s="106"/>
      <c r="H7" s="107"/>
      <c r="I7" s="107"/>
      <c r="J7" s="108" t="s">
        <v>62</v>
      </c>
      <c r="K7" s="108"/>
      <c r="L7" s="108"/>
      <c r="M7" s="109" t="n">
        <f aca="false">P52</f>
        <v>6306.96751595116</v>
      </c>
      <c r="N7" s="109"/>
      <c r="O7" s="110" t="s">
        <v>5</v>
      </c>
      <c r="P7" s="110"/>
      <c r="Q7" s="111"/>
    </row>
    <row r="8" s="112" customFormat="true" ht="18.75" hidden="false" customHeight="true" outlineLevel="0" collapsed="false">
      <c r="A8" s="104"/>
      <c r="B8" s="104"/>
      <c r="C8" s="104"/>
      <c r="D8" s="113" t="s">
        <v>63</v>
      </c>
      <c r="E8" s="113"/>
      <c r="F8" s="113"/>
      <c r="G8" s="106"/>
      <c r="H8" s="107"/>
      <c r="I8" s="107"/>
      <c r="J8" s="114"/>
      <c r="K8" s="114"/>
      <c r="L8" s="114"/>
      <c r="M8" s="114"/>
      <c r="N8" s="115"/>
      <c r="O8" s="115"/>
      <c r="P8" s="116"/>
      <c r="Q8" s="111"/>
    </row>
    <row r="9" s="91" customFormat="true" ht="19.5" hidden="false" customHeight="true" outlineLevel="0" collapsed="false">
      <c r="A9" s="117" t="s">
        <v>64</v>
      </c>
      <c r="B9" s="118" t="s">
        <v>65</v>
      </c>
      <c r="C9" s="119" t="s">
        <v>66</v>
      </c>
      <c r="D9" s="118" t="s">
        <v>67</v>
      </c>
      <c r="E9" s="118" t="s">
        <v>68</v>
      </c>
      <c r="F9" s="120" t="s">
        <v>69</v>
      </c>
      <c r="G9" s="120" t="s">
        <v>70</v>
      </c>
      <c r="H9" s="117" t="s">
        <v>71</v>
      </c>
      <c r="I9" s="117"/>
      <c r="J9" s="117"/>
      <c r="K9" s="117"/>
      <c r="L9" s="117"/>
      <c r="M9" s="117"/>
      <c r="N9" s="120" t="s">
        <v>72</v>
      </c>
      <c r="O9" s="120" t="s">
        <v>73</v>
      </c>
      <c r="P9" s="118" t="s">
        <v>74</v>
      </c>
      <c r="Q9" s="92"/>
    </row>
    <row r="10" s="91" customFormat="true" ht="148.5" hidden="false" customHeight="true" outlineLevel="0" collapsed="false">
      <c r="A10" s="117"/>
      <c r="B10" s="118"/>
      <c r="C10" s="119"/>
      <c r="D10" s="118"/>
      <c r="E10" s="118"/>
      <c r="F10" s="120"/>
      <c r="G10" s="120"/>
      <c r="H10" s="119" t="s">
        <v>75</v>
      </c>
      <c r="I10" s="118" t="s">
        <v>67</v>
      </c>
      <c r="J10" s="120" t="s">
        <v>76</v>
      </c>
      <c r="K10" s="121" t="s">
        <v>77</v>
      </c>
      <c r="L10" s="121" t="s">
        <v>78</v>
      </c>
      <c r="M10" s="122" t="s">
        <v>79</v>
      </c>
      <c r="N10" s="120"/>
      <c r="O10" s="120"/>
      <c r="P10" s="118"/>
      <c r="Q10" s="92"/>
    </row>
    <row r="11" s="91" customFormat="true" ht="1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  <c r="I11" s="117" t="n">
        <v>9</v>
      </c>
      <c r="J11" s="117" t="n">
        <v>10</v>
      </c>
      <c r="K11" s="117" t="n">
        <v>11</v>
      </c>
      <c r="L11" s="117" t="n">
        <v>12</v>
      </c>
      <c r="M11" s="117" t="n">
        <v>13</v>
      </c>
      <c r="N11" s="117" t="n">
        <v>14</v>
      </c>
      <c r="O11" s="117" t="n">
        <v>15</v>
      </c>
      <c r="P11" s="117" t="n">
        <v>16</v>
      </c>
      <c r="Q11" s="92"/>
    </row>
    <row r="12" s="91" customFormat="true" ht="15" hidden="false" customHeight="true" outlineLevel="0" collapsed="false">
      <c r="A12" s="123"/>
      <c r="B12" s="123"/>
      <c r="C12" s="117" t="s">
        <v>80</v>
      </c>
      <c r="D12" s="117"/>
      <c r="E12" s="117"/>
      <c r="F12" s="117"/>
      <c r="G12" s="117"/>
      <c r="H12" s="123"/>
      <c r="I12" s="123"/>
      <c r="J12" s="123"/>
      <c r="K12" s="123"/>
      <c r="L12" s="123"/>
      <c r="M12" s="123"/>
      <c r="N12" s="123"/>
      <c r="O12" s="123"/>
      <c r="P12" s="123"/>
      <c r="Q12" s="92"/>
    </row>
    <row r="13" s="130" customFormat="true" ht="29.25" hidden="false" customHeight="true" outlineLevel="0" collapsed="false">
      <c r="A13" s="124" t="n">
        <v>1</v>
      </c>
      <c r="B13" s="125" t="s">
        <v>81</v>
      </c>
      <c r="C13" s="126" t="s">
        <v>82</v>
      </c>
      <c r="D13" s="124" t="s">
        <v>83</v>
      </c>
      <c r="E13" s="127" t="n">
        <v>923</v>
      </c>
      <c r="F13" s="128" t="n">
        <f aca="false">8.13/1000</f>
        <v>0.00813</v>
      </c>
      <c r="G13" s="128" t="n">
        <v>0.17287</v>
      </c>
      <c r="H13" s="124" t="s">
        <v>84</v>
      </c>
      <c r="I13" s="124" t="s">
        <v>84</v>
      </c>
      <c r="J13" s="124" t="s">
        <v>84</v>
      </c>
      <c r="K13" s="124" t="s">
        <v>84</v>
      </c>
      <c r="L13" s="124" t="s">
        <v>84</v>
      </c>
      <c r="M13" s="124" t="s">
        <v>84</v>
      </c>
      <c r="N13" s="129" t="n">
        <f aca="false">F14+G14</f>
        <v>0.4867320744</v>
      </c>
      <c r="O13" s="129" t="n">
        <f aca="false">N13</f>
        <v>0.4867320744</v>
      </c>
      <c r="P13" s="129" t="n">
        <f aca="false">E13*O13</f>
        <v>449.2537046712</v>
      </c>
    </row>
    <row r="14" s="130" customFormat="true" ht="29.25" hidden="false" customHeight="true" outlineLevel="0" collapsed="false">
      <c r="A14" s="124"/>
      <c r="B14" s="125"/>
      <c r="C14" s="126"/>
      <c r="D14" s="124"/>
      <c r="E14" s="127"/>
      <c r="F14" s="131" t="n">
        <f aca="false">F13*1.73393</f>
        <v>0.0140968509</v>
      </c>
      <c r="G14" s="131" t="n">
        <f aca="false">G13*2.73405</f>
        <v>0.4726352235</v>
      </c>
      <c r="H14" s="124"/>
      <c r="I14" s="124"/>
      <c r="J14" s="124"/>
      <c r="K14" s="124"/>
      <c r="L14" s="124"/>
      <c r="M14" s="124"/>
      <c r="N14" s="129"/>
      <c r="O14" s="129"/>
      <c r="P14" s="129"/>
    </row>
    <row r="15" s="130" customFormat="true" ht="29.25" hidden="false" customHeight="true" outlineLevel="0" collapsed="false">
      <c r="A15" s="124" t="n">
        <v>2</v>
      </c>
      <c r="B15" s="125" t="s">
        <v>81</v>
      </c>
      <c r="C15" s="126" t="s">
        <v>85</v>
      </c>
      <c r="D15" s="124" t="s">
        <v>83</v>
      </c>
      <c r="E15" s="127" t="n">
        <v>1274</v>
      </c>
      <c r="F15" s="128" t="n">
        <f aca="false">6.53/1000</f>
        <v>0.00653</v>
      </c>
      <c r="G15" s="128" t="n">
        <v>0.13847</v>
      </c>
      <c r="H15" s="124" t="s">
        <v>84</v>
      </c>
      <c r="I15" s="124" t="s">
        <v>84</v>
      </c>
      <c r="J15" s="124" t="s">
        <v>84</v>
      </c>
      <c r="K15" s="124" t="s">
        <v>84</v>
      </c>
      <c r="L15" s="124" t="s">
        <v>84</v>
      </c>
      <c r="M15" s="124" t="s">
        <v>84</v>
      </c>
      <c r="N15" s="129" t="n">
        <f aca="false">F16+G16</f>
        <v>0.3899064664</v>
      </c>
      <c r="O15" s="129" t="n">
        <f aca="false">N15</f>
        <v>0.3899064664</v>
      </c>
      <c r="P15" s="129" t="n">
        <f aca="false">E15*O15</f>
        <v>496.7408381936</v>
      </c>
    </row>
    <row r="16" s="130" customFormat="true" ht="29.25" hidden="false" customHeight="true" outlineLevel="0" collapsed="false">
      <c r="A16" s="124"/>
      <c r="B16" s="125"/>
      <c r="C16" s="126"/>
      <c r="D16" s="124"/>
      <c r="E16" s="127"/>
      <c r="F16" s="131" t="n">
        <f aca="false">F15*1.73393</f>
        <v>0.0113225629</v>
      </c>
      <c r="G16" s="131" t="n">
        <f aca="false">G15*2.73405</f>
        <v>0.3785839035</v>
      </c>
      <c r="H16" s="124"/>
      <c r="I16" s="124"/>
      <c r="J16" s="124"/>
      <c r="K16" s="124"/>
      <c r="L16" s="124"/>
      <c r="M16" s="124"/>
      <c r="N16" s="129"/>
      <c r="O16" s="129"/>
      <c r="P16" s="129"/>
    </row>
    <row r="17" s="138" customFormat="true" ht="21.75" hidden="false" customHeight="true" outlineLevel="0" collapsed="false">
      <c r="A17" s="124" t="n">
        <v>3</v>
      </c>
      <c r="B17" s="132" t="s">
        <v>86</v>
      </c>
      <c r="C17" s="133" t="s">
        <v>87</v>
      </c>
      <c r="D17" s="134" t="s">
        <v>83</v>
      </c>
      <c r="E17" s="135" t="n">
        <v>183</v>
      </c>
      <c r="F17" s="136" t="n">
        <v>0.415</v>
      </c>
      <c r="G17" s="136" t="n">
        <v>0</v>
      </c>
      <c r="H17" s="137" t="s">
        <v>84</v>
      </c>
      <c r="I17" s="137" t="s">
        <v>84</v>
      </c>
      <c r="J17" s="137" t="s">
        <v>84</v>
      </c>
      <c r="K17" s="137" t="s">
        <v>84</v>
      </c>
      <c r="L17" s="137" t="s">
        <v>84</v>
      </c>
      <c r="M17" s="137" t="s">
        <v>84</v>
      </c>
      <c r="N17" s="136" t="n">
        <f aca="false">F18+G18</f>
        <v>0.71958095</v>
      </c>
      <c r="O17" s="136" t="n">
        <f aca="false">N17</f>
        <v>0.71958095</v>
      </c>
      <c r="P17" s="136" t="n">
        <f aca="false">E17*O17</f>
        <v>131.68331385</v>
      </c>
    </row>
    <row r="18" s="138" customFormat="true" ht="21.75" hidden="false" customHeight="true" outlineLevel="0" collapsed="false">
      <c r="A18" s="124"/>
      <c r="B18" s="132"/>
      <c r="C18" s="133"/>
      <c r="D18" s="134"/>
      <c r="E18" s="135"/>
      <c r="F18" s="131" t="n">
        <f aca="false">F17*1.73393</f>
        <v>0.71958095</v>
      </c>
      <c r="G18" s="131" t="n">
        <f aca="false">G17*2.73405</f>
        <v>0</v>
      </c>
      <c r="H18" s="137"/>
      <c r="I18" s="137"/>
      <c r="J18" s="137"/>
      <c r="K18" s="137"/>
      <c r="L18" s="137"/>
      <c r="M18" s="137"/>
      <c r="N18" s="136"/>
      <c r="O18" s="136"/>
      <c r="P18" s="136"/>
    </row>
    <row r="19" s="138" customFormat="true" ht="24.75" hidden="false" customHeight="true" outlineLevel="0" collapsed="false">
      <c r="A19" s="124" t="n">
        <v>4</v>
      </c>
      <c r="B19" s="132" t="s">
        <v>86</v>
      </c>
      <c r="C19" s="133" t="s">
        <v>88</v>
      </c>
      <c r="D19" s="134" t="s">
        <v>83</v>
      </c>
      <c r="E19" s="135" t="n">
        <v>470</v>
      </c>
      <c r="F19" s="136" t="n">
        <f aca="false">0.415</f>
        <v>0.415</v>
      </c>
      <c r="G19" s="136" t="n">
        <v>0</v>
      </c>
      <c r="H19" s="137" t="s">
        <v>84</v>
      </c>
      <c r="I19" s="137" t="s">
        <v>84</v>
      </c>
      <c r="J19" s="137" t="s">
        <v>84</v>
      </c>
      <c r="K19" s="137" t="s">
        <v>84</v>
      </c>
      <c r="L19" s="137" t="s">
        <v>84</v>
      </c>
      <c r="M19" s="137" t="s">
        <v>84</v>
      </c>
      <c r="N19" s="136" t="n">
        <f aca="false">F20+G20</f>
        <v>0.71958095</v>
      </c>
      <c r="O19" s="139" t="n">
        <f aca="false">N19</f>
        <v>0.71958095</v>
      </c>
      <c r="P19" s="139" t="n">
        <f aca="false">E19*O19</f>
        <v>338.2030465</v>
      </c>
    </row>
    <row r="20" s="138" customFormat="true" ht="24.75" hidden="false" customHeight="true" outlineLevel="0" collapsed="false">
      <c r="A20" s="124"/>
      <c r="B20" s="132"/>
      <c r="C20" s="133"/>
      <c r="D20" s="134"/>
      <c r="E20" s="135"/>
      <c r="F20" s="131" t="n">
        <f aca="false">F19*1.73393</f>
        <v>0.71958095</v>
      </c>
      <c r="G20" s="131" t="n">
        <f aca="false">G19*2.73405</f>
        <v>0</v>
      </c>
      <c r="H20" s="137"/>
      <c r="I20" s="137"/>
      <c r="J20" s="137"/>
      <c r="K20" s="137"/>
      <c r="L20" s="137"/>
      <c r="M20" s="137"/>
      <c r="N20" s="136"/>
      <c r="O20" s="139"/>
      <c r="P20" s="139"/>
    </row>
    <row r="21" s="130" customFormat="true" ht="22.5" hidden="false" customHeight="true" outlineLevel="0" collapsed="false">
      <c r="A21" s="124" t="n">
        <v>5</v>
      </c>
      <c r="B21" s="125" t="s">
        <v>89</v>
      </c>
      <c r="C21" s="126" t="s">
        <v>90</v>
      </c>
      <c r="D21" s="124" t="s">
        <v>83</v>
      </c>
      <c r="E21" s="129" t="n">
        <v>1536</v>
      </c>
      <c r="F21" s="129" t="n">
        <f aca="false">6.2/100</f>
        <v>0.062</v>
      </c>
      <c r="G21" s="129" t="n">
        <f aca="false">25.5/1000+3.49/100</f>
        <v>0.0604</v>
      </c>
      <c r="H21" s="124" t="s">
        <v>84</v>
      </c>
      <c r="I21" s="124" t="s">
        <v>84</v>
      </c>
      <c r="J21" s="124" t="s">
        <v>84</v>
      </c>
      <c r="K21" s="124" t="s">
        <v>84</v>
      </c>
      <c r="L21" s="124" t="s">
        <v>84</v>
      </c>
      <c r="M21" s="124" t="s">
        <v>84</v>
      </c>
      <c r="N21" s="140" t="n">
        <f aca="false">F22+G22</f>
        <v>0.27264028</v>
      </c>
      <c r="O21" s="140" t="n">
        <f aca="false">N21</f>
        <v>0.27264028</v>
      </c>
      <c r="P21" s="129" t="n">
        <f aca="false">E21*O21</f>
        <v>418.77547008</v>
      </c>
    </row>
    <row r="22" s="130" customFormat="true" ht="22.5" hidden="false" customHeight="true" outlineLevel="0" collapsed="false">
      <c r="A22" s="124"/>
      <c r="B22" s="125"/>
      <c r="C22" s="126"/>
      <c r="D22" s="124"/>
      <c r="E22" s="129"/>
      <c r="F22" s="131" t="n">
        <f aca="false">F21*1.73393</f>
        <v>0.10750366</v>
      </c>
      <c r="G22" s="131" t="n">
        <f aca="false">G21*2.73405</f>
        <v>0.16513662</v>
      </c>
      <c r="H22" s="124"/>
      <c r="I22" s="124"/>
      <c r="J22" s="124"/>
      <c r="K22" s="124"/>
      <c r="L22" s="124"/>
      <c r="M22" s="124"/>
      <c r="N22" s="140"/>
      <c r="O22" s="140"/>
      <c r="P22" s="129"/>
    </row>
    <row r="23" s="130" customFormat="true" ht="22.5" hidden="false" customHeight="true" outlineLevel="0" collapsed="false">
      <c r="A23" s="124" t="n">
        <v>6</v>
      </c>
      <c r="B23" s="125" t="s">
        <v>91</v>
      </c>
      <c r="C23" s="126" t="s">
        <v>92</v>
      </c>
      <c r="D23" s="124" t="s">
        <v>83</v>
      </c>
      <c r="E23" s="129" t="n">
        <v>8</v>
      </c>
      <c r="F23" s="129" t="n">
        <v>0</v>
      </c>
      <c r="G23" s="129" t="n">
        <f aca="false">0.27*1.8</f>
        <v>0.486</v>
      </c>
      <c r="H23" s="124" t="s">
        <v>84</v>
      </c>
      <c r="I23" s="124" t="s">
        <v>84</v>
      </c>
      <c r="J23" s="124" t="s">
        <v>84</v>
      </c>
      <c r="K23" s="124" t="s">
        <v>84</v>
      </c>
      <c r="L23" s="124" t="s">
        <v>84</v>
      </c>
      <c r="M23" s="124" t="s">
        <v>84</v>
      </c>
      <c r="N23" s="140" t="n">
        <f aca="false">F24+G24</f>
        <v>1.3287483</v>
      </c>
      <c r="O23" s="140" t="n">
        <f aca="false">N23</f>
        <v>1.3287483</v>
      </c>
      <c r="P23" s="129" t="n">
        <f aca="false">E23*O23</f>
        <v>10.6299864</v>
      </c>
    </row>
    <row r="24" s="130" customFormat="true" ht="22.5" hidden="false" customHeight="true" outlineLevel="0" collapsed="false">
      <c r="A24" s="124"/>
      <c r="B24" s="125"/>
      <c r="C24" s="126"/>
      <c r="D24" s="124"/>
      <c r="E24" s="129"/>
      <c r="F24" s="131" t="n">
        <f aca="false">F23*1.73393</f>
        <v>0</v>
      </c>
      <c r="G24" s="131" t="n">
        <f aca="false">G23*2.73405</f>
        <v>1.3287483</v>
      </c>
      <c r="H24" s="124"/>
      <c r="I24" s="124"/>
      <c r="J24" s="124"/>
      <c r="K24" s="124"/>
      <c r="L24" s="124"/>
      <c r="M24" s="124"/>
      <c r="N24" s="140"/>
      <c r="O24" s="140"/>
      <c r="P24" s="129"/>
    </row>
    <row r="25" s="91" customFormat="true" ht="15" hidden="false" customHeight="true" outlineLevel="0" collapsed="false">
      <c r="A25" s="123"/>
      <c r="B25" s="123"/>
      <c r="C25" s="117" t="s">
        <v>93</v>
      </c>
      <c r="D25" s="117"/>
      <c r="E25" s="117"/>
      <c r="F25" s="117"/>
      <c r="G25" s="117"/>
      <c r="H25" s="123"/>
      <c r="I25" s="123"/>
      <c r="J25" s="123"/>
      <c r="K25" s="123"/>
      <c r="L25" s="123"/>
      <c r="M25" s="123"/>
      <c r="N25" s="123"/>
      <c r="O25" s="123"/>
      <c r="P25" s="123"/>
      <c r="Q25" s="92"/>
    </row>
    <row r="26" s="138" customFormat="true" ht="41.25" hidden="false" customHeight="true" outlineLevel="0" collapsed="false">
      <c r="A26" s="137" t="n">
        <v>1</v>
      </c>
      <c r="B26" s="132" t="s">
        <v>94</v>
      </c>
      <c r="C26" s="141" t="s">
        <v>95</v>
      </c>
      <c r="D26" s="142" t="s">
        <v>96</v>
      </c>
      <c r="E26" s="143" t="n">
        <v>690</v>
      </c>
      <c r="F26" s="136" t="n">
        <v>0.06</v>
      </c>
      <c r="G26" s="136" t="n">
        <v>0.05</v>
      </c>
      <c r="H26" s="137" t="s">
        <v>84</v>
      </c>
      <c r="I26" s="137" t="s">
        <v>84</v>
      </c>
      <c r="J26" s="137" t="s">
        <v>84</v>
      </c>
      <c r="K26" s="137" t="s">
        <v>84</v>
      </c>
      <c r="L26" s="136" t="s">
        <v>84</v>
      </c>
      <c r="M26" s="137" t="s">
        <v>84</v>
      </c>
      <c r="N26" s="136" t="n">
        <f aca="false">F27+G27</f>
        <v>0.2407383</v>
      </c>
      <c r="O26" s="136" t="n">
        <f aca="false">N26+N28</f>
        <v>1.279830252</v>
      </c>
      <c r="P26" s="136" t="n">
        <f aca="false">E26*O26</f>
        <v>883.08287388</v>
      </c>
    </row>
    <row r="27" s="138" customFormat="true" ht="41.25" hidden="false" customHeight="true" outlineLevel="0" collapsed="false">
      <c r="A27" s="137"/>
      <c r="B27" s="132"/>
      <c r="C27" s="141"/>
      <c r="D27" s="142"/>
      <c r="E27" s="143"/>
      <c r="F27" s="131" t="n">
        <f aca="false">F26*1.73393</f>
        <v>0.1040358</v>
      </c>
      <c r="G27" s="131" t="n">
        <f aca="false">G26*2.73405</f>
        <v>0.1367025</v>
      </c>
      <c r="H27" s="137"/>
      <c r="I27" s="137"/>
      <c r="J27" s="137"/>
      <c r="K27" s="137"/>
      <c r="L27" s="136"/>
      <c r="M27" s="137"/>
      <c r="N27" s="136"/>
      <c r="O27" s="136"/>
      <c r="P27" s="136"/>
    </row>
    <row r="28" s="138" customFormat="true" ht="20.1" hidden="false" customHeight="true" outlineLevel="0" collapsed="false">
      <c r="A28" s="137"/>
      <c r="B28" s="137"/>
      <c r="C28" s="133"/>
      <c r="D28" s="137"/>
      <c r="E28" s="136"/>
      <c r="F28" s="144"/>
      <c r="G28" s="144"/>
      <c r="H28" s="137" t="s">
        <v>97</v>
      </c>
      <c r="I28" s="137" t="s">
        <v>96</v>
      </c>
      <c r="J28" s="136" t="n">
        <v>1.003</v>
      </c>
      <c r="K28" s="137"/>
      <c r="L28" s="145" t="n">
        <v>0.904</v>
      </c>
      <c r="M28" s="146" t="n">
        <f aca="false">L28*J28*1.146</f>
        <v>1.039091952</v>
      </c>
      <c r="N28" s="139" t="n">
        <f aca="false">M28</f>
        <v>1.039091952</v>
      </c>
      <c r="O28" s="136"/>
      <c r="P28" s="136"/>
    </row>
    <row r="29" s="138" customFormat="true" ht="41.25" hidden="false" customHeight="true" outlineLevel="0" collapsed="false">
      <c r="A29" s="137" t="n">
        <v>2</v>
      </c>
      <c r="B29" s="132" t="s">
        <v>98</v>
      </c>
      <c r="C29" s="141" t="s">
        <v>99</v>
      </c>
      <c r="D29" s="142" t="s">
        <v>96</v>
      </c>
      <c r="E29" s="143" t="n">
        <v>1075</v>
      </c>
      <c r="F29" s="136" t="n">
        <v>0.06</v>
      </c>
      <c r="G29" s="136" t="n">
        <v>0.05</v>
      </c>
      <c r="H29" s="137" t="s">
        <v>84</v>
      </c>
      <c r="I29" s="137" t="s">
        <v>84</v>
      </c>
      <c r="J29" s="137" t="s">
        <v>84</v>
      </c>
      <c r="K29" s="137" t="s">
        <v>84</v>
      </c>
      <c r="L29" s="136" t="s">
        <v>84</v>
      </c>
      <c r="M29" s="137" t="s">
        <v>84</v>
      </c>
      <c r="N29" s="136" t="n">
        <f aca="false">F30+G30</f>
        <v>0.2407383</v>
      </c>
      <c r="O29" s="136" t="n">
        <f aca="false">N29+N31</f>
        <v>0.997068504</v>
      </c>
      <c r="P29" s="136" t="n">
        <f aca="false">E29*O29</f>
        <v>1071.8486418</v>
      </c>
    </row>
    <row r="30" s="138" customFormat="true" ht="41.25" hidden="false" customHeight="true" outlineLevel="0" collapsed="false">
      <c r="A30" s="137"/>
      <c r="B30" s="132"/>
      <c r="C30" s="141"/>
      <c r="D30" s="142"/>
      <c r="E30" s="143"/>
      <c r="F30" s="131" t="n">
        <f aca="false">F29*1.73393</f>
        <v>0.1040358</v>
      </c>
      <c r="G30" s="131" t="n">
        <f aca="false">G29*2.73405</f>
        <v>0.1367025</v>
      </c>
      <c r="H30" s="137"/>
      <c r="I30" s="137"/>
      <c r="J30" s="137"/>
      <c r="K30" s="137"/>
      <c r="L30" s="136"/>
      <c r="M30" s="137"/>
      <c r="N30" s="136"/>
      <c r="O30" s="136"/>
      <c r="P30" s="136"/>
    </row>
    <row r="31" s="138" customFormat="true" ht="20.1" hidden="false" customHeight="true" outlineLevel="0" collapsed="false">
      <c r="A31" s="137"/>
      <c r="B31" s="137"/>
      <c r="C31" s="133"/>
      <c r="D31" s="137"/>
      <c r="E31" s="136"/>
      <c r="F31" s="144"/>
      <c r="G31" s="144"/>
      <c r="H31" s="137" t="s">
        <v>97</v>
      </c>
      <c r="I31" s="137" t="s">
        <v>96</v>
      </c>
      <c r="J31" s="136" t="n">
        <v>1.003</v>
      </c>
      <c r="K31" s="137"/>
      <c r="L31" s="145" t="n">
        <v>0.658</v>
      </c>
      <c r="M31" s="146" t="n">
        <f aca="false">L31*J31*1.146</f>
        <v>0.756330204</v>
      </c>
      <c r="N31" s="139" t="n">
        <f aca="false">M31</f>
        <v>0.756330204</v>
      </c>
      <c r="O31" s="136"/>
      <c r="P31" s="136"/>
    </row>
    <row r="32" s="138" customFormat="true" ht="41.25" hidden="false" customHeight="true" outlineLevel="0" collapsed="false">
      <c r="A32" s="137" t="n">
        <v>3</v>
      </c>
      <c r="B32" s="132" t="s">
        <v>98</v>
      </c>
      <c r="C32" s="141" t="s">
        <v>100</v>
      </c>
      <c r="D32" s="142" t="s">
        <v>96</v>
      </c>
      <c r="E32" s="143" t="n">
        <v>550</v>
      </c>
      <c r="F32" s="136" t="n">
        <v>0.06</v>
      </c>
      <c r="G32" s="136" t="n">
        <v>0.05</v>
      </c>
      <c r="H32" s="137" t="s">
        <v>84</v>
      </c>
      <c r="I32" s="137" t="s">
        <v>84</v>
      </c>
      <c r="J32" s="137" t="s">
        <v>84</v>
      </c>
      <c r="K32" s="137" t="s">
        <v>84</v>
      </c>
      <c r="L32" s="136" t="s">
        <v>84</v>
      </c>
      <c r="M32" s="137" t="s">
        <v>84</v>
      </c>
      <c r="N32" s="136" t="n">
        <f aca="false">F33+G33</f>
        <v>0.2407383</v>
      </c>
      <c r="O32" s="136" t="n">
        <f aca="false">N32+N34</f>
        <v>0.68901912</v>
      </c>
      <c r="P32" s="136" t="n">
        <f aca="false">E32*O32</f>
        <v>378.960516</v>
      </c>
    </row>
    <row r="33" s="138" customFormat="true" ht="41.25" hidden="false" customHeight="true" outlineLevel="0" collapsed="false">
      <c r="A33" s="137"/>
      <c r="B33" s="132"/>
      <c r="C33" s="141"/>
      <c r="D33" s="142"/>
      <c r="E33" s="143"/>
      <c r="F33" s="131" t="n">
        <f aca="false">F32*1.73393</f>
        <v>0.1040358</v>
      </c>
      <c r="G33" s="131" t="n">
        <f aca="false">G32*2.73405</f>
        <v>0.1367025</v>
      </c>
      <c r="H33" s="137"/>
      <c r="I33" s="137"/>
      <c r="J33" s="137"/>
      <c r="K33" s="137"/>
      <c r="L33" s="136"/>
      <c r="M33" s="137"/>
      <c r="N33" s="136"/>
      <c r="O33" s="136"/>
      <c r="P33" s="136"/>
    </row>
    <row r="34" s="138" customFormat="true" ht="20.1" hidden="false" customHeight="true" outlineLevel="0" collapsed="false">
      <c r="A34" s="137"/>
      <c r="B34" s="137"/>
      <c r="C34" s="133"/>
      <c r="D34" s="137"/>
      <c r="E34" s="136"/>
      <c r="F34" s="144"/>
      <c r="G34" s="144"/>
      <c r="H34" s="137" t="s">
        <v>97</v>
      </c>
      <c r="I34" s="137" t="s">
        <v>96</v>
      </c>
      <c r="J34" s="136" t="n">
        <v>1.003</v>
      </c>
      <c r="K34" s="137"/>
      <c r="L34" s="145" t="n">
        <v>0.39</v>
      </c>
      <c r="M34" s="146" t="n">
        <f aca="false">L34*J34*1.146</f>
        <v>0.44828082</v>
      </c>
      <c r="N34" s="139" t="n">
        <f aca="false">M34</f>
        <v>0.44828082</v>
      </c>
      <c r="O34" s="136"/>
      <c r="P34" s="136"/>
    </row>
    <row r="35" s="138" customFormat="true" ht="41.25" hidden="false" customHeight="true" outlineLevel="0" collapsed="false">
      <c r="A35" s="137" t="n">
        <v>4</v>
      </c>
      <c r="B35" s="132" t="s">
        <v>98</v>
      </c>
      <c r="C35" s="141" t="s">
        <v>101</v>
      </c>
      <c r="D35" s="142" t="s">
        <v>96</v>
      </c>
      <c r="E35" s="143" t="n">
        <v>300</v>
      </c>
      <c r="F35" s="136" t="n">
        <v>0.06</v>
      </c>
      <c r="G35" s="136" t="n">
        <v>0.05</v>
      </c>
      <c r="H35" s="137" t="s">
        <v>84</v>
      </c>
      <c r="I35" s="137" t="s">
        <v>84</v>
      </c>
      <c r="J35" s="137" t="s">
        <v>84</v>
      </c>
      <c r="K35" s="137" t="s">
        <v>84</v>
      </c>
      <c r="L35" s="136" t="s">
        <v>84</v>
      </c>
      <c r="M35" s="137" t="s">
        <v>84</v>
      </c>
      <c r="N35" s="136" t="n">
        <f aca="false">F36+G36</f>
        <v>0.2407383</v>
      </c>
      <c r="O35" s="136" t="n">
        <f aca="false">N35+N37</f>
        <v>0.554534874</v>
      </c>
      <c r="P35" s="136" t="n">
        <f aca="false">E35*O35</f>
        <v>166.3604622</v>
      </c>
    </row>
    <row r="36" s="138" customFormat="true" ht="41.25" hidden="false" customHeight="true" outlineLevel="0" collapsed="false">
      <c r="A36" s="137"/>
      <c r="B36" s="132"/>
      <c r="C36" s="141"/>
      <c r="D36" s="142"/>
      <c r="E36" s="143"/>
      <c r="F36" s="131" t="n">
        <f aca="false">F35*1.73393</f>
        <v>0.1040358</v>
      </c>
      <c r="G36" s="131" t="n">
        <f aca="false">G35*2.73405</f>
        <v>0.1367025</v>
      </c>
      <c r="H36" s="137"/>
      <c r="I36" s="137"/>
      <c r="J36" s="137"/>
      <c r="K36" s="137"/>
      <c r="L36" s="136"/>
      <c r="M36" s="137"/>
      <c r="N36" s="136"/>
      <c r="O36" s="136"/>
      <c r="P36" s="136"/>
    </row>
    <row r="37" s="138" customFormat="true" ht="20.1" hidden="false" customHeight="true" outlineLevel="0" collapsed="false">
      <c r="A37" s="137"/>
      <c r="B37" s="137"/>
      <c r="C37" s="133"/>
      <c r="D37" s="137"/>
      <c r="E37" s="136"/>
      <c r="F37" s="144"/>
      <c r="G37" s="144"/>
      <c r="H37" s="137" t="s">
        <v>97</v>
      </c>
      <c r="I37" s="137" t="s">
        <v>96</v>
      </c>
      <c r="J37" s="136" t="n">
        <v>1.003</v>
      </c>
      <c r="K37" s="137"/>
      <c r="L37" s="145" t="n">
        <v>0.273</v>
      </c>
      <c r="M37" s="146" t="n">
        <f aca="false">L37*J37*1.146</f>
        <v>0.313796574</v>
      </c>
      <c r="N37" s="139" t="n">
        <f aca="false">M37</f>
        <v>0.313796574</v>
      </c>
      <c r="O37" s="136"/>
      <c r="P37" s="136"/>
    </row>
    <row r="38" s="138" customFormat="true" ht="30" hidden="false" customHeight="true" outlineLevel="0" collapsed="false">
      <c r="A38" s="137" t="n">
        <v>5</v>
      </c>
      <c r="B38" s="132" t="s">
        <v>102</v>
      </c>
      <c r="C38" s="133" t="s">
        <v>103</v>
      </c>
      <c r="D38" s="137" t="s">
        <v>104</v>
      </c>
      <c r="E38" s="147" t="n">
        <v>2</v>
      </c>
      <c r="F38" s="136" t="n">
        <v>0</v>
      </c>
      <c r="G38" s="136" t="n">
        <v>0</v>
      </c>
      <c r="H38" s="137" t="s">
        <v>84</v>
      </c>
      <c r="I38" s="137" t="s">
        <v>84</v>
      </c>
      <c r="J38" s="137" t="s">
        <v>84</v>
      </c>
      <c r="K38" s="137" t="s">
        <v>84</v>
      </c>
      <c r="L38" s="136" t="s">
        <v>84</v>
      </c>
      <c r="M38" s="137" t="s">
        <v>84</v>
      </c>
      <c r="N38" s="136" t="n">
        <f aca="false">F39+G39</f>
        <v>0</v>
      </c>
      <c r="O38" s="136" t="n">
        <f aca="false">+'GN 1+'!P37</f>
        <v>87.00383245</v>
      </c>
      <c r="P38" s="136" t="n">
        <f aca="false">E38*O38</f>
        <v>174.0076649</v>
      </c>
    </row>
    <row r="39" s="138" customFormat="true" ht="30" hidden="false" customHeight="true" outlineLevel="0" collapsed="false">
      <c r="A39" s="137"/>
      <c r="B39" s="132"/>
      <c r="C39" s="133"/>
      <c r="D39" s="137"/>
      <c r="E39" s="147"/>
      <c r="F39" s="131" t="n">
        <f aca="false">F38*1.73393</f>
        <v>0</v>
      </c>
      <c r="G39" s="131" t="n">
        <f aca="false">G38*2.73405</f>
        <v>0</v>
      </c>
      <c r="H39" s="137"/>
      <c r="I39" s="137"/>
      <c r="J39" s="137"/>
      <c r="K39" s="137"/>
      <c r="L39" s="136"/>
      <c r="M39" s="137"/>
      <c r="N39" s="136"/>
      <c r="O39" s="136"/>
      <c r="P39" s="136"/>
    </row>
    <row r="40" s="138" customFormat="true" ht="30" hidden="false" customHeight="true" outlineLevel="0" collapsed="false">
      <c r="A40" s="137" t="n">
        <v>6</v>
      </c>
      <c r="B40" s="132" t="s">
        <v>105</v>
      </c>
      <c r="C40" s="133" t="s">
        <v>106</v>
      </c>
      <c r="D40" s="137" t="s">
        <v>104</v>
      </c>
      <c r="E40" s="147" t="n">
        <v>3</v>
      </c>
      <c r="F40" s="136" t="n">
        <v>0</v>
      </c>
      <c r="G40" s="136" t="n">
        <v>0</v>
      </c>
      <c r="H40" s="137" t="s">
        <v>84</v>
      </c>
      <c r="I40" s="137" t="s">
        <v>84</v>
      </c>
      <c r="J40" s="137" t="s">
        <v>84</v>
      </c>
      <c r="K40" s="137" t="s">
        <v>84</v>
      </c>
      <c r="L40" s="136" t="s">
        <v>84</v>
      </c>
      <c r="M40" s="137" t="s">
        <v>84</v>
      </c>
      <c r="N40" s="136" t="n">
        <f aca="false">F41+G41</f>
        <v>0</v>
      </c>
      <c r="O40" s="136" t="n">
        <f aca="false">+'GN 2+'!P37</f>
        <v>77.473489398</v>
      </c>
      <c r="P40" s="136" t="n">
        <f aca="false">E40*O40</f>
        <v>232.420468194</v>
      </c>
    </row>
    <row r="41" s="138" customFormat="true" ht="30" hidden="false" customHeight="true" outlineLevel="0" collapsed="false">
      <c r="A41" s="137"/>
      <c r="B41" s="132"/>
      <c r="C41" s="133"/>
      <c r="D41" s="137"/>
      <c r="E41" s="147"/>
      <c r="F41" s="131" t="n">
        <f aca="false">F40*1.73393</f>
        <v>0</v>
      </c>
      <c r="G41" s="131" t="n">
        <f aca="false">G40*2.73405</f>
        <v>0</v>
      </c>
      <c r="H41" s="137"/>
      <c r="I41" s="137"/>
      <c r="J41" s="137"/>
      <c r="K41" s="137"/>
      <c r="L41" s="136"/>
      <c r="M41" s="137"/>
      <c r="N41" s="136"/>
      <c r="O41" s="136"/>
      <c r="P41" s="136"/>
    </row>
    <row r="42" s="153" customFormat="true" ht="21.75" hidden="false" customHeight="true" outlineLevel="0" collapsed="false">
      <c r="A42" s="137" t="n">
        <v>7</v>
      </c>
      <c r="B42" s="148" t="s">
        <v>107</v>
      </c>
      <c r="C42" s="149" t="s">
        <v>108</v>
      </c>
      <c r="D42" s="150" t="s">
        <v>104</v>
      </c>
      <c r="E42" s="151" t="n">
        <v>32</v>
      </c>
      <c r="F42" s="131" t="n">
        <v>0.231</v>
      </c>
      <c r="G42" s="152" t="n">
        <v>0.151</v>
      </c>
      <c r="H42" s="150" t="s">
        <v>84</v>
      </c>
      <c r="I42" s="150" t="s">
        <v>84</v>
      </c>
      <c r="J42" s="151" t="s">
        <v>84</v>
      </c>
      <c r="K42" s="150" t="s">
        <v>84</v>
      </c>
      <c r="L42" s="143" t="s">
        <v>84</v>
      </c>
      <c r="M42" s="150" t="s">
        <v>84</v>
      </c>
      <c r="N42" s="131" t="n">
        <f aca="false">F43+G43</f>
        <v>0.79804064</v>
      </c>
      <c r="O42" s="131" t="n">
        <f aca="false">N42+N44</f>
        <v>2.63164064</v>
      </c>
      <c r="P42" s="131" t="n">
        <f aca="false">O42*E42</f>
        <v>84.21250048</v>
      </c>
    </row>
    <row r="43" s="153" customFormat="true" ht="21.75" hidden="false" customHeight="true" outlineLevel="0" collapsed="false">
      <c r="A43" s="137"/>
      <c r="B43" s="148"/>
      <c r="C43" s="149"/>
      <c r="D43" s="150"/>
      <c r="E43" s="151"/>
      <c r="F43" s="143" t="n">
        <f aca="false">F42*1.67836</f>
        <v>0.38770116</v>
      </c>
      <c r="G43" s="143" t="n">
        <f aca="false">G42*2.71748</f>
        <v>0.41033948</v>
      </c>
      <c r="H43" s="150"/>
      <c r="I43" s="150"/>
      <c r="J43" s="151"/>
      <c r="K43" s="150"/>
      <c r="L43" s="143"/>
      <c r="M43" s="150"/>
      <c r="N43" s="131"/>
      <c r="O43" s="131"/>
      <c r="P43" s="131"/>
    </row>
    <row r="44" s="160" customFormat="true" ht="18" hidden="false" customHeight="true" outlineLevel="0" collapsed="false">
      <c r="A44" s="154"/>
      <c r="B44" s="154"/>
      <c r="C44" s="155"/>
      <c r="D44" s="154"/>
      <c r="E44" s="156"/>
      <c r="F44" s="156"/>
      <c r="G44" s="156"/>
      <c r="H44" s="154" t="s">
        <v>109</v>
      </c>
      <c r="I44" s="154" t="s">
        <v>104</v>
      </c>
      <c r="J44" s="157" t="n">
        <v>1</v>
      </c>
      <c r="K44" s="154"/>
      <c r="L44" s="158" t="n">
        <v>1.6</v>
      </c>
      <c r="M44" s="146" t="n">
        <f aca="false">L44*J44*1.146</f>
        <v>1.8336</v>
      </c>
      <c r="N44" s="159" t="n">
        <f aca="false">M44</f>
        <v>1.8336</v>
      </c>
      <c r="O44" s="131"/>
      <c r="P44" s="131"/>
    </row>
    <row r="45" s="138" customFormat="true" ht="26.25" hidden="false" customHeight="true" outlineLevel="0" collapsed="false">
      <c r="A45" s="137" t="n">
        <v>13</v>
      </c>
      <c r="B45" s="132" t="s">
        <v>110</v>
      </c>
      <c r="C45" s="133" t="s">
        <v>111</v>
      </c>
      <c r="D45" s="137" t="s">
        <v>96</v>
      </c>
      <c r="E45" s="147" t="n">
        <v>2615</v>
      </c>
      <c r="F45" s="136" t="n">
        <f aca="false">29.8/1000</f>
        <v>0.0298</v>
      </c>
      <c r="G45" s="136" t="n">
        <v>0</v>
      </c>
      <c r="H45" s="137" t="s">
        <v>84</v>
      </c>
      <c r="I45" s="137" t="s">
        <v>84</v>
      </c>
      <c r="J45" s="137" t="s">
        <v>84</v>
      </c>
      <c r="K45" s="137" t="s">
        <v>84</v>
      </c>
      <c r="L45" s="136" t="s">
        <v>84</v>
      </c>
      <c r="M45" s="137" t="s">
        <v>84</v>
      </c>
      <c r="N45" s="136" t="n">
        <f aca="false">F46+G46</f>
        <v>0.051671114</v>
      </c>
      <c r="O45" s="136" t="n">
        <f aca="false">N45+N47</f>
        <v>0.068368334</v>
      </c>
      <c r="P45" s="136" t="n">
        <f aca="false">E45*O45</f>
        <v>178.78319341</v>
      </c>
    </row>
    <row r="46" s="138" customFormat="true" ht="26.25" hidden="false" customHeight="true" outlineLevel="0" collapsed="false">
      <c r="A46" s="137"/>
      <c r="B46" s="132"/>
      <c r="C46" s="133"/>
      <c r="D46" s="137"/>
      <c r="E46" s="147"/>
      <c r="F46" s="131" t="n">
        <f aca="false">F45*1.73393</f>
        <v>0.051671114</v>
      </c>
      <c r="G46" s="131" t="n">
        <f aca="false">G45*2.73405</f>
        <v>0</v>
      </c>
      <c r="H46" s="137"/>
      <c r="I46" s="137"/>
      <c r="J46" s="137"/>
      <c r="K46" s="137"/>
      <c r="L46" s="136"/>
      <c r="M46" s="137"/>
      <c r="N46" s="136"/>
      <c r="O46" s="136"/>
      <c r="P46" s="136"/>
    </row>
    <row r="47" s="138" customFormat="true" ht="20.1" hidden="false" customHeight="true" outlineLevel="0" collapsed="false">
      <c r="A47" s="137"/>
      <c r="B47" s="137"/>
      <c r="C47" s="133"/>
      <c r="D47" s="137"/>
      <c r="E47" s="136"/>
      <c r="F47" s="144"/>
      <c r="G47" s="144"/>
      <c r="H47" s="137" t="s">
        <v>112</v>
      </c>
      <c r="I47" s="161" t="s">
        <v>113</v>
      </c>
      <c r="J47" s="136" t="n">
        <v>0.094</v>
      </c>
      <c r="K47" s="137"/>
      <c r="L47" s="145" t="n">
        <v>0.155</v>
      </c>
      <c r="M47" s="146" t="n">
        <f aca="false">L47*J47*1.146</f>
        <v>0.01669722</v>
      </c>
      <c r="N47" s="139" t="n">
        <f aca="false">M47</f>
        <v>0.01669722</v>
      </c>
      <c r="O47" s="136"/>
      <c r="P47" s="136"/>
    </row>
    <row r="48" s="171" customFormat="true" ht="15.95" hidden="false" customHeight="true" outlineLevel="0" collapsed="false">
      <c r="A48" s="162"/>
      <c r="B48" s="162"/>
      <c r="C48" s="163" t="s">
        <v>56</v>
      </c>
      <c r="D48" s="164" t="s">
        <v>114</v>
      </c>
      <c r="E48" s="164"/>
      <c r="F48" s="162"/>
      <c r="G48" s="162"/>
      <c r="H48" s="165"/>
      <c r="I48" s="166"/>
      <c r="J48" s="167"/>
      <c r="K48" s="168"/>
      <c r="L48" s="169"/>
      <c r="M48" s="169"/>
      <c r="N48" s="167"/>
      <c r="O48" s="169"/>
      <c r="P48" s="170" t="n">
        <f aca="false">SUM(P12:P47)</f>
        <v>5014.9626805588</v>
      </c>
    </row>
    <row r="49" s="175" customFormat="true" ht="15.95" hidden="false" customHeight="true" outlineLevel="0" collapsed="false">
      <c r="A49" s="164"/>
      <c r="B49" s="164"/>
      <c r="C49" s="172" t="s">
        <v>115</v>
      </c>
      <c r="D49" s="164" t="s">
        <v>114</v>
      </c>
      <c r="E49" s="164"/>
      <c r="F49" s="164"/>
      <c r="G49" s="164"/>
      <c r="H49" s="164"/>
      <c r="I49" s="164"/>
      <c r="J49" s="173"/>
      <c r="K49" s="173"/>
      <c r="L49" s="173"/>
      <c r="M49" s="173"/>
      <c r="N49" s="173"/>
      <c r="O49" s="173"/>
      <c r="P49" s="174" t="n">
        <f aca="false">P48*13.3/100</f>
        <v>666.99003651432</v>
      </c>
    </row>
    <row r="50" s="175" customFormat="true" ht="15.95" hidden="false" customHeight="true" outlineLevel="0" collapsed="false">
      <c r="A50" s="164"/>
      <c r="B50" s="164"/>
      <c r="C50" s="172" t="s">
        <v>56</v>
      </c>
      <c r="D50" s="164" t="s">
        <v>114</v>
      </c>
      <c r="E50" s="164"/>
      <c r="F50" s="164"/>
      <c r="G50" s="164"/>
      <c r="H50" s="164"/>
      <c r="I50" s="164"/>
      <c r="J50" s="173"/>
      <c r="K50" s="173"/>
      <c r="L50" s="173"/>
      <c r="M50" s="173"/>
      <c r="N50" s="173"/>
      <c r="O50" s="173"/>
      <c r="P50" s="174" t="n">
        <f aca="false">P48+P49</f>
        <v>5681.95271707312</v>
      </c>
    </row>
    <row r="51" s="175" customFormat="true" ht="15.95" hidden="false" customHeight="true" outlineLevel="0" collapsed="false">
      <c r="A51" s="164"/>
      <c r="B51" s="164"/>
      <c r="C51" s="172" t="s">
        <v>116</v>
      </c>
      <c r="D51" s="164" t="s">
        <v>114</v>
      </c>
      <c r="E51" s="164"/>
      <c r="F51" s="164"/>
      <c r="G51" s="164"/>
      <c r="H51" s="164"/>
      <c r="I51" s="164"/>
      <c r="J51" s="173"/>
      <c r="K51" s="173"/>
      <c r="L51" s="173"/>
      <c r="M51" s="173"/>
      <c r="N51" s="173"/>
      <c r="O51" s="173"/>
      <c r="P51" s="174" t="n">
        <f aca="false">P50*0.11</f>
        <v>625.014798878043</v>
      </c>
    </row>
    <row r="52" s="175" customFormat="true" ht="15.95" hidden="false" customHeight="true" outlineLevel="0" collapsed="false">
      <c r="A52" s="164"/>
      <c r="B52" s="164"/>
      <c r="C52" s="172" t="s">
        <v>56</v>
      </c>
      <c r="D52" s="164" t="s">
        <v>114</v>
      </c>
      <c r="E52" s="164"/>
      <c r="F52" s="164"/>
      <c r="G52" s="164"/>
      <c r="H52" s="164"/>
      <c r="I52" s="164"/>
      <c r="J52" s="173"/>
      <c r="K52" s="173"/>
      <c r="L52" s="173"/>
      <c r="M52" s="173"/>
      <c r="N52" s="173"/>
      <c r="O52" s="173"/>
      <c r="P52" s="174" t="n">
        <f aca="false">SUM(P50:P51)</f>
        <v>6306.96751595116</v>
      </c>
    </row>
    <row r="53" s="176" customFormat="true" ht="12" hidden="false" customHeight="true" outlineLevel="0" collapsed="false">
      <c r="C53" s="177"/>
      <c r="E53" s="178"/>
      <c r="L53" s="178"/>
      <c r="P53" s="178"/>
    </row>
    <row r="54" s="180" customFormat="true" ht="18.75" hidden="false" customHeight="true" outlineLevel="0" collapsed="false">
      <c r="A54" s="179" t="s">
        <v>117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</row>
    <row r="57" customFormat="false" ht="12.75" hidden="false" customHeight="false" outlineLevel="0" collapsed="false">
      <c r="P57" s="88" t="n">
        <f aca="false">+P52/480</f>
        <v>13.1395156582316</v>
      </c>
    </row>
  </sheetData>
  <mergeCells count="227">
    <mergeCell ref="A1:P1"/>
    <mergeCell ref="A3:P3"/>
    <mergeCell ref="M4:P4"/>
    <mergeCell ref="A5:P5"/>
    <mergeCell ref="D6:J6"/>
    <mergeCell ref="M6:N6"/>
    <mergeCell ref="O6:P6"/>
    <mergeCell ref="A7:C8"/>
    <mergeCell ref="D7:F7"/>
    <mergeCell ref="H7:I7"/>
    <mergeCell ref="J7:L7"/>
    <mergeCell ref="M7:N7"/>
    <mergeCell ref="O7:P7"/>
    <mergeCell ref="D8:F8"/>
    <mergeCell ref="H8:I8"/>
    <mergeCell ref="J8:M8"/>
    <mergeCell ref="N8:O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C12:E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C25:E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54:P54"/>
  </mergeCells>
  <printOptions headings="false" gridLines="false" gridLinesSet="true" horizontalCentered="true" verticalCentered="false"/>
  <pageMargins left="0.708333333333333" right="0.157638888888889" top="0.708333333333333" bottom="0.747916666666667" header="0.511811023622047" footer="0.0784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Նախահաշիվներ&amp;R&amp;P</oddFooter>
  </headerFooter>
  <rowBreaks count="2" manualBreakCount="2">
    <brk id="18" man="true" max="16383" min="0"/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75" zoomScalePageLayoutView="90" workbookViewId="0">
      <selection pane="topLeft" activeCell="H30" activeCellId="0" sqref="H30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10.13"/>
    <col collapsed="false" customWidth="true" hidden="false" outlineLevel="0" max="3" min="3" style="87" width="32.85"/>
    <col collapsed="false" customWidth="true" hidden="false" outlineLevel="0" max="4" min="4" style="86" width="8.99"/>
    <col collapsed="false" customWidth="true" hidden="false" outlineLevel="0" max="5" min="5" style="88" width="10.56"/>
    <col collapsed="false" customWidth="true" hidden="false" outlineLevel="0" max="7" min="6" style="86" width="9.41"/>
    <col collapsed="false" customWidth="true" hidden="false" outlineLevel="0" max="8" min="8" style="86" width="13.28"/>
    <col collapsed="false" customWidth="true" hidden="false" outlineLevel="0" max="9" min="9" style="86" width="6.7"/>
    <col collapsed="false" customWidth="true" hidden="false" outlineLevel="0" max="10" min="10" style="86" width="9.28"/>
    <col collapsed="false" customWidth="true" hidden="false" outlineLevel="0" max="11" min="11" style="86" width="7.85"/>
    <col collapsed="false" customWidth="true" hidden="false" outlineLevel="0" max="12" min="12" style="88" width="8.56"/>
    <col collapsed="false" customWidth="true" hidden="false" outlineLevel="0" max="13" min="13" style="86" width="9.41"/>
    <col collapsed="false" customWidth="true" hidden="false" outlineLevel="0" max="14" min="14" style="86" width="8.99"/>
    <col collapsed="false" customWidth="false" hidden="false" outlineLevel="0" max="15" min="15" style="86" width="9.14"/>
    <col collapsed="false" customWidth="true" hidden="false" outlineLevel="0" max="16" min="16" style="88" width="12.56"/>
    <col collapsed="false" customWidth="true" hidden="false" outlineLevel="0" max="17" min="17" style="86" width="10.56"/>
    <col collapsed="false" customWidth="false" hidden="false" outlineLevel="0" max="257" min="18" style="86" width="9.14"/>
  </cols>
  <sheetData>
    <row r="1" s="90" customFormat="true" ht="24.75" hidden="false" customHeight="true" outlineLevel="0" collapsed="false">
      <c r="A1" s="89" t="s">
        <v>11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s="90" customFormat="true" ht="13.5" hidden="false" customHeight="true" outlineLevel="0" collapsed="false">
      <c r="A2" s="91"/>
      <c r="B2" s="91"/>
      <c r="C2" s="91"/>
      <c r="D2" s="91"/>
      <c r="E2" s="92"/>
      <c r="F2" s="91"/>
      <c r="G2" s="91"/>
      <c r="H2" s="91"/>
      <c r="I2" s="91"/>
      <c r="J2" s="91"/>
      <c r="K2" s="91"/>
      <c r="L2" s="92"/>
      <c r="M2" s="91"/>
      <c r="N2" s="91"/>
      <c r="O2" s="91"/>
      <c r="P2" s="92"/>
    </row>
    <row r="3" s="94" customFormat="true" ht="35.25" hidden="false" customHeight="true" outlineLevel="0" collapsed="false">
      <c r="A3" s="93" t="s">
        <v>119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s="90" customFormat="true" ht="8.25" hidden="false" customHeight="true" outlineLevel="0" collapsed="false">
      <c r="C4" s="95"/>
      <c r="E4" s="96"/>
      <c r="L4" s="96"/>
      <c r="M4" s="97"/>
      <c r="N4" s="97"/>
      <c r="O4" s="97"/>
      <c r="P4" s="97"/>
    </row>
    <row r="5" s="90" customFormat="true" ht="12.7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s="90" customFormat="true" ht="24.75" hidden="false" customHeight="true" outlineLevel="0" collapsed="false">
      <c r="A6" s="96"/>
      <c r="B6" s="96"/>
      <c r="C6" s="99"/>
      <c r="D6" s="100" t="s">
        <v>55</v>
      </c>
      <c r="E6" s="100"/>
      <c r="F6" s="100"/>
      <c r="G6" s="100"/>
      <c r="H6" s="100"/>
      <c r="I6" s="100"/>
      <c r="J6" s="100"/>
      <c r="K6" s="101"/>
      <c r="L6" s="96"/>
      <c r="M6" s="102"/>
      <c r="N6" s="102"/>
      <c r="O6" s="103"/>
      <c r="P6" s="103"/>
    </row>
    <row r="7" s="112" customFormat="true" ht="24.75" hidden="false" customHeight="true" outlineLevel="0" collapsed="false">
      <c r="A7" s="104" t="s">
        <v>60</v>
      </c>
      <c r="B7" s="104"/>
      <c r="C7" s="104"/>
      <c r="D7" s="105" t="s">
        <v>61</v>
      </c>
      <c r="E7" s="105"/>
      <c r="F7" s="105"/>
      <c r="G7" s="106"/>
      <c r="H7" s="107"/>
      <c r="I7" s="107"/>
      <c r="J7" s="108" t="s">
        <v>62</v>
      </c>
      <c r="K7" s="108"/>
      <c r="L7" s="108"/>
      <c r="M7" s="109" t="n">
        <f aca="false">P82</f>
        <v>5316.87180975411</v>
      </c>
      <c r="N7" s="109"/>
      <c r="O7" s="110" t="s">
        <v>5</v>
      </c>
      <c r="P7" s="110"/>
      <c r="Q7" s="111"/>
    </row>
    <row r="8" s="112" customFormat="true" ht="18.75" hidden="false" customHeight="true" outlineLevel="0" collapsed="false">
      <c r="A8" s="104"/>
      <c r="B8" s="104"/>
      <c r="C8" s="104"/>
      <c r="D8" s="113" t="s">
        <v>63</v>
      </c>
      <c r="E8" s="113"/>
      <c r="F8" s="113"/>
      <c r="G8" s="106"/>
      <c r="H8" s="107"/>
      <c r="I8" s="107"/>
      <c r="J8" s="114"/>
      <c r="K8" s="114"/>
      <c r="L8" s="114"/>
      <c r="M8" s="114"/>
      <c r="N8" s="115"/>
      <c r="O8" s="115"/>
      <c r="P8" s="116"/>
      <c r="Q8" s="111"/>
    </row>
    <row r="9" s="91" customFormat="true" ht="19.5" hidden="false" customHeight="true" outlineLevel="0" collapsed="false">
      <c r="A9" s="117" t="s">
        <v>64</v>
      </c>
      <c r="B9" s="118" t="s">
        <v>65</v>
      </c>
      <c r="C9" s="119" t="s">
        <v>66</v>
      </c>
      <c r="D9" s="118" t="s">
        <v>67</v>
      </c>
      <c r="E9" s="118" t="s">
        <v>68</v>
      </c>
      <c r="F9" s="120" t="s">
        <v>69</v>
      </c>
      <c r="G9" s="120" t="s">
        <v>70</v>
      </c>
      <c r="H9" s="117" t="s">
        <v>71</v>
      </c>
      <c r="I9" s="117"/>
      <c r="J9" s="117"/>
      <c r="K9" s="117"/>
      <c r="L9" s="117"/>
      <c r="M9" s="117"/>
      <c r="N9" s="120" t="s">
        <v>72</v>
      </c>
      <c r="O9" s="120" t="s">
        <v>73</v>
      </c>
      <c r="P9" s="118" t="s">
        <v>74</v>
      </c>
      <c r="Q9" s="92"/>
    </row>
    <row r="10" s="91" customFormat="true" ht="148.5" hidden="false" customHeight="true" outlineLevel="0" collapsed="false">
      <c r="A10" s="117"/>
      <c r="B10" s="118"/>
      <c r="C10" s="119"/>
      <c r="D10" s="118"/>
      <c r="E10" s="118"/>
      <c r="F10" s="120"/>
      <c r="G10" s="120"/>
      <c r="H10" s="119" t="s">
        <v>75</v>
      </c>
      <c r="I10" s="118" t="s">
        <v>67</v>
      </c>
      <c r="J10" s="120" t="s">
        <v>76</v>
      </c>
      <c r="K10" s="121" t="s">
        <v>77</v>
      </c>
      <c r="L10" s="121" t="s">
        <v>78</v>
      </c>
      <c r="M10" s="122" t="s">
        <v>79</v>
      </c>
      <c r="N10" s="120"/>
      <c r="O10" s="120"/>
      <c r="P10" s="118"/>
      <c r="Q10" s="92"/>
    </row>
    <row r="11" s="91" customFormat="true" ht="1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  <c r="I11" s="117" t="n">
        <v>9</v>
      </c>
      <c r="J11" s="117" t="n">
        <v>10</v>
      </c>
      <c r="K11" s="117" t="n">
        <v>11</v>
      </c>
      <c r="L11" s="117" t="n">
        <v>12</v>
      </c>
      <c r="M11" s="117" t="n">
        <v>13</v>
      </c>
      <c r="N11" s="117" t="n">
        <v>14</v>
      </c>
      <c r="O11" s="117" t="n">
        <v>15</v>
      </c>
      <c r="P11" s="117" t="n">
        <v>16</v>
      </c>
      <c r="Q11" s="92"/>
    </row>
    <row r="12" s="91" customFormat="true" ht="15" hidden="false" customHeight="true" outlineLevel="0" collapsed="false">
      <c r="A12" s="123"/>
      <c r="B12" s="123"/>
      <c r="C12" s="117" t="s">
        <v>80</v>
      </c>
      <c r="D12" s="117"/>
      <c r="E12" s="117"/>
      <c r="F12" s="117"/>
      <c r="G12" s="117"/>
      <c r="H12" s="123"/>
      <c r="I12" s="123"/>
      <c r="J12" s="123"/>
      <c r="K12" s="123"/>
      <c r="L12" s="123"/>
      <c r="M12" s="123"/>
      <c r="N12" s="123"/>
      <c r="O12" s="123"/>
      <c r="P12" s="123"/>
      <c r="Q12" s="92"/>
    </row>
    <row r="13" s="130" customFormat="true" ht="29.25" hidden="false" customHeight="true" outlineLevel="0" collapsed="false">
      <c r="A13" s="124" t="n">
        <v>1</v>
      </c>
      <c r="B13" s="125" t="s">
        <v>81</v>
      </c>
      <c r="C13" s="126" t="s">
        <v>82</v>
      </c>
      <c r="D13" s="124" t="s">
        <v>83</v>
      </c>
      <c r="E13" s="127" t="n">
        <v>205</v>
      </c>
      <c r="F13" s="128" t="n">
        <f aca="false">8.13/1000</f>
        <v>0.00813</v>
      </c>
      <c r="G13" s="128" t="n">
        <v>0.17287</v>
      </c>
      <c r="H13" s="124" t="s">
        <v>84</v>
      </c>
      <c r="I13" s="124" t="s">
        <v>84</v>
      </c>
      <c r="J13" s="124" t="s">
        <v>84</v>
      </c>
      <c r="K13" s="124" t="s">
        <v>84</v>
      </c>
      <c r="L13" s="124" t="s">
        <v>84</v>
      </c>
      <c r="M13" s="124" t="s">
        <v>84</v>
      </c>
      <c r="N13" s="129" t="n">
        <f aca="false">F14+G14</f>
        <v>0.4867320744</v>
      </c>
      <c r="O13" s="129" t="n">
        <f aca="false">N13</f>
        <v>0.4867320744</v>
      </c>
      <c r="P13" s="129" t="n">
        <f aca="false">E13*O13</f>
        <v>99.780075252</v>
      </c>
    </row>
    <row r="14" s="130" customFormat="true" ht="29.25" hidden="false" customHeight="true" outlineLevel="0" collapsed="false">
      <c r="A14" s="124"/>
      <c r="B14" s="125"/>
      <c r="C14" s="126"/>
      <c r="D14" s="124"/>
      <c r="E14" s="127"/>
      <c r="F14" s="131" t="n">
        <f aca="false">F13*1.73393</f>
        <v>0.0140968509</v>
      </c>
      <c r="G14" s="131" t="n">
        <f aca="false">G13*2.73405</f>
        <v>0.4726352235</v>
      </c>
      <c r="H14" s="124"/>
      <c r="I14" s="124"/>
      <c r="J14" s="124"/>
      <c r="K14" s="124"/>
      <c r="L14" s="124"/>
      <c r="M14" s="124"/>
      <c r="N14" s="129"/>
      <c r="O14" s="129"/>
      <c r="P14" s="129"/>
    </row>
    <row r="15" s="130" customFormat="true" ht="29.25" hidden="false" customHeight="true" outlineLevel="0" collapsed="false">
      <c r="A15" s="124" t="n">
        <v>2</v>
      </c>
      <c r="B15" s="125" t="s">
        <v>81</v>
      </c>
      <c r="C15" s="126" t="s">
        <v>85</v>
      </c>
      <c r="D15" s="124" t="s">
        <v>83</v>
      </c>
      <c r="E15" s="127" t="n">
        <v>235</v>
      </c>
      <c r="F15" s="128" t="n">
        <f aca="false">6.53/1000</f>
        <v>0.00653</v>
      </c>
      <c r="G15" s="128" t="n">
        <v>0.13847</v>
      </c>
      <c r="H15" s="124" t="s">
        <v>84</v>
      </c>
      <c r="I15" s="124" t="s">
        <v>84</v>
      </c>
      <c r="J15" s="124" t="s">
        <v>84</v>
      </c>
      <c r="K15" s="124" t="s">
        <v>84</v>
      </c>
      <c r="L15" s="124" t="s">
        <v>84</v>
      </c>
      <c r="M15" s="124" t="s">
        <v>84</v>
      </c>
      <c r="N15" s="129" t="n">
        <f aca="false">F16+G16</f>
        <v>0.3899064664</v>
      </c>
      <c r="O15" s="129" t="n">
        <f aca="false">N15</f>
        <v>0.3899064664</v>
      </c>
      <c r="P15" s="129" t="n">
        <f aca="false">E15*O15</f>
        <v>91.628019604</v>
      </c>
    </row>
    <row r="16" s="130" customFormat="true" ht="29.25" hidden="false" customHeight="true" outlineLevel="0" collapsed="false">
      <c r="A16" s="124"/>
      <c r="B16" s="125"/>
      <c r="C16" s="126"/>
      <c r="D16" s="124"/>
      <c r="E16" s="127"/>
      <c r="F16" s="131" t="n">
        <f aca="false">F15*1.73393</f>
        <v>0.0113225629</v>
      </c>
      <c r="G16" s="131" t="n">
        <f aca="false">G15*2.73405</f>
        <v>0.3785839035</v>
      </c>
      <c r="H16" s="124"/>
      <c r="I16" s="124"/>
      <c r="J16" s="124"/>
      <c r="K16" s="124"/>
      <c r="L16" s="124"/>
      <c r="M16" s="124"/>
      <c r="N16" s="129"/>
      <c r="O16" s="129"/>
      <c r="P16" s="129"/>
    </row>
    <row r="17" s="138" customFormat="true" ht="21.75" hidden="false" customHeight="true" outlineLevel="0" collapsed="false">
      <c r="A17" s="124" t="n">
        <v>3</v>
      </c>
      <c r="B17" s="132" t="s">
        <v>86</v>
      </c>
      <c r="C17" s="133" t="s">
        <v>87</v>
      </c>
      <c r="D17" s="134" t="s">
        <v>83</v>
      </c>
      <c r="E17" s="135" t="n">
        <v>40</v>
      </c>
      <c r="F17" s="136" t="n">
        <v>0.415</v>
      </c>
      <c r="G17" s="136" t="n">
        <v>0</v>
      </c>
      <c r="H17" s="137" t="s">
        <v>84</v>
      </c>
      <c r="I17" s="137" t="s">
        <v>84</v>
      </c>
      <c r="J17" s="137" t="s">
        <v>84</v>
      </c>
      <c r="K17" s="137" t="s">
        <v>84</v>
      </c>
      <c r="L17" s="137" t="s">
        <v>84</v>
      </c>
      <c r="M17" s="137" t="s">
        <v>84</v>
      </c>
      <c r="N17" s="136" t="n">
        <f aca="false">F18+G18</f>
        <v>0.71958095</v>
      </c>
      <c r="O17" s="136" t="n">
        <f aca="false">N17</f>
        <v>0.71958095</v>
      </c>
      <c r="P17" s="136" t="n">
        <f aca="false">E17*O17</f>
        <v>28.783238</v>
      </c>
    </row>
    <row r="18" s="138" customFormat="true" ht="21.75" hidden="false" customHeight="true" outlineLevel="0" collapsed="false">
      <c r="A18" s="124"/>
      <c r="B18" s="132"/>
      <c r="C18" s="133"/>
      <c r="D18" s="134"/>
      <c r="E18" s="135"/>
      <c r="F18" s="131" t="n">
        <f aca="false">F17*1.73393</f>
        <v>0.71958095</v>
      </c>
      <c r="G18" s="131" t="n">
        <f aca="false">G17*2.73405</f>
        <v>0</v>
      </c>
      <c r="H18" s="137"/>
      <c r="I18" s="137"/>
      <c r="J18" s="137"/>
      <c r="K18" s="137"/>
      <c r="L18" s="137"/>
      <c r="M18" s="137"/>
      <c r="N18" s="136"/>
      <c r="O18" s="136"/>
      <c r="P18" s="136"/>
    </row>
    <row r="19" s="138" customFormat="true" ht="24.75" hidden="false" customHeight="true" outlineLevel="0" collapsed="false">
      <c r="A19" s="124" t="n">
        <v>4</v>
      </c>
      <c r="B19" s="132" t="s">
        <v>86</v>
      </c>
      <c r="C19" s="133" t="s">
        <v>88</v>
      </c>
      <c r="D19" s="134" t="s">
        <v>83</v>
      </c>
      <c r="E19" s="135" t="n">
        <v>80</v>
      </c>
      <c r="F19" s="136" t="n">
        <f aca="false">0.415</f>
        <v>0.415</v>
      </c>
      <c r="G19" s="136" t="n">
        <v>0</v>
      </c>
      <c r="H19" s="137" t="s">
        <v>84</v>
      </c>
      <c r="I19" s="137" t="s">
        <v>84</v>
      </c>
      <c r="J19" s="137" t="s">
        <v>84</v>
      </c>
      <c r="K19" s="137" t="s">
        <v>84</v>
      </c>
      <c r="L19" s="137" t="s">
        <v>84</v>
      </c>
      <c r="M19" s="137" t="s">
        <v>84</v>
      </c>
      <c r="N19" s="136" t="n">
        <f aca="false">F20+G20</f>
        <v>0.71958095</v>
      </c>
      <c r="O19" s="139" t="n">
        <f aca="false">N19</f>
        <v>0.71958095</v>
      </c>
      <c r="P19" s="139" t="n">
        <f aca="false">E19*O19</f>
        <v>57.566476</v>
      </c>
    </row>
    <row r="20" s="138" customFormat="true" ht="24.75" hidden="false" customHeight="true" outlineLevel="0" collapsed="false">
      <c r="A20" s="124"/>
      <c r="B20" s="132"/>
      <c r="C20" s="133"/>
      <c r="D20" s="134"/>
      <c r="E20" s="135"/>
      <c r="F20" s="131" t="n">
        <f aca="false">F19*1.73393</f>
        <v>0.71958095</v>
      </c>
      <c r="G20" s="131" t="n">
        <f aca="false">G19*2.73405</f>
        <v>0</v>
      </c>
      <c r="H20" s="137"/>
      <c r="I20" s="137"/>
      <c r="J20" s="137"/>
      <c r="K20" s="137"/>
      <c r="L20" s="137"/>
      <c r="M20" s="137"/>
      <c r="N20" s="136"/>
      <c r="O20" s="139"/>
      <c r="P20" s="139"/>
    </row>
    <row r="21" s="130" customFormat="true" ht="22.5" hidden="false" customHeight="true" outlineLevel="0" collapsed="false">
      <c r="A21" s="124" t="n">
        <v>5</v>
      </c>
      <c r="B21" s="125" t="s">
        <v>89</v>
      </c>
      <c r="C21" s="126" t="s">
        <v>90</v>
      </c>
      <c r="D21" s="124" t="s">
        <v>83</v>
      </c>
      <c r="E21" s="129" t="n">
        <v>320</v>
      </c>
      <c r="F21" s="129" t="n">
        <f aca="false">6.2/100</f>
        <v>0.062</v>
      </c>
      <c r="G21" s="129" t="n">
        <f aca="false">25.5/1000+3.49/100</f>
        <v>0.0604</v>
      </c>
      <c r="H21" s="124" t="s">
        <v>84</v>
      </c>
      <c r="I21" s="124" t="s">
        <v>84</v>
      </c>
      <c r="J21" s="124" t="s">
        <v>84</v>
      </c>
      <c r="K21" s="124" t="s">
        <v>84</v>
      </c>
      <c r="L21" s="124" t="s">
        <v>84</v>
      </c>
      <c r="M21" s="124" t="s">
        <v>84</v>
      </c>
      <c r="N21" s="140" t="n">
        <f aca="false">F22+G22</f>
        <v>0.27264028</v>
      </c>
      <c r="O21" s="140" t="n">
        <f aca="false">N21</f>
        <v>0.27264028</v>
      </c>
      <c r="P21" s="129" t="n">
        <f aca="false">E21*O21</f>
        <v>87.2448896</v>
      </c>
    </row>
    <row r="22" s="130" customFormat="true" ht="22.5" hidden="false" customHeight="true" outlineLevel="0" collapsed="false">
      <c r="A22" s="124"/>
      <c r="B22" s="125"/>
      <c r="C22" s="126"/>
      <c r="D22" s="124"/>
      <c r="E22" s="129"/>
      <c r="F22" s="131" t="n">
        <f aca="false">F21*1.73393</f>
        <v>0.10750366</v>
      </c>
      <c r="G22" s="131" t="n">
        <f aca="false">G21*2.73405</f>
        <v>0.16513662</v>
      </c>
      <c r="H22" s="124"/>
      <c r="I22" s="124"/>
      <c r="J22" s="124"/>
      <c r="K22" s="124"/>
      <c r="L22" s="124"/>
      <c r="M22" s="124"/>
      <c r="N22" s="140"/>
      <c r="O22" s="140"/>
      <c r="P22" s="129"/>
    </row>
    <row r="23" s="92" customFormat="true" ht="15" hidden="false" customHeight="true" outlineLevel="0" collapsed="false">
      <c r="A23" s="123"/>
      <c r="B23" s="123"/>
      <c r="C23" s="117" t="s">
        <v>93</v>
      </c>
      <c r="D23" s="117"/>
      <c r="E23" s="117"/>
      <c r="F23" s="117"/>
      <c r="G23" s="117"/>
      <c r="H23" s="123"/>
      <c r="I23" s="123"/>
      <c r="J23" s="123"/>
      <c r="K23" s="123"/>
      <c r="L23" s="123"/>
      <c r="M23" s="123"/>
      <c r="N23" s="123"/>
      <c r="O23" s="123"/>
      <c r="P23" s="123"/>
    </row>
    <row r="24" s="138" customFormat="true" ht="33.75" hidden="false" customHeight="true" outlineLevel="0" collapsed="false">
      <c r="A24" s="137" t="n">
        <v>1</v>
      </c>
      <c r="B24" s="132" t="s">
        <v>120</v>
      </c>
      <c r="C24" s="141" t="s">
        <v>121</v>
      </c>
      <c r="D24" s="142" t="s">
        <v>96</v>
      </c>
      <c r="E24" s="143" t="n">
        <v>480</v>
      </c>
      <c r="F24" s="136" t="n">
        <f aca="false">0.06/2</f>
        <v>0.03</v>
      </c>
      <c r="G24" s="136" t="n">
        <f aca="false">0.05/2</f>
        <v>0.025</v>
      </c>
      <c r="H24" s="137" t="s">
        <v>84</v>
      </c>
      <c r="I24" s="137" t="s">
        <v>84</v>
      </c>
      <c r="J24" s="137" t="s">
        <v>84</v>
      </c>
      <c r="K24" s="137" t="s">
        <v>84</v>
      </c>
      <c r="L24" s="136" t="s">
        <v>84</v>
      </c>
      <c r="M24" s="137" t="s">
        <v>84</v>
      </c>
      <c r="N24" s="136" t="n">
        <f aca="false">F25+G25</f>
        <v>0.12036915</v>
      </c>
      <c r="O24" s="136" t="n">
        <f aca="false">N24+N26</f>
        <v>0.29278485</v>
      </c>
      <c r="P24" s="136" t="n">
        <f aca="false">E24*O24</f>
        <v>140.536728</v>
      </c>
    </row>
    <row r="25" s="138" customFormat="true" ht="33.75" hidden="false" customHeight="true" outlineLevel="0" collapsed="false">
      <c r="A25" s="137"/>
      <c r="B25" s="132"/>
      <c r="C25" s="141"/>
      <c r="D25" s="142"/>
      <c r="E25" s="143"/>
      <c r="F25" s="131" t="n">
        <f aca="false">F24*1.73393</f>
        <v>0.0520179</v>
      </c>
      <c r="G25" s="131" t="n">
        <f aca="false">G24*2.73405</f>
        <v>0.06835125</v>
      </c>
      <c r="H25" s="137"/>
      <c r="I25" s="137"/>
      <c r="J25" s="137"/>
      <c r="K25" s="137"/>
      <c r="L25" s="136"/>
      <c r="M25" s="137"/>
      <c r="N25" s="136"/>
      <c r="O25" s="136"/>
      <c r="P25" s="136"/>
    </row>
    <row r="26" s="138" customFormat="true" ht="20.1" hidden="false" customHeight="true" outlineLevel="0" collapsed="false">
      <c r="A26" s="137"/>
      <c r="B26" s="137"/>
      <c r="C26" s="133"/>
      <c r="D26" s="137"/>
      <c r="E26" s="136"/>
      <c r="F26" s="144"/>
      <c r="G26" s="144"/>
      <c r="H26" s="137" t="s">
        <v>97</v>
      </c>
      <c r="I26" s="137" t="s">
        <v>96</v>
      </c>
      <c r="J26" s="136" t="n">
        <v>1.003</v>
      </c>
      <c r="K26" s="137"/>
      <c r="L26" s="145" t="n">
        <v>0.15</v>
      </c>
      <c r="M26" s="146" t="n">
        <f aca="false">L26*J26*1.146</f>
        <v>0.1724157</v>
      </c>
      <c r="N26" s="139" t="n">
        <f aca="false">M26</f>
        <v>0.1724157</v>
      </c>
      <c r="O26" s="136"/>
      <c r="P26" s="136"/>
    </row>
    <row r="27" s="138" customFormat="true" ht="30.75" hidden="false" customHeight="true" outlineLevel="0" collapsed="false">
      <c r="A27" s="137" t="n">
        <v>2</v>
      </c>
      <c r="B27" s="132" t="s">
        <v>120</v>
      </c>
      <c r="C27" s="141" t="s">
        <v>122</v>
      </c>
      <c r="D27" s="142" t="s">
        <v>96</v>
      </c>
      <c r="E27" s="143" t="n">
        <v>320</v>
      </c>
      <c r="F27" s="136" t="n">
        <f aca="false">0.06/2</f>
        <v>0.03</v>
      </c>
      <c r="G27" s="136" t="n">
        <f aca="false">0.05/2</f>
        <v>0.025</v>
      </c>
      <c r="H27" s="137" t="s">
        <v>84</v>
      </c>
      <c r="I27" s="137" t="s">
        <v>84</v>
      </c>
      <c r="J27" s="137" t="s">
        <v>84</v>
      </c>
      <c r="K27" s="137" t="s">
        <v>84</v>
      </c>
      <c r="L27" s="136" t="s">
        <v>84</v>
      </c>
      <c r="M27" s="137" t="s">
        <v>84</v>
      </c>
      <c r="N27" s="136" t="n">
        <f aca="false">F28+G28</f>
        <v>0.12036915</v>
      </c>
      <c r="O27" s="136" t="n">
        <f aca="false">N27+N29</f>
        <v>0.25255452</v>
      </c>
      <c r="P27" s="136" t="n">
        <f aca="false">E27*O27</f>
        <v>80.8174464</v>
      </c>
    </row>
    <row r="28" s="138" customFormat="true" ht="30.75" hidden="false" customHeight="true" outlineLevel="0" collapsed="false">
      <c r="A28" s="137"/>
      <c r="B28" s="132"/>
      <c r="C28" s="141"/>
      <c r="D28" s="142"/>
      <c r="E28" s="143"/>
      <c r="F28" s="131" t="n">
        <f aca="false">F27*1.73393</f>
        <v>0.0520179</v>
      </c>
      <c r="G28" s="131" t="n">
        <f aca="false">G27*2.73405</f>
        <v>0.06835125</v>
      </c>
      <c r="H28" s="137"/>
      <c r="I28" s="137"/>
      <c r="J28" s="137"/>
      <c r="K28" s="137"/>
      <c r="L28" s="136"/>
      <c r="M28" s="137"/>
      <c r="N28" s="136"/>
      <c r="O28" s="136"/>
      <c r="P28" s="136"/>
    </row>
    <row r="29" s="138" customFormat="true" ht="20.1" hidden="false" customHeight="true" outlineLevel="0" collapsed="false">
      <c r="A29" s="137"/>
      <c r="B29" s="137"/>
      <c r="C29" s="133"/>
      <c r="D29" s="137"/>
      <c r="E29" s="136"/>
      <c r="F29" s="144"/>
      <c r="G29" s="144"/>
      <c r="H29" s="137" t="s">
        <v>97</v>
      </c>
      <c r="I29" s="137" t="s">
        <v>96</v>
      </c>
      <c r="J29" s="136" t="n">
        <v>1.003</v>
      </c>
      <c r="K29" s="137"/>
      <c r="L29" s="145" t="n">
        <v>0.115</v>
      </c>
      <c r="M29" s="146" t="n">
        <f aca="false">L29*J29*1.146</f>
        <v>0.13218537</v>
      </c>
      <c r="N29" s="139" t="n">
        <f aca="false">M29</f>
        <v>0.13218537</v>
      </c>
      <c r="O29" s="136"/>
      <c r="P29" s="136"/>
    </row>
    <row r="30" s="138" customFormat="true" ht="24.75" hidden="false" customHeight="true" outlineLevel="0" collapsed="false">
      <c r="A30" s="137" t="n">
        <v>3</v>
      </c>
      <c r="B30" s="132" t="s">
        <v>123</v>
      </c>
      <c r="C30" s="141" t="s">
        <v>124</v>
      </c>
      <c r="D30" s="142" t="s">
        <v>104</v>
      </c>
      <c r="E30" s="143" t="n">
        <v>164</v>
      </c>
      <c r="F30" s="136" t="n">
        <v>0.19</v>
      </c>
      <c r="G30" s="136" t="n">
        <v>0.01</v>
      </c>
      <c r="H30" s="137" t="s">
        <v>84</v>
      </c>
      <c r="I30" s="137" t="s">
        <v>84</v>
      </c>
      <c r="J30" s="137" t="s">
        <v>84</v>
      </c>
      <c r="K30" s="137" t="s">
        <v>84</v>
      </c>
      <c r="L30" s="136" t="s">
        <v>84</v>
      </c>
      <c r="M30" s="137" t="s">
        <v>84</v>
      </c>
      <c r="N30" s="136" t="n">
        <f aca="false">F31+G31</f>
        <v>0.3567872</v>
      </c>
      <c r="O30" s="136" t="n">
        <f aca="false">N30+N32</f>
        <v>1.621169</v>
      </c>
      <c r="P30" s="136" t="n">
        <f aca="false">E30*O30</f>
        <v>265.871716</v>
      </c>
    </row>
    <row r="31" s="138" customFormat="true" ht="24.75" hidden="false" customHeight="true" outlineLevel="0" collapsed="false">
      <c r="A31" s="137"/>
      <c r="B31" s="132"/>
      <c r="C31" s="141"/>
      <c r="D31" s="142"/>
      <c r="E31" s="143"/>
      <c r="F31" s="131" t="n">
        <f aca="false">F30*1.73393</f>
        <v>0.3294467</v>
      </c>
      <c r="G31" s="131" t="n">
        <f aca="false">G30*2.73405</f>
        <v>0.0273405</v>
      </c>
      <c r="H31" s="137"/>
      <c r="I31" s="137"/>
      <c r="J31" s="137"/>
      <c r="K31" s="137"/>
      <c r="L31" s="136"/>
      <c r="M31" s="137"/>
      <c r="N31" s="136"/>
      <c r="O31" s="136"/>
      <c r="P31" s="136"/>
    </row>
    <row r="32" s="138" customFormat="true" ht="20.1" hidden="false" customHeight="true" outlineLevel="0" collapsed="false">
      <c r="A32" s="137"/>
      <c r="B32" s="137"/>
      <c r="C32" s="133"/>
      <c r="D32" s="137"/>
      <c r="E32" s="136"/>
      <c r="F32" s="144"/>
      <c r="G32" s="144"/>
      <c r="H32" s="137" t="s">
        <v>125</v>
      </c>
      <c r="I32" s="137" t="s">
        <v>104</v>
      </c>
      <c r="J32" s="144" t="n">
        <v>1.003</v>
      </c>
      <c r="K32" s="137"/>
      <c r="L32" s="145" t="n">
        <v>1.1</v>
      </c>
      <c r="M32" s="146" t="n">
        <f aca="false">L32*J32*1.146</f>
        <v>1.2643818</v>
      </c>
      <c r="N32" s="139" t="n">
        <f aca="false">M32</f>
        <v>1.2643818</v>
      </c>
      <c r="O32" s="136"/>
      <c r="P32" s="136"/>
    </row>
    <row r="33" s="138" customFormat="true" ht="24" hidden="false" customHeight="true" outlineLevel="0" collapsed="false">
      <c r="A33" s="137" t="n">
        <v>4</v>
      </c>
      <c r="B33" s="132" t="s">
        <v>126</v>
      </c>
      <c r="C33" s="133" t="s">
        <v>127</v>
      </c>
      <c r="D33" s="137" t="s">
        <v>104</v>
      </c>
      <c r="E33" s="147" t="n">
        <v>79</v>
      </c>
      <c r="F33" s="136" t="n">
        <f aca="false">0.23/2</f>
        <v>0.115</v>
      </c>
      <c r="G33" s="136" t="n">
        <f aca="false">0.15/2</f>
        <v>0.075</v>
      </c>
      <c r="H33" s="137" t="s">
        <v>84</v>
      </c>
      <c r="I33" s="137" t="s">
        <v>84</v>
      </c>
      <c r="J33" s="137" t="s">
        <v>84</v>
      </c>
      <c r="K33" s="137" t="s">
        <v>84</v>
      </c>
      <c r="L33" s="136" t="s">
        <v>84</v>
      </c>
      <c r="M33" s="137" t="s">
        <v>84</v>
      </c>
      <c r="N33" s="136" t="n">
        <f aca="false">F34+G34</f>
        <v>0.4044557</v>
      </c>
      <c r="O33" s="136" t="n">
        <f aca="false">N33+N35</f>
        <v>0.6680357</v>
      </c>
      <c r="P33" s="136" t="n">
        <f aca="false">E33*O33</f>
        <v>52.7748203</v>
      </c>
    </row>
    <row r="34" s="138" customFormat="true" ht="24" hidden="false" customHeight="true" outlineLevel="0" collapsed="false">
      <c r="A34" s="137"/>
      <c r="B34" s="132"/>
      <c r="C34" s="133"/>
      <c r="D34" s="137"/>
      <c r="E34" s="147"/>
      <c r="F34" s="131" t="n">
        <f aca="false">F33*1.73393</f>
        <v>0.19940195</v>
      </c>
      <c r="G34" s="131" t="n">
        <f aca="false">G33*2.73405</f>
        <v>0.20505375</v>
      </c>
      <c r="H34" s="137"/>
      <c r="I34" s="137"/>
      <c r="J34" s="137"/>
      <c r="K34" s="137"/>
      <c r="L34" s="136"/>
      <c r="M34" s="137"/>
      <c r="N34" s="136"/>
      <c r="O34" s="136"/>
      <c r="P34" s="136"/>
    </row>
    <row r="35" s="138" customFormat="true" ht="20.1" hidden="false" customHeight="true" outlineLevel="0" collapsed="false">
      <c r="A35" s="137"/>
      <c r="B35" s="137"/>
      <c r="C35" s="133"/>
      <c r="D35" s="137"/>
      <c r="E35" s="136"/>
      <c r="F35" s="144"/>
      <c r="G35" s="144"/>
      <c r="H35" s="181" t="s">
        <v>128</v>
      </c>
      <c r="I35" s="137" t="s">
        <v>104</v>
      </c>
      <c r="J35" s="144" t="n">
        <v>1</v>
      </c>
      <c r="K35" s="137"/>
      <c r="L35" s="145" t="n">
        <v>0.23</v>
      </c>
      <c r="M35" s="146" t="n">
        <f aca="false">L35*J35*1.146</f>
        <v>0.26358</v>
      </c>
      <c r="N35" s="139" t="n">
        <f aca="false">M35</f>
        <v>0.26358</v>
      </c>
      <c r="O35" s="136"/>
      <c r="P35" s="136"/>
    </row>
    <row r="36" s="138" customFormat="true" ht="24" hidden="false" customHeight="true" outlineLevel="0" collapsed="false">
      <c r="A36" s="137" t="n">
        <v>5</v>
      </c>
      <c r="B36" s="132" t="s">
        <v>126</v>
      </c>
      <c r="C36" s="133" t="s">
        <v>129</v>
      </c>
      <c r="D36" s="137" t="s">
        <v>104</v>
      </c>
      <c r="E36" s="147" t="n">
        <v>170</v>
      </c>
      <c r="F36" s="136" t="n">
        <f aca="false">0.23/2</f>
        <v>0.115</v>
      </c>
      <c r="G36" s="136" t="n">
        <f aca="false">0.15/2</f>
        <v>0.075</v>
      </c>
      <c r="H36" s="137" t="s">
        <v>84</v>
      </c>
      <c r="I36" s="137" t="s">
        <v>84</v>
      </c>
      <c r="J36" s="137" t="s">
        <v>84</v>
      </c>
      <c r="K36" s="137" t="s">
        <v>84</v>
      </c>
      <c r="L36" s="136" t="s">
        <v>84</v>
      </c>
      <c r="M36" s="137" t="s">
        <v>84</v>
      </c>
      <c r="N36" s="136" t="n">
        <f aca="false">F37+G37</f>
        <v>0.4044557</v>
      </c>
      <c r="O36" s="136" t="n">
        <f aca="false">N36+N38</f>
        <v>0.6680357</v>
      </c>
      <c r="P36" s="136" t="n">
        <f aca="false">E36*O36</f>
        <v>113.566069</v>
      </c>
    </row>
    <row r="37" s="138" customFormat="true" ht="24" hidden="false" customHeight="true" outlineLevel="0" collapsed="false">
      <c r="A37" s="137"/>
      <c r="B37" s="132"/>
      <c r="C37" s="133"/>
      <c r="D37" s="137"/>
      <c r="E37" s="147"/>
      <c r="F37" s="131" t="n">
        <f aca="false">F36*1.73393</f>
        <v>0.19940195</v>
      </c>
      <c r="G37" s="131" t="n">
        <f aca="false">G36*2.73405</f>
        <v>0.20505375</v>
      </c>
      <c r="H37" s="137"/>
      <c r="I37" s="137"/>
      <c r="J37" s="137"/>
      <c r="K37" s="137"/>
      <c r="L37" s="136"/>
      <c r="M37" s="137"/>
      <c r="N37" s="136"/>
      <c r="O37" s="136"/>
      <c r="P37" s="136"/>
    </row>
    <row r="38" s="138" customFormat="true" ht="20.1" hidden="false" customHeight="true" outlineLevel="0" collapsed="false">
      <c r="A38" s="137"/>
      <c r="B38" s="137"/>
      <c r="C38" s="133"/>
      <c r="D38" s="137"/>
      <c r="E38" s="136"/>
      <c r="F38" s="144"/>
      <c r="G38" s="144"/>
      <c r="H38" s="181" t="s">
        <v>128</v>
      </c>
      <c r="I38" s="137" t="s">
        <v>104</v>
      </c>
      <c r="J38" s="144" t="n">
        <v>1</v>
      </c>
      <c r="K38" s="137"/>
      <c r="L38" s="145" t="n">
        <v>0.23</v>
      </c>
      <c r="M38" s="146" t="n">
        <f aca="false">L38*J38*1.146</f>
        <v>0.26358</v>
      </c>
      <c r="N38" s="139" t="n">
        <f aca="false">M38</f>
        <v>0.26358</v>
      </c>
      <c r="O38" s="136"/>
      <c r="P38" s="136"/>
    </row>
    <row r="39" s="138" customFormat="true" ht="24" hidden="false" customHeight="true" outlineLevel="0" collapsed="false">
      <c r="A39" s="137" t="n">
        <v>6</v>
      </c>
      <c r="B39" s="132" t="s">
        <v>107</v>
      </c>
      <c r="C39" s="133" t="s">
        <v>130</v>
      </c>
      <c r="D39" s="137" t="s">
        <v>104</v>
      </c>
      <c r="E39" s="147" t="n">
        <v>2</v>
      </c>
      <c r="F39" s="136" t="n">
        <v>0.231</v>
      </c>
      <c r="G39" s="136" t="n">
        <v>0.151</v>
      </c>
      <c r="H39" s="137" t="s">
        <v>84</v>
      </c>
      <c r="I39" s="137" t="s">
        <v>84</v>
      </c>
      <c r="J39" s="137" t="s">
        <v>84</v>
      </c>
      <c r="K39" s="137" t="s">
        <v>84</v>
      </c>
      <c r="L39" s="136" t="s">
        <v>84</v>
      </c>
      <c r="M39" s="137" t="s">
        <v>84</v>
      </c>
      <c r="N39" s="136" t="n">
        <f aca="false">F40+G40</f>
        <v>0.81337938</v>
      </c>
      <c r="O39" s="136" t="n">
        <f aca="false">N39+N41</f>
        <v>2.64697938</v>
      </c>
      <c r="P39" s="136" t="n">
        <f aca="false">E39*O39</f>
        <v>5.29395876</v>
      </c>
    </row>
    <row r="40" s="138" customFormat="true" ht="24" hidden="false" customHeight="true" outlineLevel="0" collapsed="false">
      <c r="A40" s="137"/>
      <c r="B40" s="132"/>
      <c r="C40" s="133"/>
      <c r="D40" s="137"/>
      <c r="E40" s="147"/>
      <c r="F40" s="131" t="n">
        <f aca="false">F39*1.73393</f>
        <v>0.40053783</v>
      </c>
      <c r="G40" s="131" t="n">
        <f aca="false">G39*2.73405</f>
        <v>0.41284155</v>
      </c>
      <c r="H40" s="137"/>
      <c r="I40" s="137"/>
      <c r="J40" s="137"/>
      <c r="K40" s="137"/>
      <c r="L40" s="136"/>
      <c r="M40" s="137"/>
      <c r="N40" s="136"/>
      <c r="O40" s="136"/>
      <c r="P40" s="136"/>
    </row>
    <row r="41" s="138" customFormat="true" ht="20.1" hidden="false" customHeight="true" outlineLevel="0" collapsed="false">
      <c r="A41" s="137"/>
      <c r="B41" s="137"/>
      <c r="C41" s="133"/>
      <c r="D41" s="137"/>
      <c r="E41" s="136"/>
      <c r="F41" s="144"/>
      <c r="G41" s="144"/>
      <c r="H41" s="181" t="s">
        <v>131</v>
      </c>
      <c r="I41" s="137" t="s">
        <v>104</v>
      </c>
      <c r="J41" s="144" t="n">
        <v>1</v>
      </c>
      <c r="K41" s="137"/>
      <c r="L41" s="145" t="n">
        <v>1.6</v>
      </c>
      <c r="M41" s="146" t="n">
        <f aca="false">L41*J41*1.146</f>
        <v>1.8336</v>
      </c>
      <c r="N41" s="139" t="n">
        <f aca="false">M41</f>
        <v>1.8336</v>
      </c>
      <c r="O41" s="136"/>
      <c r="P41" s="136"/>
    </row>
    <row r="42" s="138" customFormat="true" ht="24" hidden="false" customHeight="true" outlineLevel="0" collapsed="false">
      <c r="A42" s="137" t="n">
        <v>7</v>
      </c>
      <c r="B42" s="132" t="s">
        <v>107</v>
      </c>
      <c r="C42" s="133" t="s">
        <v>132</v>
      </c>
      <c r="D42" s="137" t="s">
        <v>104</v>
      </c>
      <c r="E42" s="147" t="n">
        <v>10</v>
      </c>
      <c r="F42" s="136" t="n">
        <v>0.231</v>
      </c>
      <c r="G42" s="136" t="n">
        <v>0.151</v>
      </c>
      <c r="H42" s="137" t="s">
        <v>84</v>
      </c>
      <c r="I42" s="137" t="s">
        <v>84</v>
      </c>
      <c r="J42" s="137" t="s">
        <v>84</v>
      </c>
      <c r="K42" s="137" t="s">
        <v>84</v>
      </c>
      <c r="L42" s="136" t="s">
        <v>84</v>
      </c>
      <c r="M42" s="137" t="s">
        <v>84</v>
      </c>
      <c r="N42" s="136" t="n">
        <f aca="false">F43+G43</f>
        <v>0.81337938</v>
      </c>
      <c r="O42" s="136" t="n">
        <f aca="false">N42+N44</f>
        <v>2.23441938</v>
      </c>
      <c r="P42" s="136" t="n">
        <f aca="false">E42*O42</f>
        <v>22.3441938</v>
      </c>
    </row>
    <row r="43" s="138" customFormat="true" ht="24" hidden="false" customHeight="true" outlineLevel="0" collapsed="false">
      <c r="A43" s="137"/>
      <c r="B43" s="132"/>
      <c r="C43" s="133"/>
      <c r="D43" s="137"/>
      <c r="E43" s="147"/>
      <c r="F43" s="131" t="n">
        <f aca="false">F42*1.73393</f>
        <v>0.40053783</v>
      </c>
      <c r="G43" s="131" t="n">
        <f aca="false">G42*2.73405</f>
        <v>0.41284155</v>
      </c>
      <c r="H43" s="137"/>
      <c r="I43" s="137"/>
      <c r="J43" s="137"/>
      <c r="K43" s="137"/>
      <c r="L43" s="136"/>
      <c r="M43" s="137"/>
      <c r="N43" s="136"/>
      <c r="O43" s="136"/>
      <c r="P43" s="136"/>
    </row>
    <row r="44" s="138" customFormat="true" ht="20.1" hidden="false" customHeight="true" outlineLevel="0" collapsed="false">
      <c r="A44" s="137"/>
      <c r="B44" s="137"/>
      <c r="C44" s="133"/>
      <c r="D44" s="137"/>
      <c r="E44" s="136"/>
      <c r="F44" s="144"/>
      <c r="G44" s="144"/>
      <c r="H44" s="181" t="s">
        <v>131</v>
      </c>
      <c r="I44" s="137" t="s">
        <v>104</v>
      </c>
      <c r="J44" s="144" t="n">
        <v>1</v>
      </c>
      <c r="K44" s="137"/>
      <c r="L44" s="145" t="n">
        <v>1.24</v>
      </c>
      <c r="M44" s="146" t="n">
        <f aca="false">L44*J44*1.146</f>
        <v>1.42104</v>
      </c>
      <c r="N44" s="139" t="n">
        <f aca="false">M44</f>
        <v>1.42104</v>
      </c>
      <c r="O44" s="136"/>
      <c r="P44" s="136"/>
    </row>
    <row r="45" s="138" customFormat="true" ht="24" hidden="false" customHeight="true" outlineLevel="0" collapsed="false">
      <c r="A45" s="137" t="n">
        <v>8</v>
      </c>
      <c r="B45" s="132" t="s">
        <v>107</v>
      </c>
      <c r="C45" s="133" t="s">
        <v>133</v>
      </c>
      <c r="D45" s="137" t="s">
        <v>104</v>
      </c>
      <c r="E45" s="147" t="n">
        <v>2</v>
      </c>
      <c r="F45" s="136" t="n">
        <v>0.231</v>
      </c>
      <c r="G45" s="136" t="n">
        <v>0.151</v>
      </c>
      <c r="H45" s="137" t="s">
        <v>84</v>
      </c>
      <c r="I45" s="137" t="s">
        <v>84</v>
      </c>
      <c r="J45" s="137" t="s">
        <v>84</v>
      </c>
      <c r="K45" s="137" t="s">
        <v>84</v>
      </c>
      <c r="L45" s="136" t="s">
        <v>84</v>
      </c>
      <c r="M45" s="137" t="s">
        <v>84</v>
      </c>
      <c r="N45" s="136" t="n">
        <f aca="false">F46+G46</f>
        <v>0.81337938</v>
      </c>
      <c r="O45" s="136" t="n">
        <f aca="false">N45+N47</f>
        <v>2.23441938</v>
      </c>
      <c r="P45" s="136" t="n">
        <f aca="false">E45*O45</f>
        <v>4.46883876</v>
      </c>
    </row>
    <row r="46" s="138" customFormat="true" ht="24" hidden="false" customHeight="true" outlineLevel="0" collapsed="false">
      <c r="A46" s="137"/>
      <c r="B46" s="132"/>
      <c r="C46" s="133"/>
      <c r="D46" s="137"/>
      <c r="E46" s="147"/>
      <c r="F46" s="131" t="n">
        <f aca="false">F45*1.73393</f>
        <v>0.40053783</v>
      </c>
      <c r="G46" s="131" t="n">
        <f aca="false">G45*2.73405</f>
        <v>0.41284155</v>
      </c>
      <c r="H46" s="137"/>
      <c r="I46" s="137"/>
      <c r="J46" s="137"/>
      <c r="K46" s="137"/>
      <c r="L46" s="136"/>
      <c r="M46" s="137"/>
      <c r="N46" s="136"/>
      <c r="O46" s="136"/>
      <c r="P46" s="136"/>
    </row>
    <row r="47" s="138" customFormat="true" ht="20.1" hidden="false" customHeight="true" outlineLevel="0" collapsed="false">
      <c r="A47" s="137"/>
      <c r="B47" s="137"/>
      <c r="C47" s="133"/>
      <c r="D47" s="137"/>
      <c r="E47" s="136"/>
      <c r="F47" s="144"/>
      <c r="G47" s="144"/>
      <c r="H47" s="181" t="s">
        <v>131</v>
      </c>
      <c r="I47" s="137" t="s">
        <v>104</v>
      </c>
      <c r="J47" s="144" t="n">
        <v>1</v>
      </c>
      <c r="K47" s="137"/>
      <c r="L47" s="145" t="n">
        <v>1.24</v>
      </c>
      <c r="M47" s="146" t="n">
        <f aca="false">L47*J47*1.146</f>
        <v>1.42104</v>
      </c>
      <c r="N47" s="139" t="n">
        <f aca="false">M47</f>
        <v>1.42104</v>
      </c>
      <c r="O47" s="136"/>
      <c r="P47" s="136"/>
    </row>
    <row r="48" s="138" customFormat="true" ht="24" hidden="false" customHeight="true" outlineLevel="0" collapsed="false">
      <c r="A48" s="137" t="n">
        <v>9</v>
      </c>
      <c r="B48" s="132" t="s">
        <v>107</v>
      </c>
      <c r="C48" s="133" t="s">
        <v>134</v>
      </c>
      <c r="D48" s="137" t="s">
        <v>104</v>
      </c>
      <c r="E48" s="147" t="n">
        <v>28</v>
      </c>
      <c r="F48" s="136" t="n">
        <v>0.231</v>
      </c>
      <c r="G48" s="136" t="n">
        <v>0.151</v>
      </c>
      <c r="H48" s="137" t="s">
        <v>84</v>
      </c>
      <c r="I48" s="137" t="s">
        <v>84</v>
      </c>
      <c r="J48" s="137" t="s">
        <v>84</v>
      </c>
      <c r="K48" s="137" t="s">
        <v>84</v>
      </c>
      <c r="L48" s="136" t="s">
        <v>84</v>
      </c>
      <c r="M48" s="137" t="s">
        <v>84</v>
      </c>
      <c r="N48" s="136" t="n">
        <f aca="false">F49+G49</f>
        <v>0.81337938</v>
      </c>
      <c r="O48" s="136" t="n">
        <f aca="false">N48+N50</f>
        <v>2.14273938</v>
      </c>
      <c r="P48" s="136" t="n">
        <f aca="false">E48*O48</f>
        <v>59.99670264</v>
      </c>
    </row>
    <row r="49" s="138" customFormat="true" ht="24" hidden="false" customHeight="true" outlineLevel="0" collapsed="false">
      <c r="A49" s="137"/>
      <c r="B49" s="132"/>
      <c r="C49" s="133"/>
      <c r="D49" s="137"/>
      <c r="E49" s="147"/>
      <c r="F49" s="131" t="n">
        <f aca="false">F48*1.73393</f>
        <v>0.40053783</v>
      </c>
      <c r="G49" s="131" t="n">
        <f aca="false">G48*2.73405</f>
        <v>0.41284155</v>
      </c>
      <c r="H49" s="137"/>
      <c r="I49" s="137"/>
      <c r="J49" s="137"/>
      <c r="K49" s="137"/>
      <c r="L49" s="136"/>
      <c r="M49" s="137"/>
      <c r="N49" s="136"/>
      <c r="O49" s="136"/>
      <c r="P49" s="136"/>
    </row>
    <row r="50" s="138" customFormat="true" ht="20.1" hidden="false" customHeight="true" outlineLevel="0" collapsed="false">
      <c r="A50" s="137"/>
      <c r="B50" s="137"/>
      <c r="C50" s="133"/>
      <c r="D50" s="137"/>
      <c r="E50" s="136"/>
      <c r="F50" s="144"/>
      <c r="G50" s="144"/>
      <c r="H50" s="181" t="s">
        <v>131</v>
      </c>
      <c r="I50" s="137" t="s">
        <v>104</v>
      </c>
      <c r="J50" s="144" t="n">
        <v>1</v>
      </c>
      <c r="K50" s="137"/>
      <c r="L50" s="145" t="n">
        <v>1.16</v>
      </c>
      <c r="M50" s="146" t="n">
        <f aca="false">L50*J50*1.146</f>
        <v>1.32936</v>
      </c>
      <c r="N50" s="139" t="n">
        <f aca="false">M50</f>
        <v>1.32936</v>
      </c>
      <c r="O50" s="136"/>
      <c r="P50" s="136"/>
    </row>
    <row r="51" s="138" customFormat="true" ht="24" hidden="false" customHeight="true" outlineLevel="0" collapsed="false">
      <c r="A51" s="137" t="n">
        <v>10</v>
      </c>
      <c r="B51" s="132" t="s">
        <v>107</v>
      </c>
      <c r="C51" s="133" t="s">
        <v>135</v>
      </c>
      <c r="D51" s="137" t="s">
        <v>104</v>
      </c>
      <c r="E51" s="147" t="n">
        <v>1</v>
      </c>
      <c r="F51" s="136" t="n">
        <v>0.231</v>
      </c>
      <c r="G51" s="136" t="n">
        <v>0.151</v>
      </c>
      <c r="H51" s="137" t="s">
        <v>84</v>
      </c>
      <c r="I51" s="137" t="s">
        <v>84</v>
      </c>
      <c r="J51" s="137" t="s">
        <v>84</v>
      </c>
      <c r="K51" s="137" t="s">
        <v>84</v>
      </c>
      <c r="L51" s="136" t="s">
        <v>84</v>
      </c>
      <c r="M51" s="137" t="s">
        <v>84</v>
      </c>
      <c r="N51" s="136" t="n">
        <f aca="false">F52+G52</f>
        <v>0.81337938</v>
      </c>
      <c r="O51" s="136" t="n">
        <f aca="false">N51+N53</f>
        <v>2.14273938</v>
      </c>
      <c r="P51" s="136" t="n">
        <f aca="false">E51*O51</f>
        <v>2.14273938</v>
      </c>
    </row>
    <row r="52" s="138" customFormat="true" ht="24" hidden="false" customHeight="true" outlineLevel="0" collapsed="false">
      <c r="A52" s="137"/>
      <c r="B52" s="132"/>
      <c r="C52" s="133"/>
      <c r="D52" s="137"/>
      <c r="E52" s="147"/>
      <c r="F52" s="131" t="n">
        <f aca="false">F51*1.73393</f>
        <v>0.40053783</v>
      </c>
      <c r="G52" s="131" t="n">
        <f aca="false">G51*2.73405</f>
        <v>0.41284155</v>
      </c>
      <c r="H52" s="137"/>
      <c r="I52" s="137"/>
      <c r="J52" s="137"/>
      <c r="K52" s="137"/>
      <c r="L52" s="136"/>
      <c r="M52" s="137"/>
      <c r="N52" s="136"/>
      <c r="O52" s="136"/>
      <c r="P52" s="136"/>
    </row>
    <row r="53" s="138" customFormat="true" ht="20.1" hidden="false" customHeight="true" outlineLevel="0" collapsed="false">
      <c r="A53" s="137"/>
      <c r="B53" s="137"/>
      <c r="C53" s="133"/>
      <c r="D53" s="137"/>
      <c r="E53" s="136"/>
      <c r="F53" s="144"/>
      <c r="G53" s="144"/>
      <c r="H53" s="181" t="s">
        <v>131</v>
      </c>
      <c r="I53" s="137" t="s">
        <v>104</v>
      </c>
      <c r="J53" s="144" t="n">
        <v>1</v>
      </c>
      <c r="K53" s="137"/>
      <c r="L53" s="145" t="n">
        <v>1.16</v>
      </c>
      <c r="M53" s="146" t="n">
        <f aca="false">L53*J53*1.146</f>
        <v>1.32936</v>
      </c>
      <c r="N53" s="139" t="n">
        <f aca="false">M53</f>
        <v>1.32936</v>
      </c>
      <c r="O53" s="136"/>
      <c r="P53" s="136"/>
    </row>
    <row r="54" s="138" customFormat="true" ht="24" hidden="false" customHeight="true" outlineLevel="0" collapsed="false">
      <c r="A54" s="137" t="n">
        <v>11</v>
      </c>
      <c r="B54" s="132" t="s">
        <v>107</v>
      </c>
      <c r="C54" s="133" t="s">
        <v>136</v>
      </c>
      <c r="D54" s="137" t="s">
        <v>104</v>
      </c>
      <c r="E54" s="147" t="n">
        <v>21</v>
      </c>
      <c r="F54" s="136" t="n">
        <v>0.231</v>
      </c>
      <c r="G54" s="136" t="n">
        <v>0.151</v>
      </c>
      <c r="H54" s="137" t="s">
        <v>84</v>
      </c>
      <c r="I54" s="137" t="s">
        <v>84</v>
      </c>
      <c r="J54" s="137" t="s">
        <v>84</v>
      </c>
      <c r="K54" s="137" t="s">
        <v>84</v>
      </c>
      <c r="L54" s="136" t="s">
        <v>84</v>
      </c>
      <c r="M54" s="137" t="s">
        <v>84</v>
      </c>
      <c r="N54" s="136" t="n">
        <f aca="false">F55+G55</f>
        <v>0.81337938</v>
      </c>
      <c r="O54" s="136" t="n">
        <f aca="false">N54+N56</f>
        <v>1.70725938</v>
      </c>
      <c r="P54" s="136" t="n">
        <f aca="false">E54*O54</f>
        <v>35.85244698</v>
      </c>
    </row>
    <row r="55" s="138" customFormat="true" ht="24" hidden="false" customHeight="true" outlineLevel="0" collapsed="false">
      <c r="A55" s="137"/>
      <c r="B55" s="132"/>
      <c r="C55" s="133"/>
      <c r="D55" s="137"/>
      <c r="E55" s="147"/>
      <c r="F55" s="131" t="n">
        <f aca="false">F54*1.73393</f>
        <v>0.40053783</v>
      </c>
      <c r="G55" s="131" t="n">
        <f aca="false">G54*2.73405</f>
        <v>0.41284155</v>
      </c>
      <c r="H55" s="137"/>
      <c r="I55" s="137"/>
      <c r="J55" s="137"/>
      <c r="K55" s="137"/>
      <c r="L55" s="136"/>
      <c r="M55" s="137"/>
      <c r="N55" s="136"/>
      <c r="O55" s="136"/>
      <c r="P55" s="136"/>
    </row>
    <row r="56" s="138" customFormat="true" ht="20.1" hidden="false" customHeight="true" outlineLevel="0" collapsed="false">
      <c r="A56" s="137"/>
      <c r="B56" s="137"/>
      <c r="C56" s="133"/>
      <c r="D56" s="137"/>
      <c r="E56" s="136"/>
      <c r="F56" s="144"/>
      <c r="G56" s="144"/>
      <c r="H56" s="181" t="s">
        <v>131</v>
      </c>
      <c r="I56" s="137" t="s">
        <v>104</v>
      </c>
      <c r="J56" s="144" t="n">
        <v>1</v>
      </c>
      <c r="K56" s="137"/>
      <c r="L56" s="145" t="n">
        <v>0.78</v>
      </c>
      <c r="M56" s="146" t="n">
        <f aca="false">L56*J56*1.146</f>
        <v>0.89388</v>
      </c>
      <c r="N56" s="139" t="n">
        <f aca="false">M56</f>
        <v>0.89388</v>
      </c>
      <c r="O56" s="136"/>
      <c r="P56" s="136"/>
    </row>
    <row r="57" s="138" customFormat="true" ht="24" hidden="false" customHeight="true" outlineLevel="0" collapsed="false">
      <c r="A57" s="137" t="n">
        <v>12</v>
      </c>
      <c r="B57" s="132" t="s">
        <v>107</v>
      </c>
      <c r="C57" s="133" t="s">
        <v>137</v>
      </c>
      <c r="D57" s="137" t="s">
        <v>104</v>
      </c>
      <c r="E57" s="147" t="n">
        <v>16</v>
      </c>
      <c r="F57" s="136" t="n">
        <v>0.231</v>
      </c>
      <c r="G57" s="136" t="n">
        <v>0.151</v>
      </c>
      <c r="H57" s="137" t="s">
        <v>84</v>
      </c>
      <c r="I57" s="137" t="s">
        <v>84</v>
      </c>
      <c r="J57" s="137" t="s">
        <v>84</v>
      </c>
      <c r="K57" s="137" t="s">
        <v>84</v>
      </c>
      <c r="L57" s="136" t="s">
        <v>84</v>
      </c>
      <c r="M57" s="137" t="s">
        <v>84</v>
      </c>
      <c r="N57" s="136" t="n">
        <f aca="false">F58+G58</f>
        <v>0.81337938</v>
      </c>
      <c r="O57" s="136" t="n">
        <f aca="false">N57+N59</f>
        <v>1.44367938</v>
      </c>
      <c r="P57" s="136" t="n">
        <f aca="false">E57*O57</f>
        <v>23.09887008</v>
      </c>
    </row>
    <row r="58" s="138" customFormat="true" ht="24" hidden="false" customHeight="true" outlineLevel="0" collapsed="false">
      <c r="A58" s="137"/>
      <c r="B58" s="132"/>
      <c r="C58" s="133"/>
      <c r="D58" s="137"/>
      <c r="E58" s="147"/>
      <c r="F58" s="131" t="n">
        <f aca="false">F57*1.73393</f>
        <v>0.40053783</v>
      </c>
      <c r="G58" s="131" t="n">
        <f aca="false">G57*2.73405</f>
        <v>0.41284155</v>
      </c>
      <c r="H58" s="137"/>
      <c r="I58" s="137"/>
      <c r="J58" s="137"/>
      <c r="K58" s="137"/>
      <c r="L58" s="136"/>
      <c r="M58" s="137"/>
      <c r="N58" s="136"/>
      <c r="O58" s="136"/>
      <c r="P58" s="136"/>
    </row>
    <row r="59" s="138" customFormat="true" ht="20.1" hidden="false" customHeight="true" outlineLevel="0" collapsed="false">
      <c r="A59" s="137"/>
      <c r="B59" s="137"/>
      <c r="C59" s="133"/>
      <c r="D59" s="137"/>
      <c r="E59" s="136"/>
      <c r="F59" s="144"/>
      <c r="G59" s="144"/>
      <c r="H59" s="181" t="s">
        <v>131</v>
      </c>
      <c r="I59" s="137" t="s">
        <v>104</v>
      </c>
      <c r="J59" s="144" t="n">
        <v>1</v>
      </c>
      <c r="K59" s="137"/>
      <c r="L59" s="145" t="n">
        <v>0.55</v>
      </c>
      <c r="M59" s="146" t="n">
        <f aca="false">L59*J59*1.146</f>
        <v>0.6303</v>
      </c>
      <c r="N59" s="139" t="n">
        <f aca="false">M59</f>
        <v>0.6303</v>
      </c>
      <c r="O59" s="136"/>
      <c r="P59" s="136"/>
    </row>
    <row r="60" s="138" customFormat="true" ht="24" hidden="false" customHeight="true" outlineLevel="0" collapsed="false">
      <c r="A60" s="137" t="n">
        <v>13</v>
      </c>
      <c r="B60" s="132" t="s">
        <v>107</v>
      </c>
      <c r="C60" s="133" t="s">
        <v>138</v>
      </c>
      <c r="D60" s="137" t="s">
        <v>104</v>
      </c>
      <c r="E60" s="147" t="n">
        <v>1</v>
      </c>
      <c r="F60" s="136" t="n">
        <v>0.231</v>
      </c>
      <c r="G60" s="136" t="n">
        <v>0.151</v>
      </c>
      <c r="H60" s="137" t="s">
        <v>84</v>
      </c>
      <c r="I60" s="137" t="s">
        <v>84</v>
      </c>
      <c r="J60" s="137" t="s">
        <v>84</v>
      </c>
      <c r="K60" s="137" t="s">
        <v>84</v>
      </c>
      <c r="L60" s="136" t="s">
        <v>84</v>
      </c>
      <c r="M60" s="137" t="s">
        <v>84</v>
      </c>
      <c r="N60" s="136" t="n">
        <f aca="false">F61+G61</f>
        <v>0.81337938</v>
      </c>
      <c r="O60" s="136" t="n">
        <f aca="false">N60+N62</f>
        <v>1.44367938</v>
      </c>
      <c r="P60" s="136" t="n">
        <f aca="false">E60*O60</f>
        <v>1.44367938</v>
      </c>
    </row>
    <row r="61" s="138" customFormat="true" ht="24" hidden="false" customHeight="true" outlineLevel="0" collapsed="false">
      <c r="A61" s="137"/>
      <c r="B61" s="132"/>
      <c r="C61" s="133"/>
      <c r="D61" s="137"/>
      <c r="E61" s="147"/>
      <c r="F61" s="131" t="n">
        <f aca="false">F60*1.73393</f>
        <v>0.40053783</v>
      </c>
      <c r="G61" s="131" t="n">
        <f aca="false">G60*2.73405</f>
        <v>0.41284155</v>
      </c>
      <c r="H61" s="137"/>
      <c r="I61" s="137"/>
      <c r="J61" s="137"/>
      <c r="K61" s="137"/>
      <c r="L61" s="136"/>
      <c r="M61" s="137"/>
      <c r="N61" s="136"/>
      <c r="O61" s="136"/>
      <c r="P61" s="136"/>
    </row>
    <row r="62" s="138" customFormat="true" ht="20.1" hidden="false" customHeight="true" outlineLevel="0" collapsed="false">
      <c r="A62" s="137"/>
      <c r="B62" s="137"/>
      <c r="C62" s="133"/>
      <c r="D62" s="137"/>
      <c r="E62" s="136"/>
      <c r="F62" s="144"/>
      <c r="G62" s="144"/>
      <c r="H62" s="181" t="s">
        <v>131</v>
      </c>
      <c r="I62" s="137" t="s">
        <v>104</v>
      </c>
      <c r="J62" s="144" t="n">
        <v>1</v>
      </c>
      <c r="K62" s="137"/>
      <c r="L62" s="145" t="n">
        <v>0.55</v>
      </c>
      <c r="M62" s="146" t="n">
        <f aca="false">L62*J62*1.146</f>
        <v>0.6303</v>
      </c>
      <c r="N62" s="139" t="n">
        <f aca="false">M62</f>
        <v>0.6303</v>
      </c>
      <c r="O62" s="136"/>
      <c r="P62" s="136"/>
    </row>
    <row r="63" s="138" customFormat="true" ht="24" hidden="false" customHeight="true" outlineLevel="0" collapsed="false">
      <c r="A63" s="137" t="n">
        <v>14</v>
      </c>
      <c r="B63" s="132" t="s">
        <v>107</v>
      </c>
      <c r="C63" s="133" t="s">
        <v>139</v>
      </c>
      <c r="D63" s="137" t="s">
        <v>104</v>
      </c>
      <c r="E63" s="147" t="n">
        <v>2</v>
      </c>
      <c r="F63" s="136" t="n">
        <v>0.231</v>
      </c>
      <c r="G63" s="136" t="n">
        <v>0.151</v>
      </c>
      <c r="H63" s="137" t="s">
        <v>84</v>
      </c>
      <c r="I63" s="137" t="s">
        <v>84</v>
      </c>
      <c r="J63" s="137" t="s">
        <v>84</v>
      </c>
      <c r="K63" s="137" t="s">
        <v>84</v>
      </c>
      <c r="L63" s="136" t="s">
        <v>84</v>
      </c>
      <c r="M63" s="137" t="s">
        <v>84</v>
      </c>
      <c r="N63" s="136" t="n">
        <f aca="false">F64+G64</f>
        <v>0.81337938</v>
      </c>
      <c r="O63" s="136" t="n">
        <f aca="false">N63+N65</f>
        <v>1.24885938</v>
      </c>
      <c r="P63" s="136" t="n">
        <f aca="false">E63*O63</f>
        <v>2.49771876</v>
      </c>
    </row>
    <row r="64" s="138" customFormat="true" ht="24" hidden="false" customHeight="true" outlineLevel="0" collapsed="false">
      <c r="A64" s="137"/>
      <c r="B64" s="132"/>
      <c r="C64" s="133"/>
      <c r="D64" s="137"/>
      <c r="E64" s="147"/>
      <c r="F64" s="131" t="n">
        <f aca="false">F63*1.73393</f>
        <v>0.40053783</v>
      </c>
      <c r="G64" s="131" t="n">
        <f aca="false">G63*2.73405</f>
        <v>0.41284155</v>
      </c>
      <c r="H64" s="137"/>
      <c r="I64" s="137"/>
      <c r="J64" s="137"/>
      <c r="K64" s="137"/>
      <c r="L64" s="136"/>
      <c r="M64" s="137"/>
      <c r="N64" s="136"/>
      <c r="O64" s="136"/>
      <c r="P64" s="136"/>
    </row>
    <row r="65" s="138" customFormat="true" ht="20.1" hidden="false" customHeight="true" outlineLevel="0" collapsed="false">
      <c r="A65" s="137"/>
      <c r="B65" s="137"/>
      <c r="C65" s="133"/>
      <c r="D65" s="137"/>
      <c r="E65" s="136"/>
      <c r="F65" s="144"/>
      <c r="G65" s="144"/>
      <c r="H65" s="181" t="s">
        <v>131</v>
      </c>
      <c r="I65" s="137" t="s">
        <v>104</v>
      </c>
      <c r="J65" s="144" t="n">
        <v>1</v>
      </c>
      <c r="K65" s="137"/>
      <c r="L65" s="145" t="n">
        <v>0.38</v>
      </c>
      <c r="M65" s="146" t="n">
        <f aca="false">L65*J65*1.146</f>
        <v>0.43548</v>
      </c>
      <c r="N65" s="139" t="n">
        <f aca="false">M65</f>
        <v>0.43548</v>
      </c>
      <c r="O65" s="136"/>
      <c r="P65" s="136"/>
    </row>
    <row r="66" s="138" customFormat="true" ht="24" hidden="false" customHeight="true" outlineLevel="0" collapsed="false">
      <c r="A66" s="137" t="n">
        <v>15</v>
      </c>
      <c r="B66" s="132" t="s">
        <v>107</v>
      </c>
      <c r="C66" s="133" t="s">
        <v>140</v>
      </c>
      <c r="D66" s="137" t="s">
        <v>104</v>
      </c>
      <c r="E66" s="147" t="n">
        <v>2</v>
      </c>
      <c r="F66" s="136" t="n">
        <v>0.231</v>
      </c>
      <c r="G66" s="136" t="n">
        <v>0.151</v>
      </c>
      <c r="H66" s="137" t="s">
        <v>84</v>
      </c>
      <c r="I66" s="137" t="s">
        <v>84</v>
      </c>
      <c r="J66" s="137" t="s">
        <v>84</v>
      </c>
      <c r="K66" s="137" t="s">
        <v>84</v>
      </c>
      <c r="L66" s="136" t="s">
        <v>84</v>
      </c>
      <c r="M66" s="137" t="s">
        <v>84</v>
      </c>
      <c r="N66" s="136" t="n">
        <f aca="false">F67+G67</f>
        <v>0.81337938</v>
      </c>
      <c r="O66" s="136" t="n">
        <f aca="false">N66+N68</f>
        <v>1.24885938</v>
      </c>
      <c r="P66" s="136" t="n">
        <f aca="false">E66*O66</f>
        <v>2.49771876</v>
      </c>
    </row>
    <row r="67" s="138" customFormat="true" ht="24" hidden="false" customHeight="true" outlineLevel="0" collapsed="false">
      <c r="A67" s="137"/>
      <c r="B67" s="132"/>
      <c r="C67" s="133"/>
      <c r="D67" s="137"/>
      <c r="E67" s="147"/>
      <c r="F67" s="131" t="n">
        <f aca="false">F66*1.73393</f>
        <v>0.40053783</v>
      </c>
      <c r="G67" s="131" t="n">
        <f aca="false">G66*2.73405</f>
        <v>0.41284155</v>
      </c>
      <c r="H67" s="137"/>
      <c r="I67" s="137"/>
      <c r="J67" s="137"/>
      <c r="K67" s="137"/>
      <c r="L67" s="136"/>
      <c r="M67" s="137"/>
      <c r="N67" s="136"/>
      <c r="O67" s="136"/>
      <c r="P67" s="136"/>
    </row>
    <row r="68" s="138" customFormat="true" ht="20.1" hidden="false" customHeight="true" outlineLevel="0" collapsed="false">
      <c r="A68" s="137"/>
      <c r="B68" s="137"/>
      <c r="C68" s="133"/>
      <c r="D68" s="137"/>
      <c r="E68" s="136"/>
      <c r="F68" s="144"/>
      <c r="G68" s="144"/>
      <c r="H68" s="181" t="s">
        <v>131</v>
      </c>
      <c r="I68" s="137" t="s">
        <v>104</v>
      </c>
      <c r="J68" s="144" t="n">
        <v>1</v>
      </c>
      <c r="K68" s="137"/>
      <c r="L68" s="145" t="n">
        <v>0.38</v>
      </c>
      <c r="M68" s="146" t="n">
        <f aca="false">L68*J68*1.146</f>
        <v>0.43548</v>
      </c>
      <c r="N68" s="139" t="n">
        <f aca="false">M68</f>
        <v>0.43548</v>
      </c>
      <c r="O68" s="136"/>
      <c r="P68" s="136"/>
    </row>
    <row r="69" s="138" customFormat="true" ht="18.75" hidden="false" customHeight="true" outlineLevel="0" collapsed="false">
      <c r="A69" s="137" t="n">
        <v>16</v>
      </c>
      <c r="B69" s="132" t="s">
        <v>126</v>
      </c>
      <c r="C69" s="133" t="s">
        <v>141</v>
      </c>
      <c r="D69" s="137" t="s">
        <v>104</v>
      </c>
      <c r="E69" s="147" t="n">
        <v>79</v>
      </c>
      <c r="F69" s="136" t="n">
        <f aca="false">0.231/2</f>
        <v>0.1155</v>
      </c>
      <c r="G69" s="136" t="n">
        <f aca="false">0.151/2</f>
        <v>0.0755</v>
      </c>
      <c r="H69" s="137" t="s">
        <v>84</v>
      </c>
      <c r="I69" s="137" t="s">
        <v>84</v>
      </c>
      <c r="J69" s="137" t="s">
        <v>84</v>
      </c>
      <c r="K69" s="137" t="s">
        <v>84</v>
      </c>
      <c r="L69" s="136" t="s">
        <v>84</v>
      </c>
      <c r="M69" s="137" t="s">
        <v>84</v>
      </c>
      <c r="N69" s="136" t="n">
        <f aca="false">F70+G70</f>
        <v>0.40668969</v>
      </c>
      <c r="O69" s="136" t="n">
        <f aca="false">N69+N71</f>
        <v>1.02552969</v>
      </c>
      <c r="P69" s="136" t="n">
        <f aca="false">E69*O69</f>
        <v>81.01684551</v>
      </c>
    </row>
    <row r="70" s="138" customFormat="true" ht="18.75" hidden="false" customHeight="true" outlineLevel="0" collapsed="false">
      <c r="A70" s="137"/>
      <c r="B70" s="132"/>
      <c r="C70" s="133"/>
      <c r="D70" s="137"/>
      <c r="E70" s="147"/>
      <c r="F70" s="131" t="n">
        <f aca="false">F69*1.73393</f>
        <v>0.200268915</v>
      </c>
      <c r="G70" s="131" t="n">
        <f aca="false">G69*2.73405</f>
        <v>0.206420775</v>
      </c>
      <c r="H70" s="137"/>
      <c r="I70" s="137"/>
      <c r="J70" s="137"/>
      <c r="K70" s="137"/>
      <c r="L70" s="136"/>
      <c r="M70" s="137"/>
      <c r="N70" s="136"/>
      <c r="O70" s="136"/>
      <c r="P70" s="136"/>
    </row>
    <row r="71" s="138" customFormat="true" ht="20.1" hidden="false" customHeight="true" outlineLevel="0" collapsed="false">
      <c r="A71" s="137"/>
      <c r="B71" s="137"/>
      <c r="C71" s="133"/>
      <c r="D71" s="137"/>
      <c r="E71" s="136"/>
      <c r="F71" s="144"/>
      <c r="G71" s="144"/>
      <c r="H71" s="150" t="s">
        <v>142</v>
      </c>
      <c r="I71" s="137" t="s">
        <v>104</v>
      </c>
      <c r="J71" s="144" t="n">
        <v>1</v>
      </c>
      <c r="K71" s="137"/>
      <c r="L71" s="145" t="n">
        <v>0.54</v>
      </c>
      <c r="M71" s="146" t="n">
        <f aca="false">L71*J71*1.146</f>
        <v>0.61884</v>
      </c>
      <c r="N71" s="139" t="n">
        <f aca="false">M71</f>
        <v>0.61884</v>
      </c>
      <c r="O71" s="136"/>
      <c r="P71" s="136"/>
    </row>
    <row r="72" s="138" customFormat="true" ht="26.25" hidden="false" customHeight="true" outlineLevel="0" collapsed="false">
      <c r="A72" s="137" t="n">
        <v>17</v>
      </c>
      <c r="B72" s="132" t="s">
        <v>143</v>
      </c>
      <c r="C72" s="133" t="s">
        <v>144</v>
      </c>
      <c r="D72" s="137" t="s">
        <v>96</v>
      </c>
      <c r="E72" s="135" t="n">
        <v>800</v>
      </c>
      <c r="F72" s="136" t="n">
        <f aca="false">29.8/1000</f>
        <v>0.0298</v>
      </c>
      <c r="G72" s="136" t="n">
        <v>0</v>
      </c>
      <c r="H72" s="137" t="s">
        <v>84</v>
      </c>
      <c r="I72" s="137" t="s">
        <v>84</v>
      </c>
      <c r="J72" s="137" t="s">
        <v>84</v>
      </c>
      <c r="K72" s="137" t="s">
        <v>84</v>
      </c>
      <c r="L72" s="136" t="s">
        <v>84</v>
      </c>
      <c r="M72" s="137" t="s">
        <v>84</v>
      </c>
      <c r="N72" s="136" t="n">
        <f aca="false">F73+G73</f>
        <v>0.051671114</v>
      </c>
      <c r="O72" s="136" t="n">
        <f aca="false">N72+N74</f>
        <v>0.057710534</v>
      </c>
      <c r="P72" s="136" t="n">
        <f aca="false">E72*O72</f>
        <v>46.1684272</v>
      </c>
    </row>
    <row r="73" s="138" customFormat="true" ht="26.25" hidden="false" customHeight="true" outlineLevel="0" collapsed="false">
      <c r="A73" s="137"/>
      <c r="B73" s="132"/>
      <c r="C73" s="133"/>
      <c r="D73" s="137"/>
      <c r="E73" s="135"/>
      <c r="F73" s="131" t="n">
        <f aca="false">F72*1.73393</f>
        <v>0.051671114</v>
      </c>
      <c r="G73" s="131" t="n">
        <f aca="false">G72*2.73405</f>
        <v>0</v>
      </c>
      <c r="H73" s="137"/>
      <c r="I73" s="137"/>
      <c r="J73" s="137"/>
      <c r="K73" s="137"/>
      <c r="L73" s="136"/>
      <c r="M73" s="137"/>
      <c r="N73" s="136"/>
      <c r="O73" s="136"/>
      <c r="P73" s="136"/>
    </row>
    <row r="74" s="138" customFormat="true" ht="20.1" hidden="false" customHeight="true" outlineLevel="0" collapsed="false">
      <c r="A74" s="137"/>
      <c r="B74" s="137"/>
      <c r="C74" s="133"/>
      <c r="D74" s="137"/>
      <c r="E74" s="136"/>
      <c r="F74" s="144"/>
      <c r="G74" s="144"/>
      <c r="H74" s="137" t="s">
        <v>112</v>
      </c>
      <c r="I74" s="161" t="s">
        <v>113</v>
      </c>
      <c r="J74" s="136" t="n">
        <v>0.034</v>
      </c>
      <c r="K74" s="137"/>
      <c r="L74" s="145" t="n">
        <v>0.155</v>
      </c>
      <c r="M74" s="146" t="n">
        <f aca="false">L74*J74*1.146</f>
        <v>0.00603942</v>
      </c>
      <c r="N74" s="139" t="n">
        <f aca="false">M74</f>
        <v>0.00603942</v>
      </c>
      <c r="O74" s="136"/>
      <c r="P74" s="136"/>
    </row>
    <row r="75" s="185" customFormat="true" ht="27.75" hidden="false" customHeight="true" outlineLevel="0" collapsed="false">
      <c r="A75" s="124" t="n">
        <v>18</v>
      </c>
      <c r="B75" s="125" t="s">
        <v>145</v>
      </c>
      <c r="C75" s="182" t="s">
        <v>146</v>
      </c>
      <c r="D75" s="181" t="s">
        <v>104</v>
      </c>
      <c r="E75" s="183" t="n">
        <v>85</v>
      </c>
      <c r="F75" s="140" t="n">
        <v>0</v>
      </c>
      <c r="G75" s="127" t="n">
        <v>0</v>
      </c>
      <c r="H75" s="124" t="s">
        <v>84</v>
      </c>
      <c r="I75" s="124" t="s">
        <v>84</v>
      </c>
      <c r="J75" s="124" t="s">
        <v>84</v>
      </c>
      <c r="K75" s="124" t="s">
        <v>84</v>
      </c>
      <c r="L75" s="124" t="s">
        <v>84</v>
      </c>
      <c r="M75" s="124" t="s">
        <v>84</v>
      </c>
      <c r="N75" s="127" t="n">
        <f aca="false">F76+G76</f>
        <v>0</v>
      </c>
      <c r="O75" s="184" t="n">
        <f aca="false">N75+N77</f>
        <v>34.38</v>
      </c>
      <c r="P75" s="184" t="n">
        <f aca="false">O75*E75</f>
        <v>2922.3</v>
      </c>
    </row>
    <row r="76" s="185" customFormat="true" ht="27.75" hidden="false" customHeight="true" outlineLevel="0" collapsed="false">
      <c r="A76" s="124"/>
      <c r="B76" s="125"/>
      <c r="C76" s="182"/>
      <c r="D76" s="181"/>
      <c r="E76" s="183"/>
      <c r="F76" s="131" t="n">
        <f aca="false">F75*1.73393</f>
        <v>0</v>
      </c>
      <c r="G76" s="131" t="n">
        <f aca="false">G75*2.73405</f>
        <v>0</v>
      </c>
      <c r="H76" s="124"/>
      <c r="I76" s="124"/>
      <c r="J76" s="124"/>
      <c r="K76" s="124"/>
      <c r="L76" s="124"/>
      <c r="M76" s="124"/>
      <c r="N76" s="127"/>
      <c r="O76" s="184"/>
      <c r="P76" s="184"/>
    </row>
    <row r="77" s="185" customFormat="true" ht="20.25" hidden="false" customHeight="true" outlineLevel="0" collapsed="false">
      <c r="A77" s="186"/>
      <c r="B77" s="186"/>
      <c r="C77" s="187"/>
      <c r="D77" s="186"/>
      <c r="E77" s="188"/>
      <c r="F77" s="186"/>
      <c r="G77" s="186"/>
      <c r="H77" s="189" t="s">
        <v>147</v>
      </c>
      <c r="I77" s="189" t="s">
        <v>104</v>
      </c>
      <c r="J77" s="190" t="n">
        <v>1</v>
      </c>
      <c r="K77" s="184"/>
      <c r="L77" s="191" t="n">
        <v>30</v>
      </c>
      <c r="M77" s="184" t="n">
        <f aca="false">L77*J77*1.146</f>
        <v>34.38</v>
      </c>
      <c r="N77" s="184" t="n">
        <f aca="false">M77</f>
        <v>34.38</v>
      </c>
      <c r="O77" s="184"/>
      <c r="P77" s="184"/>
    </row>
    <row r="78" s="171" customFormat="true" ht="15.95" hidden="false" customHeight="true" outlineLevel="0" collapsed="false">
      <c r="A78" s="162"/>
      <c r="B78" s="162"/>
      <c r="C78" s="163" t="s">
        <v>56</v>
      </c>
      <c r="D78" s="162" t="s">
        <v>114</v>
      </c>
      <c r="E78" s="162"/>
      <c r="F78" s="162"/>
      <c r="G78" s="162"/>
      <c r="H78" s="165"/>
      <c r="I78" s="166"/>
      <c r="J78" s="167"/>
      <c r="K78" s="168"/>
      <c r="L78" s="169"/>
      <c r="M78" s="169"/>
      <c r="N78" s="167"/>
      <c r="O78" s="169"/>
      <c r="P78" s="170" t="n">
        <f aca="false">SUM(P12:P77)</f>
        <v>4227.691618166</v>
      </c>
    </row>
    <row r="79" s="175" customFormat="true" ht="15.95" hidden="false" customHeight="true" outlineLevel="0" collapsed="false">
      <c r="A79" s="164"/>
      <c r="B79" s="164"/>
      <c r="C79" s="172" t="s">
        <v>115</v>
      </c>
      <c r="D79" s="164" t="s">
        <v>114</v>
      </c>
      <c r="E79" s="164"/>
      <c r="F79" s="164"/>
      <c r="G79" s="164"/>
      <c r="H79" s="164"/>
      <c r="I79" s="164"/>
      <c r="J79" s="173"/>
      <c r="K79" s="173"/>
      <c r="L79" s="173"/>
      <c r="M79" s="173"/>
      <c r="N79" s="173"/>
      <c r="O79" s="173"/>
      <c r="P79" s="174" t="n">
        <f aca="false">P78*13.3/100</f>
        <v>562.282985216078</v>
      </c>
    </row>
    <row r="80" s="175" customFormat="true" ht="15.95" hidden="false" customHeight="true" outlineLevel="0" collapsed="false">
      <c r="A80" s="164"/>
      <c r="B80" s="164"/>
      <c r="C80" s="172" t="s">
        <v>56</v>
      </c>
      <c r="D80" s="164" t="s">
        <v>114</v>
      </c>
      <c r="E80" s="164"/>
      <c r="F80" s="164"/>
      <c r="G80" s="164"/>
      <c r="H80" s="164"/>
      <c r="I80" s="164"/>
      <c r="J80" s="173"/>
      <c r="K80" s="173"/>
      <c r="L80" s="173"/>
      <c r="M80" s="173"/>
      <c r="N80" s="173"/>
      <c r="O80" s="173"/>
      <c r="P80" s="174" t="n">
        <f aca="false">P78+P79</f>
        <v>4789.97460338208</v>
      </c>
    </row>
    <row r="81" s="175" customFormat="true" ht="15.95" hidden="false" customHeight="true" outlineLevel="0" collapsed="false">
      <c r="A81" s="164"/>
      <c r="B81" s="164"/>
      <c r="C81" s="172" t="s">
        <v>116</v>
      </c>
      <c r="D81" s="164" t="s">
        <v>114</v>
      </c>
      <c r="E81" s="164"/>
      <c r="F81" s="164"/>
      <c r="G81" s="164"/>
      <c r="H81" s="164"/>
      <c r="I81" s="164"/>
      <c r="J81" s="173"/>
      <c r="K81" s="173"/>
      <c r="L81" s="173"/>
      <c r="M81" s="173"/>
      <c r="N81" s="173"/>
      <c r="O81" s="173"/>
      <c r="P81" s="174" t="n">
        <f aca="false">P80*0.11</f>
        <v>526.897206372029</v>
      </c>
    </row>
    <row r="82" s="175" customFormat="true" ht="15.95" hidden="false" customHeight="true" outlineLevel="0" collapsed="false">
      <c r="A82" s="164"/>
      <c r="B82" s="164"/>
      <c r="C82" s="172" t="s">
        <v>56</v>
      </c>
      <c r="D82" s="164" t="s">
        <v>114</v>
      </c>
      <c r="E82" s="164"/>
      <c r="F82" s="164"/>
      <c r="G82" s="164"/>
      <c r="H82" s="164"/>
      <c r="I82" s="164"/>
      <c r="J82" s="173"/>
      <c r="K82" s="173"/>
      <c r="L82" s="173"/>
      <c r="M82" s="173"/>
      <c r="N82" s="173"/>
      <c r="O82" s="173"/>
      <c r="P82" s="174" t="n">
        <f aca="false">SUM(P80:P81)</f>
        <v>5316.87180975411</v>
      </c>
    </row>
    <row r="83" s="176" customFormat="true" ht="12" hidden="false" customHeight="true" outlineLevel="0" collapsed="false">
      <c r="C83" s="177"/>
      <c r="E83" s="178"/>
      <c r="L83" s="178"/>
      <c r="P83" s="178"/>
    </row>
    <row r="84" s="180" customFormat="true" ht="18.75" hidden="false" customHeight="true" outlineLevel="0" collapsed="false">
      <c r="A84" s="179" t="s">
        <v>117</v>
      </c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</row>
    <row r="87" customFormat="false" ht="12.75" hidden="false" customHeight="false" outlineLevel="0" collapsed="false">
      <c r="P87" s="88" t="n">
        <f aca="false">+P82/480</f>
        <v>11.0768162703211</v>
      </c>
    </row>
  </sheetData>
  <mergeCells count="353">
    <mergeCell ref="A1:P1"/>
    <mergeCell ref="A3:P3"/>
    <mergeCell ref="M4:P4"/>
    <mergeCell ref="A5:P5"/>
    <mergeCell ref="D6:J6"/>
    <mergeCell ref="M6:N6"/>
    <mergeCell ref="O6:P6"/>
    <mergeCell ref="A7:C8"/>
    <mergeCell ref="D7:F7"/>
    <mergeCell ref="H7:I7"/>
    <mergeCell ref="J7:L7"/>
    <mergeCell ref="M7:N7"/>
    <mergeCell ref="O7:P7"/>
    <mergeCell ref="D8:F8"/>
    <mergeCell ref="H8:I8"/>
    <mergeCell ref="J8:M8"/>
    <mergeCell ref="N8:O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C12:E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C23:E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4"/>
    <mergeCell ref="P72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84:P84"/>
  </mergeCells>
  <printOptions headings="false" gridLines="false" gridLinesSet="true" horizontalCentered="true" verticalCentered="false"/>
  <pageMargins left="0.708333333333333" right="0.157638888888889" top="0.708333333333333" bottom="0.747916666666667" header="0.511811023622047" footer="0.07847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Նախահաշիվներ&amp;R&amp;P</oddFooter>
  </headerFooter>
  <rowBreaks count="2" manualBreakCount="2">
    <brk id="22" man="true" max="16383" min="0"/>
    <brk id="4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10.13"/>
    <col collapsed="false" customWidth="true" hidden="false" outlineLevel="0" max="3" min="3" style="87" width="32.85"/>
    <col collapsed="false" customWidth="true" hidden="false" outlineLevel="0" max="4" min="4" style="86" width="8.99"/>
    <col collapsed="false" customWidth="true" hidden="false" outlineLevel="0" max="5" min="5" style="88" width="9.99"/>
    <col collapsed="false" customWidth="true" hidden="false" outlineLevel="0" max="7" min="6" style="86" width="9.41"/>
    <col collapsed="false" customWidth="true" hidden="false" outlineLevel="0" max="8" min="8" style="86" width="11.85"/>
    <col collapsed="false" customWidth="true" hidden="false" outlineLevel="0" max="9" min="9" style="86" width="6.7"/>
    <col collapsed="false" customWidth="true" hidden="false" outlineLevel="0" max="10" min="10" style="86" width="8.7"/>
    <col collapsed="false" customWidth="true" hidden="false" outlineLevel="0" max="11" min="11" style="86" width="7.85"/>
    <col collapsed="false" customWidth="true" hidden="false" outlineLevel="0" max="12" min="12" style="88" width="9.56"/>
    <col collapsed="false" customWidth="true" hidden="false" outlineLevel="0" max="13" min="13" style="86" width="9.41"/>
    <col collapsed="false" customWidth="true" hidden="false" outlineLevel="0" max="14" min="14" style="86" width="9.56"/>
    <col collapsed="false" customWidth="false" hidden="false" outlineLevel="0" max="15" min="15" style="86" width="9.14"/>
    <col collapsed="false" customWidth="true" hidden="false" outlineLevel="0" max="16" min="16" style="88" width="12.56"/>
    <col collapsed="false" customWidth="true" hidden="false" outlineLevel="0" max="17" min="17" style="86" width="10.56"/>
    <col collapsed="false" customWidth="false" hidden="false" outlineLevel="0" max="257" min="18" style="86" width="9.14"/>
  </cols>
  <sheetData>
    <row r="1" s="90" customFormat="true" ht="24.75" hidden="false" customHeight="true" outlineLevel="0" collapsed="false">
      <c r="A1" s="89" t="s">
        <v>14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s="90" customFormat="true" ht="13.5" hidden="false" customHeight="true" outlineLevel="0" collapsed="false">
      <c r="A2" s="91"/>
      <c r="B2" s="91"/>
      <c r="C2" s="91"/>
      <c r="D2" s="91"/>
      <c r="E2" s="92"/>
      <c r="F2" s="91"/>
      <c r="G2" s="91"/>
      <c r="H2" s="91"/>
      <c r="I2" s="91"/>
      <c r="J2" s="91"/>
      <c r="K2" s="91"/>
      <c r="L2" s="92"/>
      <c r="M2" s="91"/>
      <c r="N2" s="91"/>
      <c r="O2" s="91"/>
      <c r="P2" s="92"/>
    </row>
    <row r="3" s="94" customFormat="true" ht="43.5" hidden="false" customHeight="true" outlineLevel="0" collapsed="false">
      <c r="A3" s="93" t="s">
        <v>149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s="90" customFormat="true" ht="8.25" hidden="false" customHeight="true" outlineLevel="0" collapsed="false">
      <c r="C4" s="95"/>
      <c r="E4" s="96"/>
      <c r="L4" s="96"/>
      <c r="M4" s="97"/>
      <c r="N4" s="97"/>
      <c r="O4" s="97"/>
      <c r="P4" s="97"/>
    </row>
    <row r="5" s="90" customFormat="true" ht="19.5" hidden="false" customHeight="true" outlineLevel="0" collapsed="false">
      <c r="A5" s="98" t="s">
        <v>150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s="90" customFormat="true" ht="1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s="112" customFormat="true" ht="24.75" hidden="false" customHeight="true" outlineLevel="0" collapsed="false">
      <c r="A7" s="104" t="s">
        <v>60</v>
      </c>
      <c r="B7" s="104"/>
      <c r="C7" s="104"/>
      <c r="D7" s="105" t="s">
        <v>61</v>
      </c>
      <c r="E7" s="105"/>
      <c r="F7" s="105"/>
      <c r="G7" s="106"/>
      <c r="H7" s="107"/>
      <c r="I7" s="107"/>
      <c r="J7" s="108" t="s">
        <v>62</v>
      </c>
      <c r="K7" s="108"/>
      <c r="L7" s="108"/>
      <c r="M7" s="109" t="n">
        <f aca="false">+P37</f>
        <v>87.00383245</v>
      </c>
      <c r="N7" s="109"/>
      <c r="O7" s="110" t="s">
        <v>5</v>
      </c>
      <c r="P7" s="110"/>
      <c r="Q7" s="111"/>
    </row>
    <row r="8" s="112" customFormat="true" ht="18.75" hidden="false" customHeight="true" outlineLevel="0" collapsed="false">
      <c r="A8" s="104"/>
      <c r="B8" s="104"/>
      <c r="C8" s="104"/>
      <c r="D8" s="113" t="s">
        <v>63</v>
      </c>
      <c r="E8" s="113"/>
      <c r="F8" s="113"/>
      <c r="G8" s="106"/>
      <c r="H8" s="107"/>
      <c r="I8" s="107"/>
      <c r="J8" s="114"/>
      <c r="K8" s="114"/>
      <c r="L8" s="114"/>
      <c r="M8" s="114"/>
      <c r="N8" s="115"/>
      <c r="O8" s="115"/>
      <c r="P8" s="116"/>
      <c r="Q8" s="111"/>
    </row>
    <row r="9" s="91" customFormat="true" ht="19.5" hidden="false" customHeight="true" outlineLevel="0" collapsed="false">
      <c r="A9" s="117" t="s">
        <v>64</v>
      </c>
      <c r="B9" s="118" t="s">
        <v>65</v>
      </c>
      <c r="C9" s="119" t="s">
        <v>66</v>
      </c>
      <c r="D9" s="118" t="s">
        <v>67</v>
      </c>
      <c r="E9" s="118" t="s">
        <v>68</v>
      </c>
      <c r="F9" s="120" t="s">
        <v>69</v>
      </c>
      <c r="G9" s="120" t="s">
        <v>70</v>
      </c>
      <c r="H9" s="117" t="s">
        <v>71</v>
      </c>
      <c r="I9" s="117"/>
      <c r="J9" s="117"/>
      <c r="K9" s="117"/>
      <c r="L9" s="117"/>
      <c r="M9" s="117"/>
      <c r="N9" s="120" t="s">
        <v>72</v>
      </c>
      <c r="O9" s="120" t="s">
        <v>73</v>
      </c>
      <c r="P9" s="118" t="s">
        <v>74</v>
      </c>
      <c r="Q9" s="92"/>
    </row>
    <row r="10" s="91" customFormat="true" ht="148.5" hidden="false" customHeight="true" outlineLevel="0" collapsed="false">
      <c r="A10" s="117"/>
      <c r="B10" s="118"/>
      <c r="C10" s="119"/>
      <c r="D10" s="118"/>
      <c r="E10" s="118"/>
      <c r="F10" s="120"/>
      <c r="G10" s="120"/>
      <c r="H10" s="119" t="s">
        <v>75</v>
      </c>
      <c r="I10" s="118" t="s">
        <v>67</v>
      </c>
      <c r="J10" s="120" t="s">
        <v>76</v>
      </c>
      <c r="K10" s="121" t="s">
        <v>77</v>
      </c>
      <c r="L10" s="121" t="s">
        <v>78</v>
      </c>
      <c r="M10" s="122" t="s">
        <v>79</v>
      </c>
      <c r="N10" s="120"/>
      <c r="O10" s="120"/>
      <c r="P10" s="118"/>
      <c r="Q10" s="92"/>
    </row>
    <row r="11" s="91" customFormat="true" ht="1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  <c r="I11" s="117" t="n">
        <v>9</v>
      </c>
      <c r="J11" s="117" t="n">
        <v>10</v>
      </c>
      <c r="K11" s="117" t="n">
        <v>11</v>
      </c>
      <c r="L11" s="117" t="n">
        <v>12</v>
      </c>
      <c r="M11" s="117" t="n">
        <v>13</v>
      </c>
      <c r="N11" s="117" t="n">
        <v>14</v>
      </c>
      <c r="O11" s="117" t="n">
        <v>15</v>
      </c>
      <c r="P11" s="117" t="n">
        <v>16</v>
      </c>
      <c r="Q11" s="92"/>
    </row>
    <row r="12" s="192" customFormat="true" ht="24.75" hidden="false" customHeight="true" outlineLevel="0" collapsed="false">
      <c r="A12" s="134" t="n">
        <v>1</v>
      </c>
      <c r="B12" s="125" t="s">
        <v>151</v>
      </c>
      <c r="C12" s="126" t="s">
        <v>152</v>
      </c>
      <c r="D12" s="124" t="s">
        <v>83</v>
      </c>
      <c r="E12" s="129" t="n">
        <v>0.1</v>
      </c>
      <c r="F12" s="129" t="n">
        <v>0.7</v>
      </c>
      <c r="G12" s="127" t="n">
        <v>0.28</v>
      </c>
      <c r="H12" s="124" t="s">
        <v>84</v>
      </c>
      <c r="I12" s="124" t="s">
        <v>84</v>
      </c>
      <c r="J12" s="124" t="s">
        <v>84</v>
      </c>
      <c r="K12" s="124" t="s">
        <v>84</v>
      </c>
      <c r="L12" s="124" t="s">
        <v>84</v>
      </c>
      <c r="M12" s="124" t="s">
        <v>84</v>
      </c>
      <c r="N12" s="129" t="n">
        <f aca="false">F13+G13</f>
        <v>1.979285</v>
      </c>
      <c r="O12" s="184" t="n">
        <f aca="false">N12+N14</f>
        <v>36.49345868</v>
      </c>
      <c r="P12" s="184" t="n">
        <f aca="false">O12*E12</f>
        <v>3.649345868</v>
      </c>
    </row>
    <row r="13" s="192" customFormat="true" ht="24.75" hidden="false" customHeight="true" outlineLevel="0" collapsed="false">
      <c r="A13" s="134"/>
      <c r="B13" s="125"/>
      <c r="C13" s="126"/>
      <c r="D13" s="124"/>
      <c r="E13" s="129"/>
      <c r="F13" s="131" t="n">
        <f aca="false">F12*1.73393</f>
        <v>1.213751</v>
      </c>
      <c r="G13" s="131" t="n">
        <f aca="false">G12*2.73405</f>
        <v>0.765534</v>
      </c>
      <c r="H13" s="124"/>
      <c r="I13" s="124"/>
      <c r="J13" s="124"/>
      <c r="K13" s="124"/>
      <c r="L13" s="124"/>
      <c r="M13" s="124"/>
      <c r="N13" s="129"/>
      <c r="O13" s="184"/>
      <c r="P13" s="184"/>
    </row>
    <row r="14" s="192" customFormat="true" ht="17.25" hidden="false" customHeight="true" outlineLevel="0" collapsed="false">
      <c r="A14" s="186"/>
      <c r="B14" s="186"/>
      <c r="C14" s="187"/>
      <c r="D14" s="186"/>
      <c r="E14" s="186"/>
      <c r="F14" s="186"/>
      <c r="G14" s="186"/>
      <c r="H14" s="124" t="s">
        <v>153</v>
      </c>
      <c r="I14" s="124" t="s">
        <v>83</v>
      </c>
      <c r="J14" s="184" t="n">
        <v>1.015</v>
      </c>
      <c r="K14" s="184"/>
      <c r="L14" s="184" t="n">
        <v>29.672</v>
      </c>
      <c r="M14" s="146" t="n">
        <f aca="false">L14*J14*1.146</f>
        <v>34.51417368</v>
      </c>
      <c r="N14" s="184" t="n">
        <f aca="false">M14</f>
        <v>34.51417368</v>
      </c>
      <c r="O14" s="184"/>
      <c r="P14" s="184"/>
    </row>
    <row r="15" s="185" customFormat="true" ht="27.75" hidden="false" customHeight="true" outlineLevel="0" collapsed="false">
      <c r="A15" s="124" t="n">
        <v>2</v>
      </c>
      <c r="B15" s="125" t="s">
        <v>86</v>
      </c>
      <c r="C15" s="182" t="s">
        <v>154</v>
      </c>
      <c r="D15" s="181" t="s">
        <v>83</v>
      </c>
      <c r="E15" s="127" t="n">
        <v>0.6</v>
      </c>
      <c r="F15" s="140" t="n">
        <v>0.415</v>
      </c>
      <c r="G15" s="127" t="n">
        <v>0</v>
      </c>
      <c r="H15" s="124" t="s">
        <v>84</v>
      </c>
      <c r="I15" s="124" t="s">
        <v>84</v>
      </c>
      <c r="J15" s="124" t="s">
        <v>84</v>
      </c>
      <c r="K15" s="124" t="s">
        <v>84</v>
      </c>
      <c r="L15" s="124" t="s">
        <v>84</v>
      </c>
      <c r="M15" s="124" t="s">
        <v>84</v>
      </c>
      <c r="N15" s="127" t="n">
        <f aca="false">F16+G16</f>
        <v>0.71958095</v>
      </c>
      <c r="O15" s="184" t="n">
        <f aca="false">N15+N17</f>
        <v>2.64829895</v>
      </c>
      <c r="P15" s="184" t="n">
        <f aca="false">O15*E15</f>
        <v>1.58897937</v>
      </c>
    </row>
    <row r="16" s="185" customFormat="true" ht="27.75" hidden="false" customHeight="true" outlineLevel="0" collapsed="false">
      <c r="A16" s="124"/>
      <c r="B16" s="125"/>
      <c r="C16" s="182"/>
      <c r="D16" s="181"/>
      <c r="E16" s="127"/>
      <c r="F16" s="131" t="n">
        <f aca="false">F15*1.73393</f>
        <v>0.71958095</v>
      </c>
      <c r="G16" s="131" t="n">
        <f aca="false">G15*2.73405</f>
        <v>0</v>
      </c>
      <c r="H16" s="124"/>
      <c r="I16" s="124"/>
      <c r="J16" s="124"/>
      <c r="K16" s="124"/>
      <c r="L16" s="124"/>
      <c r="M16" s="124"/>
      <c r="N16" s="127"/>
      <c r="O16" s="184"/>
      <c r="P16" s="184"/>
    </row>
    <row r="17" s="185" customFormat="true" ht="20.25" hidden="false" customHeight="true" outlineLevel="0" collapsed="false">
      <c r="A17" s="186"/>
      <c r="B17" s="186"/>
      <c r="C17" s="187"/>
      <c r="D17" s="186"/>
      <c r="E17" s="188"/>
      <c r="F17" s="186"/>
      <c r="G17" s="186"/>
      <c r="H17" s="193" t="s">
        <v>155</v>
      </c>
      <c r="I17" s="124" t="s">
        <v>83</v>
      </c>
      <c r="J17" s="191" t="n">
        <v>1</v>
      </c>
      <c r="K17" s="184"/>
      <c r="L17" s="194" t="n">
        <v>1.683</v>
      </c>
      <c r="M17" s="184" t="n">
        <f aca="false">L17*J17*1.146</f>
        <v>1.928718</v>
      </c>
      <c r="N17" s="184" t="n">
        <f aca="false">M17</f>
        <v>1.928718</v>
      </c>
      <c r="O17" s="184"/>
      <c r="P17" s="184"/>
    </row>
    <row r="18" s="138" customFormat="true" ht="26.25" hidden="false" customHeight="true" outlineLevel="0" collapsed="false">
      <c r="A18" s="137" t="n">
        <v>3</v>
      </c>
      <c r="B18" s="132" t="s">
        <v>156</v>
      </c>
      <c r="C18" s="133" t="s">
        <v>157</v>
      </c>
      <c r="D18" s="137" t="s">
        <v>104</v>
      </c>
      <c r="E18" s="147" t="n">
        <v>1</v>
      </c>
      <c r="F18" s="136" t="n">
        <v>1.31</v>
      </c>
      <c r="G18" s="136" t="n">
        <v>0.09</v>
      </c>
      <c r="H18" s="137" t="s">
        <v>84</v>
      </c>
      <c r="I18" s="137" t="s">
        <v>84</v>
      </c>
      <c r="J18" s="137" t="s">
        <v>84</v>
      </c>
      <c r="K18" s="137" t="s">
        <v>84</v>
      </c>
      <c r="L18" s="136" t="s">
        <v>84</v>
      </c>
      <c r="M18" s="137" t="s">
        <v>84</v>
      </c>
      <c r="N18" s="136" t="n">
        <f aca="false">F19+G19</f>
        <v>2.5175128</v>
      </c>
      <c r="O18" s="136" t="n">
        <f aca="false">N18+N20</f>
        <v>36.8975128</v>
      </c>
      <c r="P18" s="136" t="n">
        <f aca="false">E18*O18</f>
        <v>36.8975128</v>
      </c>
    </row>
    <row r="19" s="138" customFormat="true" ht="26.25" hidden="false" customHeight="true" outlineLevel="0" collapsed="false">
      <c r="A19" s="137"/>
      <c r="B19" s="132"/>
      <c r="C19" s="133"/>
      <c r="D19" s="137"/>
      <c r="E19" s="147"/>
      <c r="F19" s="131" t="n">
        <f aca="false">F18*1.73393</f>
        <v>2.2714483</v>
      </c>
      <c r="G19" s="131" t="n">
        <f aca="false">G18*2.73405</f>
        <v>0.2460645</v>
      </c>
      <c r="H19" s="137"/>
      <c r="I19" s="137"/>
      <c r="J19" s="137"/>
      <c r="K19" s="137"/>
      <c r="L19" s="136"/>
      <c r="M19" s="137"/>
      <c r="N19" s="136"/>
      <c r="O19" s="136"/>
      <c r="P19" s="136"/>
    </row>
    <row r="20" s="138" customFormat="true" ht="20.1" hidden="false" customHeight="true" outlineLevel="0" collapsed="false">
      <c r="A20" s="137"/>
      <c r="B20" s="137"/>
      <c r="C20" s="133"/>
      <c r="D20" s="137"/>
      <c r="E20" s="136"/>
      <c r="F20" s="144"/>
      <c r="G20" s="144"/>
      <c r="H20" s="137" t="s">
        <v>125</v>
      </c>
      <c r="I20" s="137" t="s">
        <v>104</v>
      </c>
      <c r="J20" s="136" t="n">
        <v>1</v>
      </c>
      <c r="K20" s="137"/>
      <c r="L20" s="145" t="n">
        <v>30</v>
      </c>
      <c r="M20" s="146" t="n">
        <f aca="false">L20*J20*1.146</f>
        <v>34.38</v>
      </c>
      <c r="N20" s="139" t="n">
        <f aca="false">M20</f>
        <v>34.38</v>
      </c>
      <c r="O20" s="136"/>
      <c r="P20" s="136"/>
    </row>
    <row r="21" s="138" customFormat="true" ht="26.25" hidden="false" customHeight="true" outlineLevel="0" collapsed="false">
      <c r="A21" s="137" t="n">
        <v>4</v>
      </c>
      <c r="B21" s="132" t="s">
        <v>158</v>
      </c>
      <c r="C21" s="133" t="s">
        <v>159</v>
      </c>
      <c r="D21" s="137" t="s">
        <v>104</v>
      </c>
      <c r="E21" s="147" t="n">
        <v>1</v>
      </c>
      <c r="F21" s="136" t="n">
        <v>0.66</v>
      </c>
      <c r="G21" s="136" t="n">
        <v>0.05</v>
      </c>
      <c r="H21" s="137" t="s">
        <v>84</v>
      </c>
      <c r="I21" s="137" t="s">
        <v>84</v>
      </c>
      <c r="J21" s="137" t="s">
        <v>84</v>
      </c>
      <c r="K21" s="137" t="s">
        <v>84</v>
      </c>
      <c r="L21" s="136" t="s">
        <v>84</v>
      </c>
      <c r="M21" s="137" t="s">
        <v>84</v>
      </c>
      <c r="N21" s="136" t="n">
        <f aca="false">F22+G22</f>
        <v>1.2810963</v>
      </c>
      <c r="O21" s="136" t="n">
        <f aca="false">N21+N23</f>
        <v>9.5322963</v>
      </c>
      <c r="P21" s="136" t="n">
        <f aca="false">E21*O21</f>
        <v>9.5322963</v>
      </c>
    </row>
    <row r="22" s="138" customFormat="true" ht="26.25" hidden="false" customHeight="true" outlineLevel="0" collapsed="false">
      <c r="A22" s="137"/>
      <c r="B22" s="132"/>
      <c r="C22" s="133"/>
      <c r="D22" s="137"/>
      <c r="E22" s="147"/>
      <c r="F22" s="131" t="n">
        <f aca="false">F21*1.73393</f>
        <v>1.1443938</v>
      </c>
      <c r="G22" s="131" t="n">
        <f aca="false">G21*2.73405</f>
        <v>0.1367025</v>
      </c>
      <c r="H22" s="137"/>
      <c r="I22" s="137"/>
      <c r="J22" s="137"/>
      <c r="K22" s="137"/>
      <c r="L22" s="136"/>
      <c r="M22" s="137"/>
      <c r="N22" s="136"/>
      <c r="O22" s="136"/>
      <c r="P22" s="136"/>
    </row>
    <row r="23" s="138" customFormat="true" ht="20.1" hidden="false" customHeight="true" outlineLevel="0" collapsed="false">
      <c r="A23" s="137"/>
      <c r="B23" s="137"/>
      <c r="C23" s="133"/>
      <c r="D23" s="137"/>
      <c r="E23" s="136"/>
      <c r="F23" s="144"/>
      <c r="G23" s="144"/>
      <c r="H23" s="181" t="s">
        <v>160</v>
      </c>
      <c r="I23" s="137" t="s">
        <v>104</v>
      </c>
      <c r="J23" s="136" t="n">
        <v>1</v>
      </c>
      <c r="K23" s="137"/>
      <c r="L23" s="145" t="n">
        <v>7.2</v>
      </c>
      <c r="M23" s="146" t="n">
        <f aca="false">L23*J23*1.146</f>
        <v>8.2512</v>
      </c>
      <c r="N23" s="139" t="n">
        <f aca="false">M23</f>
        <v>8.2512</v>
      </c>
      <c r="O23" s="136"/>
      <c r="P23" s="136"/>
    </row>
    <row r="24" s="138" customFormat="true" ht="26.25" hidden="false" customHeight="true" outlineLevel="0" collapsed="false">
      <c r="A24" s="137" t="n">
        <v>5</v>
      </c>
      <c r="B24" s="132" t="s">
        <v>107</v>
      </c>
      <c r="C24" s="133" t="s">
        <v>161</v>
      </c>
      <c r="D24" s="137" t="s">
        <v>104</v>
      </c>
      <c r="E24" s="147" t="n">
        <v>1</v>
      </c>
      <c r="F24" s="136" t="n">
        <v>0.231</v>
      </c>
      <c r="G24" s="136" t="n">
        <v>0.151</v>
      </c>
      <c r="H24" s="137" t="s">
        <v>84</v>
      </c>
      <c r="I24" s="137" t="s">
        <v>84</v>
      </c>
      <c r="J24" s="137" t="s">
        <v>84</v>
      </c>
      <c r="K24" s="137" t="s">
        <v>84</v>
      </c>
      <c r="L24" s="136" t="s">
        <v>84</v>
      </c>
      <c r="M24" s="137" t="s">
        <v>84</v>
      </c>
      <c r="N24" s="136" t="n">
        <f aca="false">F25+G25</f>
        <v>0.81337938</v>
      </c>
      <c r="O24" s="136" t="n">
        <f aca="false">N24+N26</f>
        <v>2.64697938</v>
      </c>
      <c r="P24" s="136" t="n">
        <f aca="false">E24*O24</f>
        <v>2.64697938</v>
      </c>
    </row>
    <row r="25" s="138" customFormat="true" ht="26.25" hidden="false" customHeight="true" outlineLevel="0" collapsed="false">
      <c r="A25" s="137"/>
      <c r="B25" s="132"/>
      <c r="C25" s="133"/>
      <c r="D25" s="137"/>
      <c r="E25" s="147"/>
      <c r="F25" s="131" t="n">
        <f aca="false">F24*1.73393</f>
        <v>0.40053783</v>
      </c>
      <c r="G25" s="131" t="n">
        <f aca="false">G24*2.73405</f>
        <v>0.41284155</v>
      </c>
      <c r="H25" s="137"/>
      <c r="I25" s="137"/>
      <c r="J25" s="137"/>
      <c r="K25" s="137"/>
      <c r="L25" s="136"/>
      <c r="M25" s="137"/>
      <c r="N25" s="136"/>
      <c r="O25" s="136"/>
      <c r="P25" s="136"/>
    </row>
    <row r="26" s="138" customFormat="true" ht="20.1" hidden="false" customHeight="true" outlineLevel="0" collapsed="false">
      <c r="A26" s="137"/>
      <c r="B26" s="137"/>
      <c r="C26" s="133"/>
      <c r="D26" s="137"/>
      <c r="E26" s="136"/>
      <c r="F26" s="144"/>
      <c r="G26" s="144"/>
      <c r="H26" s="181" t="s">
        <v>162</v>
      </c>
      <c r="I26" s="137" t="s">
        <v>104</v>
      </c>
      <c r="J26" s="144" t="n">
        <v>1</v>
      </c>
      <c r="K26" s="137"/>
      <c r="L26" s="145" t="n">
        <v>1.6</v>
      </c>
      <c r="M26" s="146" t="n">
        <f aca="false">L26*J26*1.146</f>
        <v>1.8336</v>
      </c>
      <c r="N26" s="139" t="n">
        <f aca="false">M26</f>
        <v>1.8336</v>
      </c>
      <c r="O26" s="136"/>
      <c r="P26" s="136"/>
    </row>
    <row r="27" s="138" customFormat="true" ht="26.25" hidden="false" customHeight="true" outlineLevel="0" collapsed="false">
      <c r="A27" s="137" t="n">
        <v>6</v>
      </c>
      <c r="B27" s="132" t="s">
        <v>163</v>
      </c>
      <c r="C27" s="133" t="s">
        <v>164</v>
      </c>
      <c r="D27" s="137" t="s">
        <v>104</v>
      </c>
      <c r="E27" s="147" t="n">
        <v>1</v>
      </c>
      <c r="F27" s="136" t="n">
        <v>0.39</v>
      </c>
      <c r="G27" s="136" t="n">
        <v>0.41</v>
      </c>
      <c r="H27" s="137" t="s">
        <v>84</v>
      </c>
      <c r="I27" s="137" t="s">
        <v>84</v>
      </c>
      <c r="J27" s="137" t="s">
        <v>84</v>
      </c>
      <c r="K27" s="137" t="s">
        <v>84</v>
      </c>
      <c r="L27" s="136" t="s">
        <v>84</v>
      </c>
      <c r="M27" s="137" t="s">
        <v>84</v>
      </c>
      <c r="N27" s="136" t="n">
        <f aca="false">F28+G28</f>
        <v>1.7971932</v>
      </c>
      <c r="O27" s="136" t="n">
        <f aca="false">N27+N29</f>
        <v>5.9227932</v>
      </c>
      <c r="P27" s="136" t="n">
        <f aca="false">E27*O27</f>
        <v>5.9227932</v>
      </c>
    </row>
    <row r="28" s="138" customFormat="true" ht="26.25" hidden="false" customHeight="true" outlineLevel="0" collapsed="false">
      <c r="A28" s="137"/>
      <c r="B28" s="132"/>
      <c r="C28" s="133"/>
      <c r="D28" s="137"/>
      <c r="E28" s="147"/>
      <c r="F28" s="131" t="n">
        <f aca="false">F27*1.73393</f>
        <v>0.6762327</v>
      </c>
      <c r="G28" s="131" t="n">
        <f aca="false">G27*2.73405</f>
        <v>1.1209605</v>
      </c>
      <c r="H28" s="137"/>
      <c r="I28" s="137"/>
      <c r="J28" s="137"/>
      <c r="K28" s="137"/>
      <c r="L28" s="136"/>
      <c r="M28" s="137"/>
      <c r="N28" s="136"/>
      <c r="O28" s="136"/>
      <c r="P28" s="136"/>
    </row>
    <row r="29" s="138" customFormat="true" ht="20.1" hidden="false" customHeight="true" outlineLevel="0" collapsed="false">
      <c r="A29" s="137"/>
      <c r="B29" s="137"/>
      <c r="C29" s="133"/>
      <c r="D29" s="137"/>
      <c r="E29" s="136"/>
      <c r="F29" s="144"/>
      <c r="G29" s="144"/>
      <c r="H29" s="193" t="s">
        <v>165</v>
      </c>
      <c r="I29" s="137" t="s">
        <v>104</v>
      </c>
      <c r="J29" s="144" t="n">
        <v>1</v>
      </c>
      <c r="K29" s="137"/>
      <c r="L29" s="145" t="n">
        <v>3.6</v>
      </c>
      <c r="M29" s="146" t="n">
        <f aca="false">L29*J29*1.146</f>
        <v>4.1256</v>
      </c>
      <c r="N29" s="139" t="n">
        <f aca="false">M29</f>
        <v>4.1256</v>
      </c>
      <c r="O29" s="136"/>
      <c r="P29" s="136"/>
    </row>
    <row r="30" s="138" customFormat="true" ht="41.25" hidden="false" customHeight="true" outlineLevel="0" collapsed="false">
      <c r="A30" s="137" t="n">
        <v>7</v>
      </c>
      <c r="B30" s="132" t="s">
        <v>166</v>
      </c>
      <c r="C30" s="141" t="s">
        <v>167</v>
      </c>
      <c r="D30" s="142" t="s">
        <v>96</v>
      </c>
      <c r="E30" s="143" t="n">
        <v>0.9</v>
      </c>
      <c r="F30" s="136" t="n">
        <v>0.07</v>
      </c>
      <c r="G30" s="136" t="n">
        <v>0.07</v>
      </c>
      <c r="H30" s="137" t="s">
        <v>84</v>
      </c>
      <c r="I30" s="137" t="s">
        <v>84</v>
      </c>
      <c r="J30" s="137" t="s">
        <v>84</v>
      </c>
      <c r="K30" s="137" t="s">
        <v>84</v>
      </c>
      <c r="L30" s="136" t="s">
        <v>84</v>
      </c>
      <c r="M30" s="137" t="s">
        <v>84</v>
      </c>
      <c r="N30" s="136" t="n">
        <f aca="false">F31+G31</f>
        <v>0.3127586</v>
      </c>
      <c r="O30" s="136" t="n">
        <f aca="false">N30+N32</f>
        <v>2.33576948</v>
      </c>
      <c r="P30" s="136" t="n">
        <f aca="false">E30*O30</f>
        <v>2.102192532</v>
      </c>
    </row>
    <row r="31" s="138" customFormat="true" ht="41.25" hidden="false" customHeight="true" outlineLevel="0" collapsed="false">
      <c r="A31" s="137"/>
      <c r="B31" s="132"/>
      <c r="C31" s="141"/>
      <c r="D31" s="142"/>
      <c r="E31" s="143"/>
      <c r="F31" s="131" t="n">
        <f aca="false">F30*1.73393</f>
        <v>0.1213751</v>
      </c>
      <c r="G31" s="131" t="n">
        <f aca="false">G30*2.73405</f>
        <v>0.1913835</v>
      </c>
      <c r="H31" s="137"/>
      <c r="I31" s="137"/>
      <c r="J31" s="137"/>
      <c r="K31" s="137"/>
      <c r="L31" s="136"/>
      <c r="M31" s="137"/>
      <c r="N31" s="136"/>
      <c r="O31" s="136"/>
      <c r="P31" s="136"/>
    </row>
    <row r="32" s="138" customFormat="true" ht="20.1" hidden="false" customHeight="true" outlineLevel="0" collapsed="false">
      <c r="A32" s="137"/>
      <c r="B32" s="137"/>
      <c r="C32" s="133"/>
      <c r="D32" s="137"/>
      <c r="E32" s="136"/>
      <c r="F32" s="144"/>
      <c r="G32" s="144"/>
      <c r="H32" s="137" t="s">
        <v>97</v>
      </c>
      <c r="I32" s="137" t="s">
        <v>96</v>
      </c>
      <c r="J32" s="136" t="n">
        <v>1.003</v>
      </c>
      <c r="K32" s="137"/>
      <c r="L32" s="145" t="n">
        <v>1.76</v>
      </c>
      <c r="M32" s="146" t="n">
        <f aca="false">L32*J32*1.146</f>
        <v>2.02301088</v>
      </c>
      <c r="N32" s="139" t="n">
        <f aca="false">M32</f>
        <v>2.02301088</v>
      </c>
      <c r="O32" s="136"/>
      <c r="P32" s="136"/>
    </row>
    <row r="33" s="192" customFormat="true" ht="23.25" hidden="false" customHeight="true" outlineLevel="0" collapsed="false">
      <c r="A33" s="134" t="n">
        <v>8</v>
      </c>
      <c r="B33" s="125" t="s">
        <v>168</v>
      </c>
      <c r="C33" s="126" t="s">
        <v>169</v>
      </c>
      <c r="D33" s="124" t="s">
        <v>104</v>
      </c>
      <c r="E33" s="183" t="n">
        <v>1</v>
      </c>
      <c r="F33" s="129" t="n">
        <v>0.8</v>
      </c>
      <c r="G33" s="183" t="n">
        <v>0.9</v>
      </c>
      <c r="H33" s="124" t="s">
        <v>84</v>
      </c>
      <c r="I33" s="124" t="s">
        <v>84</v>
      </c>
      <c r="J33" s="124" t="s">
        <v>84</v>
      </c>
      <c r="K33" s="124" t="s">
        <v>84</v>
      </c>
      <c r="L33" s="124" t="s">
        <v>84</v>
      </c>
      <c r="M33" s="124" t="s">
        <v>84</v>
      </c>
      <c r="N33" s="129" t="n">
        <f aca="false">F34+G34</f>
        <v>3.847789</v>
      </c>
      <c r="O33" s="184" t="n">
        <f aca="false">N33+N35+N36</f>
        <v>24.663733</v>
      </c>
      <c r="P33" s="184" t="n">
        <f aca="false">O33*E33</f>
        <v>24.663733</v>
      </c>
    </row>
    <row r="34" s="192" customFormat="true" ht="23.25" hidden="false" customHeight="true" outlineLevel="0" collapsed="false">
      <c r="A34" s="134"/>
      <c r="B34" s="125"/>
      <c r="C34" s="126"/>
      <c r="D34" s="124"/>
      <c r="E34" s="183"/>
      <c r="F34" s="131" t="n">
        <f aca="false">F33*1.73393</f>
        <v>1.387144</v>
      </c>
      <c r="G34" s="131" t="n">
        <f aca="false">G33*2.73405</f>
        <v>2.460645</v>
      </c>
      <c r="H34" s="124"/>
      <c r="I34" s="124"/>
      <c r="J34" s="124"/>
      <c r="K34" s="124"/>
      <c r="L34" s="124"/>
      <c r="M34" s="124"/>
      <c r="N34" s="129"/>
      <c r="O34" s="184"/>
      <c r="P34" s="184"/>
    </row>
    <row r="35" s="192" customFormat="true" ht="21.75" hidden="false" customHeight="true" outlineLevel="0" collapsed="false">
      <c r="A35" s="186"/>
      <c r="B35" s="186"/>
      <c r="C35" s="187"/>
      <c r="D35" s="186"/>
      <c r="E35" s="186"/>
      <c r="F35" s="186"/>
      <c r="G35" s="186"/>
      <c r="H35" s="195" t="s">
        <v>170</v>
      </c>
      <c r="I35" s="124" t="s">
        <v>104</v>
      </c>
      <c r="J35" s="191" t="n">
        <v>1</v>
      </c>
      <c r="K35" s="184"/>
      <c r="L35" s="184" t="n">
        <v>17.8</v>
      </c>
      <c r="M35" s="146" t="n">
        <f aca="false">L35*J35*1.146</f>
        <v>20.3988</v>
      </c>
      <c r="N35" s="184" t="n">
        <f aca="false">M35</f>
        <v>20.3988</v>
      </c>
      <c r="O35" s="184"/>
      <c r="P35" s="184"/>
    </row>
    <row r="36" s="192" customFormat="true" ht="21.75" hidden="false" customHeight="true" outlineLevel="0" collapsed="false">
      <c r="A36" s="186"/>
      <c r="B36" s="186"/>
      <c r="C36" s="187"/>
      <c r="D36" s="186"/>
      <c r="E36" s="186"/>
      <c r="F36" s="186"/>
      <c r="G36" s="186"/>
      <c r="H36" s="193" t="s">
        <v>171</v>
      </c>
      <c r="I36" s="193" t="s">
        <v>113</v>
      </c>
      <c r="J36" s="196" t="n">
        <v>0.014</v>
      </c>
      <c r="K36" s="184"/>
      <c r="L36" s="184" t="n">
        <v>26</v>
      </c>
      <c r="M36" s="146" t="n">
        <f aca="false">L36*J36*1.146</f>
        <v>0.417144</v>
      </c>
      <c r="N36" s="184" t="n">
        <f aca="false">M36</f>
        <v>0.417144</v>
      </c>
      <c r="O36" s="184"/>
      <c r="P36" s="184"/>
    </row>
    <row r="37" s="171" customFormat="true" ht="15.95" hidden="false" customHeight="true" outlineLevel="0" collapsed="false">
      <c r="A37" s="162"/>
      <c r="B37" s="162"/>
      <c r="C37" s="163" t="s">
        <v>56</v>
      </c>
      <c r="D37" s="162" t="s">
        <v>114</v>
      </c>
      <c r="E37" s="162"/>
      <c r="F37" s="162"/>
      <c r="G37" s="162"/>
      <c r="H37" s="165"/>
      <c r="I37" s="166"/>
      <c r="J37" s="167"/>
      <c r="K37" s="168"/>
      <c r="L37" s="169"/>
      <c r="M37" s="169"/>
      <c r="N37" s="167"/>
      <c r="O37" s="169"/>
      <c r="P37" s="170" t="n">
        <f aca="false">SUM(P12:P36)</f>
        <v>87.00383245</v>
      </c>
    </row>
    <row r="38" s="176" customFormat="true" ht="12" hidden="false" customHeight="true" outlineLevel="0" collapsed="false">
      <c r="C38" s="177"/>
      <c r="E38" s="178"/>
      <c r="L38" s="178"/>
      <c r="P38" s="178"/>
    </row>
    <row r="39" s="180" customFormat="true" ht="18.75" hidden="false" customHeight="true" outlineLevel="0" collapsed="false">
      <c r="A39" s="179" t="s">
        <v>117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</row>
    <row r="42" customFormat="false" ht="12.75" hidden="false" customHeight="false" outlineLevel="0" collapsed="false">
      <c r="P42" s="88" t="e">
        <f aca="false">+#REF!/480</f>
        <v>#VALUE!</v>
      </c>
    </row>
  </sheetData>
  <mergeCells count="138">
    <mergeCell ref="A1:P1"/>
    <mergeCell ref="A3:P3"/>
    <mergeCell ref="M4:P4"/>
    <mergeCell ref="A5:P5"/>
    <mergeCell ref="A7:C8"/>
    <mergeCell ref="D7:F7"/>
    <mergeCell ref="H7:I7"/>
    <mergeCell ref="J7:L7"/>
    <mergeCell ref="M7:N7"/>
    <mergeCell ref="O7:P7"/>
    <mergeCell ref="D8:F8"/>
    <mergeCell ref="H8:I8"/>
    <mergeCell ref="J8:M8"/>
    <mergeCell ref="N8:O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6"/>
    <mergeCell ref="P33:P36"/>
    <mergeCell ref="A39:P39"/>
  </mergeCells>
  <printOptions headings="false" gridLines="false" gridLinesSet="true" horizontalCentered="true" verticalCentered="false"/>
  <pageMargins left="0.708333333333333" right="0.157638888888889" top="0.708333333333333" bottom="0.747916666666667" header="0.511811023622047" footer="0.0784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Նախահաշիվներ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10.13"/>
    <col collapsed="false" customWidth="true" hidden="false" outlineLevel="0" max="3" min="3" style="87" width="32.85"/>
    <col collapsed="false" customWidth="true" hidden="false" outlineLevel="0" max="4" min="4" style="86" width="8.99"/>
    <col collapsed="false" customWidth="true" hidden="false" outlineLevel="0" max="5" min="5" style="88" width="9.99"/>
    <col collapsed="false" customWidth="true" hidden="false" outlineLevel="0" max="7" min="6" style="86" width="9.41"/>
    <col collapsed="false" customWidth="true" hidden="false" outlineLevel="0" max="8" min="8" style="86" width="11.85"/>
    <col collapsed="false" customWidth="true" hidden="false" outlineLevel="0" max="9" min="9" style="86" width="6.7"/>
    <col collapsed="false" customWidth="true" hidden="false" outlineLevel="0" max="10" min="10" style="86" width="8.7"/>
    <col collapsed="false" customWidth="true" hidden="false" outlineLevel="0" max="11" min="11" style="86" width="7.85"/>
    <col collapsed="false" customWidth="true" hidden="false" outlineLevel="0" max="12" min="12" style="88" width="9.56"/>
    <col collapsed="false" customWidth="true" hidden="false" outlineLevel="0" max="13" min="13" style="86" width="9.41"/>
    <col collapsed="false" customWidth="true" hidden="false" outlineLevel="0" max="14" min="14" style="86" width="9.56"/>
    <col collapsed="false" customWidth="false" hidden="false" outlineLevel="0" max="15" min="15" style="86" width="9.14"/>
    <col collapsed="false" customWidth="true" hidden="false" outlineLevel="0" max="16" min="16" style="88" width="12.56"/>
    <col collapsed="false" customWidth="true" hidden="false" outlineLevel="0" max="17" min="17" style="86" width="10.56"/>
    <col collapsed="false" customWidth="false" hidden="false" outlineLevel="0" max="257" min="18" style="86" width="9.14"/>
  </cols>
  <sheetData>
    <row r="1" s="90" customFormat="true" ht="24.75" hidden="false" customHeight="true" outlineLevel="0" collapsed="false">
      <c r="A1" s="89" t="s">
        <v>17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s="90" customFormat="true" ht="13.5" hidden="false" customHeight="true" outlineLevel="0" collapsed="false">
      <c r="A2" s="91"/>
      <c r="B2" s="91"/>
      <c r="C2" s="91"/>
      <c r="D2" s="91"/>
      <c r="E2" s="92"/>
      <c r="F2" s="91"/>
      <c r="G2" s="91"/>
      <c r="H2" s="91"/>
      <c r="I2" s="91"/>
      <c r="J2" s="91"/>
      <c r="K2" s="91"/>
      <c r="L2" s="92"/>
      <c r="M2" s="91"/>
      <c r="N2" s="91"/>
      <c r="O2" s="91"/>
      <c r="P2" s="92"/>
    </row>
    <row r="3" s="94" customFormat="true" ht="43.5" hidden="false" customHeight="true" outlineLevel="0" collapsed="false">
      <c r="A3" s="93" t="s">
        <v>149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s="90" customFormat="true" ht="8.25" hidden="false" customHeight="true" outlineLevel="0" collapsed="false">
      <c r="C4" s="95"/>
      <c r="E4" s="96"/>
      <c r="L4" s="96"/>
      <c r="M4" s="97"/>
      <c r="N4" s="97"/>
      <c r="O4" s="97"/>
      <c r="P4" s="97"/>
    </row>
    <row r="5" s="90" customFormat="true" ht="19.5" hidden="false" customHeight="true" outlineLevel="0" collapsed="false">
      <c r="A5" s="98" t="s">
        <v>17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s="90" customFormat="true" ht="1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s="112" customFormat="true" ht="24.75" hidden="false" customHeight="true" outlineLevel="0" collapsed="false">
      <c r="A7" s="104" t="s">
        <v>60</v>
      </c>
      <c r="B7" s="104"/>
      <c r="C7" s="104"/>
      <c r="D7" s="105" t="s">
        <v>61</v>
      </c>
      <c r="E7" s="105"/>
      <c r="F7" s="105"/>
      <c r="G7" s="106"/>
      <c r="H7" s="107"/>
      <c r="I7" s="107"/>
      <c r="J7" s="108" t="s">
        <v>62</v>
      </c>
      <c r="K7" s="108"/>
      <c r="L7" s="108"/>
      <c r="M7" s="109" t="n">
        <f aca="false">+P37</f>
        <v>77.473489398</v>
      </c>
      <c r="N7" s="109"/>
      <c r="O7" s="110" t="s">
        <v>5</v>
      </c>
      <c r="P7" s="110"/>
      <c r="Q7" s="111"/>
    </row>
    <row r="8" s="112" customFormat="true" ht="18.75" hidden="false" customHeight="true" outlineLevel="0" collapsed="false">
      <c r="A8" s="104"/>
      <c r="B8" s="104"/>
      <c r="C8" s="104"/>
      <c r="D8" s="113" t="s">
        <v>63</v>
      </c>
      <c r="E8" s="113"/>
      <c r="F8" s="113"/>
      <c r="G8" s="106"/>
      <c r="H8" s="107"/>
      <c r="I8" s="107"/>
      <c r="J8" s="114"/>
      <c r="K8" s="114"/>
      <c r="L8" s="114"/>
      <c r="M8" s="114"/>
      <c r="N8" s="115"/>
      <c r="O8" s="115"/>
      <c r="P8" s="116"/>
      <c r="Q8" s="111"/>
    </row>
    <row r="9" s="91" customFormat="true" ht="19.5" hidden="false" customHeight="true" outlineLevel="0" collapsed="false">
      <c r="A9" s="117" t="s">
        <v>64</v>
      </c>
      <c r="B9" s="118" t="s">
        <v>65</v>
      </c>
      <c r="C9" s="119" t="s">
        <v>66</v>
      </c>
      <c r="D9" s="118" t="s">
        <v>67</v>
      </c>
      <c r="E9" s="118" t="s">
        <v>68</v>
      </c>
      <c r="F9" s="120" t="s">
        <v>69</v>
      </c>
      <c r="G9" s="120" t="s">
        <v>70</v>
      </c>
      <c r="H9" s="117" t="s">
        <v>71</v>
      </c>
      <c r="I9" s="117"/>
      <c r="J9" s="117"/>
      <c r="K9" s="117"/>
      <c r="L9" s="117"/>
      <c r="M9" s="117"/>
      <c r="N9" s="120" t="s">
        <v>72</v>
      </c>
      <c r="O9" s="120" t="s">
        <v>73</v>
      </c>
      <c r="P9" s="118" t="s">
        <v>74</v>
      </c>
      <c r="Q9" s="92"/>
    </row>
    <row r="10" s="91" customFormat="true" ht="148.5" hidden="false" customHeight="true" outlineLevel="0" collapsed="false">
      <c r="A10" s="117"/>
      <c r="B10" s="118"/>
      <c r="C10" s="119"/>
      <c r="D10" s="118"/>
      <c r="E10" s="118"/>
      <c r="F10" s="120"/>
      <c r="G10" s="120"/>
      <c r="H10" s="119" t="s">
        <v>75</v>
      </c>
      <c r="I10" s="118" t="s">
        <v>67</v>
      </c>
      <c r="J10" s="120" t="s">
        <v>76</v>
      </c>
      <c r="K10" s="121" t="s">
        <v>77</v>
      </c>
      <c r="L10" s="121" t="s">
        <v>78</v>
      </c>
      <c r="M10" s="122" t="s">
        <v>79</v>
      </c>
      <c r="N10" s="120"/>
      <c r="O10" s="120"/>
      <c r="P10" s="118"/>
      <c r="Q10" s="92"/>
    </row>
    <row r="11" s="91" customFormat="true" ht="1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  <c r="I11" s="117" t="n">
        <v>9</v>
      </c>
      <c r="J11" s="117" t="n">
        <v>10</v>
      </c>
      <c r="K11" s="117" t="n">
        <v>11</v>
      </c>
      <c r="L11" s="117" t="n">
        <v>12</v>
      </c>
      <c r="M11" s="117" t="n">
        <v>13</v>
      </c>
      <c r="N11" s="117" t="n">
        <v>14</v>
      </c>
      <c r="O11" s="117" t="n">
        <v>15</v>
      </c>
      <c r="P11" s="117" t="n">
        <v>16</v>
      </c>
      <c r="Q11" s="92"/>
    </row>
    <row r="12" s="192" customFormat="true" ht="24.75" hidden="false" customHeight="true" outlineLevel="0" collapsed="false">
      <c r="A12" s="134" t="n">
        <v>1</v>
      </c>
      <c r="B12" s="125" t="s">
        <v>151</v>
      </c>
      <c r="C12" s="126" t="s">
        <v>152</v>
      </c>
      <c r="D12" s="124" t="s">
        <v>83</v>
      </c>
      <c r="E12" s="129" t="n">
        <v>0.1</v>
      </c>
      <c r="F12" s="129" t="n">
        <v>0.7</v>
      </c>
      <c r="G12" s="127" t="n">
        <v>0.28</v>
      </c>
      <c r="H12" s="124" t="s">
        <v>84</v>
      </c>
      <c r="I12" s="124" t="s">
        <v>84</v>
      </c>
      <c r="J12" s="124" t="s">
        <v>84</v>
      </c>
      <c r="K12" s="124" t="s">
        <v>84</v>
      </c>
      <c r="L12" s="124" t="s">
        <v>84</v>
      </c>
      <c r="M12" s="124" t="s">
        <v>84</v>
      </c>
      <c r="N12" s="129" t="n">
        <f aca="false">F13+G13</f>
        <v>1.979285</v>
      </c>
      <c r="O12" s="184" t="n">
        <f aca="false">N12+N14</f>
        <v>36.49345868</v>
      </c>
      <c r="P12" s="184" t="n">
        <f aca="false">O12*E12</f>
        <v>3.649345868</v>
      </c>
    </row>
    <row r="13" s="192" customFormat="true" ht="24.75" hidden="false" customHeight="true" outlineLevel="0" collapsed="false">
      <c r="A13" s="134"/>
      <c r="B13" s="125"/>
      <c r="C13" s="126"/>
      <c r="D13" s="124"/>
      <c r="E13" s="129"/>
      <c r="F13" s="131" t="n">
        <f aca="false">F12*1.73393</f>
        <v>1.213751</v>
      </c>
      <c r="G13" s="131" t="n">
        <f aca="false">G12*2.73405</f>
        <v>0.765534</v>
      </c>
      <c r="H13" s="124"/>
      <c r="I13" s="124"/>
      <c r="J13" s="124"/>
      <c r="K13" s="124"/>
      <c r="L13" s="124"/>
      <c r="M13" s="124"/>
      <c r="N13" s="129"/>
      <c r="O13" s="184"/>
      <c r="P13" s="184"/>
    </row>
    <row r="14" s="192" customFormat="true" ht="17.25" hidden="false" customHeight="true" outlineLevel="0" collapsed="false">
      <c r="A14" s="186"/>
      <c r="B14" s="186"/>
      <c r="C14" s="187"/>
      <c r="D14" s="186"/>
      <c r="E14" s="186"/>
      <c r="F14" s="186"/>
      <c r="G14" s="186"/>
      <c r="H14" s="124" t="s">
        <v>153</v>
      </c>
      <c r="I14" s="124" t="s">
        <v>83</v>
      </c>
      <c r="J14" s="184" t="n">
        <v>1.015</v>
      </c>
      <c r="K14" s="184"/>
      <c r="L14" s="184" t="n">
        <v>29.672</v>
      </c>
      <c r="M14" s="146" t="n">
        <f aca="false">L14*J14*1.146</f>
        <v>34.51417368</v>
      </c>
      <c r="N14" s="184" t="n">
        <f aca="false">M14</f>
        <v>34.51417368</v>
      </c>
      <c r="O14" s="184"/>
      <c r="P14" s="184"/>
    </row>
    <row r="15" s="185" customFormat="true" ht="27.75" hidden="false" customHeight="true" outlineLevel="0" collapsed="false">
      <c r="A15" s="124" t="n">
        <v>2</v>
      </c>
      <c r="B15" s="125" t="s">
        <v>86</v>
      </c>
      <c r="C15" s="182" t="s">
        <v>154</v>
      </c>
      <c r="D15" s="181" t="s">
        <v>83</v>
      </c>
      <c r="E15" s="127" t="n">
        <v>0.6</v>
      </c>
      <c r="F15" s="140" t="n">
        <v>0.415</v>
      </c>
      <c r="G15" s="127" t="n">
        <v>0</v>
      </c>
      <c r="H15" s="124" t="s">
        <v>84</v>
      </c>
      <c r="I15" s="124" t="s">
        <v>84</v>
      </c>
      <c r="J15" s="124" t="s">
        <v>84</v>
      </c>
      <c r="K15" s="124" t="s">
        <v>84</v>
      </c>
      <c r="L15" s="124" t="s">
        <v>84</v>
      </c>
      <c r="M15" s="124" t="s">
        <v>84</v>
      </c>
      <c r="N15" s="127" t="n">
        <f aca="false">F16+G16</f>
        <v>0.71958095</v>
      </c>
      <c r="O15" s="184" t="n">
        <f aca="false">N15+N17</f>
        <v>2.64829895</v>
      </c>
      <c r="P15" s="184" t="n">
        <f aca="false">O15*E15</f>
        <v>1.58897937</v>
      </c>
    </row>
    <row r="16" s="185" customFormat="true" ht="27.75" hidden="false" customHeight="true" outlineLevel="0" collapsed="false">
      <c r="A16" s="124"/>
      <c r="B16" s="125"/>
      <c r="C16" s="182"/>
      <c r="D16" s="181"/>
      <c r="E16" s="127"/>
      <c r="F16" s="131" t="n">
        <f aca="false">F15*1.73393</f>
        <v>0.71958095</v>
      </c>
      <c r="G16" s="131" t="n">
        <f aca="false">G15*2.73405</f>
        <v>0</v>
      </c>
      <c r="H16" s="124"/>
      <c r="I16" s="124"/>
      <c r="J16" s="124"/>
      <c r="K16" s="124"/>
      <c r="L16" s="124"/>
      <c r="M16" s="124"/>
      <c r="N16" s="127"/>
      <c r="O16" s="184"/>
      <c r="P16" s="184"/>
    </row>
    <row r="17" s="185" customFormat="true" ht="20.25" hidden="false" customHeight="true" outlineLevel="0" collapsed="false">
      <c r="A17" s="186"/>
      <c r="B17" s="186"/>
      <c r="C17" s="187"/>
      <c r="D17" s="186"/>
      <c r="E17" s="188"/>
      <c r="F17" s="186"/>
      <c r="G17" s="186"/>
      <c r="H17" s="193" t="s">
        <v>155</v>
      </c>
      <c r="I17" s="124" t="s">
        <v>83</v>
      </c>
      <c r="J17" s="191" t="n">
        <v>1</v>
      </c>
      <c r="K17" s="184"/>
      <c r="L17" s="194" t="n">
        <v>1.683</v>
      </c>
      <c r="M17" s="184" t="n">
        <f aca="false">L17*J17*1.146</f>
        <v>1.928718</v>
      </c>
      <c r="N17" s="184" t="n">
        <f aca="false">M17</f>
        <v>1.928718</v>
      </c>
      <c r="O17" s="184"/>
      <c r="P17" s="184"/>
    </row>
    <row r="18" s="138" customFormat="true" ht="26.25" hidden="false" customHeight="true" outlineLevel="0" collapsed="false">
      <c r="A18" s="137" t="n">
        <v>3</v>
      </c>
      <c r="B18" s="132" t="s">
        <v>156</v>
      </c>
      <c r="C18" s="133" t="s">
        <v>174</v>
      </c>
      <c r="D18" s="137" t="s">
        <v>104</v>
      </c>
      <c r="E18" s="147" t="n">
        <v>1</v>
      </c>
      <c r="F18" s="136" t="n">
        <v>1.31</v>
      </c>
      <c r="G18" s="136" t="n">
        <v>0.09</v>
      </c>
      <c r="H18" s="137" t="s">
        <v>84</v>
      </c>
      <c r="I18" s="137" t="s">
        <v>84</v>
      </c>
      <c r="J18" s="137" t="s">
        <v>84</v>
      </c>
      <c r="K18" s="137" t="s">
        <v>84</v>
      </c>
      <c r="L18" s="136" t="s">
        <v>84</v>
      </c>
      <c r="M18" s="137" t="s">
        <v>84</v>
      </c>
      <c r="N18" s="136" t="n">
        <f aca="false">F19+G19</f>
        <v>2.5175128</v>
      </c>
      <c r="O18" s="136" t="n">
        <f aca="false">N18+N20</f>
        <v>30.0215128</v>
      </c>
      <c r="P18" s="136" t="n">
        <f aca="false">E18*O18</f>
        <v>30.0215128</v>
      </c>
    </row>
    <row r="19" s="138" customFormat="true" ht="26.25" hidden="false" customHeight="true" outlineLevel="0" collapsed="false">
      <c r="A19" s="137"/>
      <c r="B19" s="132"/>
      <c r="C19" s="133"/>
      <c r="D19" s="137"/>
      <c r="E19" s="147"/>
      <c r="F19" s="131" t="n">
        <f aca="false">F18*1.73393</f>
        <v>2.2714483</v>
      </c>
      <c r="G19" s="131" t="n">
        <f aca="false">G18*2.73405</f>
        <v>0.2460645</v>
      </c>
      <c r="H19" s="137"/>
      <c r="I19" s="137"/>
      <c r="J19" s="137"/>
      <c r="K19" s="137"/>
      <c r="L19" s="136"/>
      <c r="M19" s="137"/>
      <c r="N19" s="136"/>
      <c r="O19" s="136"/>
      <c r="P19" s="136"/>
    </row>
    <row r="20" s="138" customFormat="true" ht="20.1" hidden="false" customHeight="true" outlineLevel="0" collapsed="false">
      <c r="A20" s="137"/>
      <c r="B20" s="137"/>
      <c r="C20" s="133"/>
      <c r="D20" s="137"/>
      <c r="E20" s="136"/>
      <c r="F20" s="144"/>
      <c r="G20" s="144"/>
      <c r="H20" s="137" t="s">
        <v>125</v>
      </c>
      <c r="I20" s="137" t="s">
        <v>104</v>
      </c>
      <c r="J20" s="136" t="n">
        <v>1</v>
      </c>
      <c r="K20" s="137"/>
      <c r="L20" s="145" t="n">
        <v>24</v>
      </c>
      <c r="M20" s="146" t="n">
        <f aca="false">L20*J20*1.146</f>
        <v>27.504</v>
      </c>
      <c r="N20" s="139" t="n">
        <f aca="false">M20</f>
        <v>27.504</v>
      </c>
      <c r="O20" s="136"/>
      <c r="P20" s="136"/>
    </row>
    <row r="21" s="138" customFormat="true" ht="26.25" hidden="false" customHeight="true" outlineLevel="0" collapsed="false">
      <c r="A21" s="137" t="n">
        <v>4</v>
      </c>
      <c r="B21" s="132" t="s">
        <v>158</v>
      </c>
      <c r="C21" s="133" t="s">
        <v>175</v>
      </c>
      <c r="D21" s="137" t="s">
        <v>104</v>
      </c>
      <c r="E21" s="147" t="n">
        <v>1</v>
      </c>
      <c r="F21" s="136" t="n">
        <v>0.66</v>
      </c>
      <c r="G21" s="136" t="n">
        <v>0.05</v>
      </c>
      <c r="H21" s="137" t="s">
        <v>84</v>
      </c>
      <c r="I21" s="137" t="s">
        <v>84</v>
      </c>
      <c r="J21" s="137" t="s">
        <v>84</v>
      </c>
      <c r="K21" s="137" t="s">
        <v>84</v>
      </c>
      <c r="L21" s="136" t="s">
        <v>84</v>
      </c>
      <c r="M21" s="137" t="s">
        <v>84</v>
      </c>
      <c r="N21" s="136" t="n">
        <f aca="false">F22+G22</f>
        <v>1.2810963</v>
      </c>
      <c r="O21" s="136" t="n">
        <f aca="false">N21+N23</f>
        <v>7.9278963</v>
      </c>
      <c r="P21" s="136" t="n">
        <f aca="false">E21*O21</f>
        <v>7.9278963</v>
      </c>
    </row>
    <row r="22" s="138" customFormat="true" ht="26.25" hidden="false" customHeight="true" outlineLevel="0" collapsed="false">
      <c r="A22" s="137"/>
      <c r="B22" s="132"/>
      <c r="C22" s="133"/>
      <c r="D22" s="137"/>
      <c r="E22" s="147"/>
      <c r="F22" s="131" t="n">
        <f aca="false">F21*1.73393</f>
        <v>1.1443938</v>
      </c>
      <c r="G22" s="131" t="n">
        <f aca="false">G21*2.73405</f>
        <v>0.1367025</v>
      </c>
      <c r="H22" s="137"/>
      <c r="I22" s="137"/>
      <c r="J22" s="137"/>
      <c r="K22" s="137"/>
      <c r="L22" s="136"/>
      <c r="M22" s="137"/>
      <c r="N22" s="136"/>
      <c r="O22" s="136"/>
      <c r="P22" s="136"/>
    </row>
    <row r="23" s="138" customFormat="true" ht="20.1" hidden="false" customHeight="true" outlineLevel="0" collapsed="false">
      <c r="A23" s="137"/>
      <c r="B23" s="137"/>
      <c r="C23" s="133"/>
      <c r="D23" s="137"/>
      <c r="E23" s="136"/>
      <c r="F23" s="144"/>
      <c r="G23" s="144"/>
      <c r="H23" s="181" t="s">
        <v>160</v>
      </c>
      <c r="I23" s="137" t="s">
        <v>104</v>
      </c>
      <c r="J23" s="136" t="n">
        <v>1</v>
      </c>
      <c r="K23" s="137"/>
      <c r="L23" s="145" t="n">
        <v>5.8</v>
      </c>
      <c r="M23" s="146" t="n">
        <f aca="false">L23*J23*1.146</f>
        <v>6.6468</v>
      </c>
      <c r="N23" s="139" t="n">
        <f aca="false">M23</f>
        <v>6.6468</v>
      </c>
      <c r="O23" s="136"/>
      <c r="P23" s="136"/>
    </row>
    <row r="24" s="138" customFormat="true" ht="26.25" hidden="false" customHeight="true" outlineLevel="0" collapsed="false">
      <c r="A24" s="137" t="n">
        <v>5</v>
      </c>
      <c r="B24" s="132" t="s">
        <v>107</v>
      </c>
      <c r="C24" s="133" t="s">
        <v>176</v>
      </c>
      <c r="D24" s="137" t="s">
        <v>104</v>
      </c>
      <c r="E24" s="147" t="n">
        <v>1</v>
      </c>
      <c r="F24" s="136" t="n">
        <v>0.231</v>
      </c>
      <c r="G24" s="136" t="n">
        <v>0.151</v>
      </c>
      <c r="H24" s="137" t="s">
        <v>84</v>
      </c>
      <c r="I24" s="137" t="s">
        <v>84</v>
      </c>
      <c r="J24" s="137" t="s">
        <v>84</v>
      </c>
      <c r="K24" s="137" t="s">
        <v>84</v>
      </c>
      <c r="L24" s="136" t="s">
        <v>84</v>
      </c>
      <c r="M24" s="137" t="s">
        <v>84</v>
      </c>
      <c r="N24" s="136" t="n">
        <f aca="false">F25+G25</f>
        <v>0.81337938</v>
      </c>
      <c r="O24" s="136" t="n">
        <f aca="false">N24+N26</f>
        <v>2.05105938</v>
      </c>
      <c r="P24" s="136" t="n">
        <f aca="false">E24*O24</f>
        <v>2.05105938</v>
      </c>
    </row>
    <row r="25" s="138" customFormat="true" ht="26.25" hidden="false" customHeight="true" outlineLevel="0" collapsed="false">
      <c r="A25" s="137"/>
      <c r="B25" s="132"/>
      <c r="C25" s="133"/>
      <c r="D25" s="137"/>
      <c r="E25" s="147"/>
      <c r="F25" s="131" t="n">
        <f aca="false">F24*1.73393</f>
        <v>0.40053783</v>
      </c>
      <c r="G25" s="131" t="n">
        <f aca="false">G24*2.73405</f>
        <v>0.41284155</v>
      </c>
      <c r="H25" s="137"/>
      <c r="I25" s="137"/>
      <c r="J25" s="137"/>
      <c r="K25" s="137"/>
      <c r="L25" s="136"/>
      <c r="M25" s="137"/>
      <c r="N25" s="136"/>
      <c r="O25" s="136"/>
      <c r="P25" s="136"/>
    </row>
    <row r="26" s="138" customFormat="true" ht="20.1" hidden="false" customHeight="true" outlineLevel="0" collapsed="false">
      <c r="A26" s="137"/>
      <c r="B26" s="137"/>
      <c r="C26" s="133"/>
      <c r="D26" s="137"/>
      <c r="E26" s="136"/>
      <c r="F26" s="144"/>
      <c r="G26" s="144"/>
      <c r="H26" s="181" t="s">
        <v>162</v>
      </c>
      <c r="I26" s="137" t="s">
        <v>104</v>
      </c>
      <c r="J26" s="144" t="n">
        <v>1</v>
      </c>
      <c r="K26" s="137"/>
      <c r="L26" s="145" t="n">
        <v>1.08</v>
      </c>
      <c r="M26" s="146" t="n">
        <f aca="false">L26*J26*1.146</f>
        <v>1.23768</v>
      </c>
      <c r="N26" s="139" t="n">
        <f aca="false">M26</f>
        <v>1.23768</v>
      </c>
      <c r="O26" s="136"/>
      <c r="P26" s="136"/>
    </row>
    <row r="27" s="138" customFormat="true" ht="26.25" hidden="false" customHeight="true" outlineLevel="0" collapsed="false">
      <c r="A27" s="137" t="n">
        <v>6</v>
      </c>
      <c r="B27" s="132" t="s">
        <v>163</v>
      </c>
      <c r="C27" s="133" t="s">
        <v>177</v>
      </c>
      <c r="D27" s="137" t="s">
        <v>104</v>
      </c>
      <c r="E27" s="147" t="n">
        <v>1</v>
      </c>
      <c r="F27" s="136" t="n">
        <v>0.39</v>
      </c>
      <c r="G27" s="136" t="n">
        <v>0.41</v>
      </c>
      <c r="H27" s="137" t="s">
        <v>84</v>
      </c>
      <c r="I27" s="137" t="s">
        <v>84</v>
      </c>
      <c r="J27" s="137" t="s">
        <v>84</v>
      </c>
      <c r="K27" s="137" t="s">
        <v>84</v>
      </c>
      <c r="L27" s="136" t="s">
        <v>84</v>
      </c>
      <c r="M27" s="137" t="s">
        <v>84</v>
      </c>
      <c r="N27" s="136" t="n">
        <f aca="false">F28+G28</f>
        <v>1.7971932</v>
      </c>
      <c r="O27" s="136" t="n">
        <f aca="false">N27+N29</f>
        <v>5.2351932</v>
      </c>
      <c r="P27" s="136" t="n">
        <f aca="false">E27*O27</f>
        <v>5.2351932</v>
      </c>
    </row>
    <row r="28" s="138" customFormat="true" ht="26.25" hidden="false" customHeight="true" outlineLevel="0" collapsed="false">
      <c r="A28" s="137"/>
      <c r="B28" s="132"/>
      <c r="C28" s="133"/>
      <c r="D28" s="137"/>
      <c r="E28" s="147"/>
      <c r="F28" s="131" t="n">
        <f aca="false">F27*1.73393</f>
        <v>0.6762327</v>
      </c>
      <c r="G28" s="131" t="n">
        <f aca="false">G27*2.73405</f>
        <v>1.1209605</v>
      </c>
      <c r="H28" s="137"/>
      <c r="I28" s="137"/>
      <c r="J28" s="137"/>
      <c r="K28" s="137"/>
      <c r="L28" s="136"/>
      <c r="M28" s="137"/>
      <c r="N28" s="136"/>
      <c r="O28" s="136"/>
      <c r="P28" s="136"/>
    </row>
    <row r="29" s="138" customFormat="true" ht="20.1" hidden="false" customHeight="true" outlineLevel="0" collapsed="false">
      <c r="A29" s="137"/>
      <c r="B29" s="137"/>
      <c r="C29" s="133"/>
      <c r="D29" s="137"/>
      <c r="E29" s="136"/>
      <c r="F29" s="144"/>
      <c r="G29" s="144"/>
      <c r="H29" s="193" t="s">
        <v>165</v>
      </c>
      <c r="I29" s="137" t="s">
        <v>104</v>
      </c>
      <c r="J29" s="144" t="n">
        <v>1</v>
      </c>
      <c r="K29" s="137"/>
      <c r="L29" s="145" t="n">
        <v>3</v>
      </c>
      <c r="M29" s="146" t="n">
        <f aca="false">L29*J29*1.146</f>
        <v>3.438</v>
      </c>
      <c r="N29" s="139" t="n">
        <f aca="false">M29</f>
        <v>3.438</v>
      </c>
      <c r="O29" s="136"/>
      <c r="P29" s="136"/>
    </row>
    <row r="30" s="138" customFormat="true" ht="41.25" hidden="false" customHeight="true" outlineLevel="0" collapsed="false">
      <c r="A30" s="137" t="n">
        <v>7</v>
      </c>
      <c r="B30" s="132" t="s">
        <v>166</v>
      </c>
      <c r="C30" s="141" t="s">
        <v>167</v>
      </c>
      <c r="D30" s="142" t="s">
        <v>96</v>
      </c>
      <c r="E30" s="143" t="n">
        <v>1</v>
      </c>
      <c r="F30" s="136" t="n">
        <v>0.07</v>
      </c>
      <c r="G30" s="136" t="n">
        <v>0.07</v>
      </c>
      <c r="H30" s="137" t="s">
        <v>84</v>
      </c>
      <c r="I30" s="137" t="s">
        <v>84</v>
      </c>
      <c r="J30" s="137" t="s">
        <v>84</v>
      </c>
      <c r="K30" s="137" t="s">
        <v>84</v>
      </c>
      <c r="L30" s="136" t="s">
        <v>84</v>
      </c>
      <c r="M30" s="137" t="s">
        <v>84</v>
      </c>
      <c r="N30" s="136" t="n">
        <f aca="false">F31+G31</f>
        <v>0.3127586</v>
      </c>
      <c r="O30" s="136" t="n">
        <f aca="false">N30+N32</f>
        <v>2.33576948</v>
      </c>
      <c r="P30" s="136" t="n">
        <f aca="false">E30*O30</f>
        <v>2.33576948</v>
      </c>
    </row>
    <row r="31" s="138" customFormat="true" ht="41.25" hidden="false" customHeight="true" outlineLevel="0" collapsed="false">
      <c r="A31" s="137"/>
      <c r="B31" s="132"/>
      <c r="C31" s="141"/>
      <c r="D31" s="142"/>
      <c r="E31" s="143"/>
      <c r="F31" s="131" t="n">
        <f aca="false">F30*1.73393</f>
        <v>0.1213751</v>
      </c>
      <c r="G31" s="131" t="n">
        <f aca="false">G30*2.73405</f>
        <v>0.1913835</v>
      </c>
      <c r="H31" s="137"/>
      <c r="I31" s="137"/>
      <c r="J31" s="137"/>
      <c r="K31" s="137"/>
      <c r="L31" s="136"/>
      <c r="M31" s="137"/>
      <c r="N31" s="136"/>
      <c r="O31" s="136"/>
      <c r="P31" s="136"/>
    </row>
    <row r="32" s="138" customFormat="true" ht="20.1" hidden="false" customHeight="true" outlineLevel="0" collapsed="false">
      <c r="A32" s="137"/>
      <c r="B32" s="137"/>
      <c r="C32" s="133"/>
      <c r="D32" s="137"/>
      <c r="E32" s="136"/>
      <c r="F32" s="144"/>
      <c r="G32" s="144"/>
      <c r="H32" s="137" t="s">
        <v>97</v>
      </c>
      <c r="I32" s="137" t="s">
        <v>96</v>
      </c>
      <c r="J32" s="136" t="n">
        <v>1.003</v>
      </c>
      <c r="K32" s="137"/>
      <c r="L32" s="145" t="n">
        <v>1.76</v>
      </c>
      <c r="M32" s="146" t="n">
        <f aca="false">L32*J32*1.146</f>
        <v>2.02301088</v>
      </c>
      <c r="N32" s="139" t="n">
        <f aca="false">M32</f>
        <v>2.02301088</v>
      </c>
      <c r="O32" s="136"/>
      <c r="P32" s="136"/>
    </row>
    <row r="33" s="192" customFormat="true" ht="23.25" hidden="false" customHeight="true" outlineLevel="0" collapsed="false">
      <c r="A33" s="134" t="n">
        <v>8</v>
      </c>
      <c r="B33" s="125" t="s">
        <v>168</v>
      </c>
      <c r="C33" s="126" t="s">
        <v>169</v>
      </c>
      <c r="D33" s="124" t="s">
        <v>104</v>
      </c>
      <c r="E33" s="183" t="n">
        <v>1</v>
      </c>
      <c r="F33" s="129" t="n">
        <v>0.8</v>
      </c>
      <c r="G33" s="183" t="n">
        <v>0.9</v>
      </c>
      <c r="H33" s="124" t="s">
        <v>84</v>
      </c>
      <c r="I33" s="124" t="s">
        <v>84</v>
      </c>
      <c r="J33" s="124" t="s">
        <v>84</v>
      </c>
      <c r="K33" s="124" t="s">
        <v>84</v>
      </c>
      <c r="L33" s="124" t="s">
        <v>84</v>
      </c>
      <c r="M33" s="124" t="s">
        <v>84</v>
      </c>
      <c r="N33" s="129" t="n">
        <f aca="false">F34+G34</f>
        <v>3.847789</v>
      </c>
      <c r="O33" s="184" t="n">
        <f aca="false">N33+N35+N36</f>
        <v>24.663733</v>
      </c>
      <c r="P33" s="184" t="n">
        <f aca="false">O33*E33</f>
        <v>24.663733</v>
      </c>
    </row>
    <row r="34" s="192" customFormat="true" ht="23.25" hidden="false" customHeight="true" outlineLevel="0" collapsed="false">
      <c r="A34" s="134"/>
      <c r="B34" s="125"/>
      <c r="C34" s="126"/>
      <c r="D34" s="124"/>
      <c r="E34" s="183"/>
      <c r="F34" s="131" t="n">
        <f aca="false">F33*1.73393</f>
        <v>1.387144</v>
      </c>
      <c r="G34" s="131" t="n">
        <f aca="false">G33*2.73405</f>
        <v>2.460645</v>
      </c>
      <c r="H34" s="124"/>
      <c r="I34" s="124"/>
      <c r="J34" s="124"/>
      <c r="K34" s="124"/>
      <c r="L34" s="124"/>
      <c r="M34" s="124"/>
      <c r="N34" s="129"/>
      <c r="O34" s="184"/>
      <c r="P34" s="184"/>
    </row>
    <row r="35" s="192" customFormat="true" ht="21.75" hidden="false" customHeight="true" outlineLevel="0" collapsed="false">
      <c r="A35" s="186"/>
      <c r="B35" s="186"/>
      <c r="C35" s="187"/>
      <c r="D35" s="186"/>
      <c r="E35" s="186"/>
      <c r="F35" s="186"/>
      <c r="G35" s="186"/>
      <c r="H35" s="195" t="s">
        <v>170</v>
      </c>
      <c r="I35" s="124" t="s">
        <v>104</v>
      </c>
      <c r="J35" s="191" t="n">
        <v>1</v>
      </c>
      <c r="K35" s="184"/>
      <c r="L35" s="184" t="n">
        <v>17.8</v>
      </c>
      <c r="M35" s="146" t="n">
        <f aca="false">L35*J35*1.146</f>
        <v>20.3988</v>
      </c>
      <c r="N35" s="184" t="n">
        <f aca="false">M35</f>
        <v>20.3988</v>
      </c>
      <c r="O35" s="184"/>
      <c r="P35" s="184"/>
    </row>
    <row r="36" s="192" customFormat="true" ht="21.75" hidden="false" customHeight="true" outlineLevel="0" collapsed="false">
      <c r="A36" s="186"/>
      <c r="B36" s="186"/>
      <c r="C36" s="187"/>
      <c r="D36" s="186"/>
      <c r="E36" s="186"/>
      <c r="F36" s="186"/>
      <c r="G36" s="186"/>
      <c r="H36" s="193" t="s">
        <v>171</v>
      </c>
      <c r="I36" s="193" t="s">
        <v>113</v>
      </c>
      <c r="J36" s="196" t="n">
        <v>0.014</v>
      </c>
      <c r="K36" s="184"/>
      <c r="L36" s="184" t="n">
        <v>26</v>
      </c>
      <c r="M36" s="146" t="n">
        <f aca="false">L36*J36*1.146</f>
        <v>0.417144</v>
      </c>
      <c r="N36" s="184" t="n">
        <f aca="false">M36</f>
        <v>0.417144</v>
      </c>
      <c r="O36" s="184"/>
      <c r="P36" s="184"/>
    </row>
    <row r="37" s="171" customFormat="true" ht="15.95" hidden="false" customHeight="true" outlineLevel="0" collapsed="false">
      <c r="A37" s="162"/>
      <c r="B37" s="162"/>
      <c r="C37" s="163" t="s">
        <v>56</v>
      </c>
      <c r="D37" s="162" t="s">
        <v>114</v>
      </c>
      <c r="E37" s="162"/>
      <c r="F37" s="162"/>
      <c r="G37" s="162"/>
      <c r="H37" s="165"/>
      <c r="I37" s="166"/>
      <c r="J37" s="167"/>
      <c r="K37" s="168"/>
      <c r="L37" s="169"/>
      <c r="M37" s="169"/>
      <c r="N37" s="167"/>
      <c r="O37" s="169"/>
      <c r="P37" s="170" t="n">
        <f aca="false">SUM(P12:P36)</f>
        <v>77.473489398</v>
      </c>
    </row>
    <row r="38" s="176" customFormat="true" ht="12" hidden="false" customHeight="true" outlineLevel="0" collapsed="false">
      <c r="C38" s="177"/>
      <c r="E38" s="178"/>
      <c r="L38" s="178"/>
      <c r="P38" s="178"/>
    </row>
    <row r="39" s="180" customFormat="true" ht="18.75" hidden="false" customHeight="true" outlineLevel="0" collapsed="false">
      <c r="A39" s="179" t="s">
        <v>117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</row>
    <row r="42" customFormat="false" ht="12.75" hidden="false" customHeight="false" outlineLevel="0" collapsed="false">
      <c r="P42" s="88" t="e">
        <f aca="false">+#REF!/480</f>
        <v>#VALUE!</v>
      </c>
    </row>
  </sheetData>
  <mergeCells count="138">
    <mergeCell ref="A1:P1"/>
    <mergeCell ref="A3:P3"/>
    <mergeCell ref="M4:P4"/>
    <mergeCell ref="A5:P5"/>
    <mergeCell ref="A7:C8"/>
    <mergeCell ref="D7:F7"/>
    <mergeCell ref="H7:I7"/>
    <mergeCell ref="J7:L7"/>
    <mergeCell ref="M7:N7"/>
    <mergeCell ref="O7:P7"/>
    <mergeCell ref="D8:F8"/>
    <mergeCell ref="H8:I8"/>
    <mergeCell ref="J8:M8"/>
    <mergeCell ref="N8:O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6"/>
    <mergeCell ref="P33:P36"/>
    <mergeCell ref="A39:P39"/>
  </mergeCells>
  <printOptions headings="false" gridLines="false" gridLinesSet="true" horizontalCentered="true" verticalCentered="false"/>
  <pageMargins left="0.708333333333333" right="0.157638888888889" top="0.708333333333333" bottom="0.747916666666667" header="0.511811023622047" footer="0.0784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Նախահաշիվներ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23:37Z</dcterms:created>
  <dc:creator>Gohar Shamyan</dc:creator>
  <dc:description/>
  <dc:language>en-US</dc:language>
  <cp:lastModifiedBy>Lilit Petrosyan</cp:lastModifiedBy>
  <cp:lastPrinted>2018-08-24T10:44:46Z</cp:lastPrinted>
  <dcterms:modified xsi:type="dcterms:W3CDTF">2018-09-04T06:52:52Z</dcterms:modified>
  <cp:revision>0</cp:revision>
  <dc:subject/>
  <dc:title/>
</cp:coreProperties>
</file>