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Բաժին- I" sheetId="1" state="visible" r:id="rId2"/>
  </sheets>
  <definedNames>
    <definedName function="false" hidden="false" localSheetId="0" name="_xlnm.Print_Area" vbProcedure="false">'Բաժին- I'!$A$1:$G$77</definedName>
    <definedName function="false" hidden="false" localSheetId="0" name="_xlnm.Print_Titles" vbProcedure="false">'Բաժին- I'!$5:$5</definedName>
    <definedName function="false" hidden="false" localSheetId="0" name="OLE_LINK1" vbProcedure="false">'Բաժին- I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7">
  <si>
    <t xml:space="preserve">²ñ³ñ³ïÇ Ù³ñ½Ç Ð³Û³ÝÇëï Ñ³Ù³ÛÝùÇ ¶»ï³ß»Ý Ã³³Ù³ëÇ µ³ßËÇã ó³Ýó</t>
  </si>
  <si>
    <t xml:space="preserve">ԲԱԺԻՆ I</t>
  </si>
  <si>
    <t xml:space="preserve">N</t>
  </si>
  <si>
    <t xml:space="preserve">Աշխատանքների տեսակները 
և անվանումը</t>
  </si>
  <si>
    <t xml:space="preserve">Չ/Մ</t>
  </si>
  <si>
    <t xml:space="preserve">Քանակ</t>
  </si>
  <si>
    <t xml:space="preserve"> Միավ.
 գինը</t>
  </si>
  <si>
    <t xml:space="preserve">Գումարը</t>
  </si>
  <si>
    <t xml:space="preserve">1. æñ³·Í»ñ</t>
  </si>
  <si>
    <t xml:space="preserve">ÐáÕ³ÛÇÝ ³ßË³ï³ÝùÝ»ñ</t>
  </si>
  <si>
    <t xml:space="preserve">Êñ³ÙáõÕáõ ù³Ý¹áõÙ III Ï³ñ·Ç ·ñáõÝïÇ ù³Ý¹áõÙ ÏáÕ³ÉÇóùáí</t>
  </si>
  <si>
    <r>
      <rPr>
        <sz val="12"/>
        <rFont val="Arial Armenian"/>
        <family val="2"/>
      </rPr>
      <t xml:space="preserve">Ù</t>
    </r>
    <r>
      <rPr>
        <vertAlign val="superscript"/>
        <sz val="12"/>
        <rFont val="Arial Armenian"/>
        <family val="2"/>
      </rPr>
      <t xml:space="preserve">3</t>
    </r>
  </si>
  <si>
    <t xml:space="preserve">Êñ³ÙáõÕáõ ù³Ý¹áõÙ II Ï³ñ·Ç ·ñáõÝïÇ ù³Ý¹áõÙ ÏáÕ³ÉÇóùáí</t>
  </si>
  <si>
    <t xml:space="preserve">Նախապատրաստական շերտի իրականացում տեղի փափուկ բնահողից, h=10սմ հաստությամբ</t>
  </si>
  <si>
    <t xml:space="preserve">Պաշտպանիչ շերտի իրականացում տեղի փափուկ բնահողից</t>
  </si>
  <si>
    <t xml:space="preserve">Êñ³ÙáõÕáõ Ñ»ïÉÇóùª ïá÷³ÝáõÙáí</t>
  </si>
  <si>
    <t xml:space="preserve">²í»ÉóáõÏ³ÛÇÝ ·ñáõÝïÇ µ³ñÓáõÙ ï¹»Õ³÷áËáõÙ 1,0ÏÙ Ñ»é íñ³</t>
  </si>
  <si>
    <t xml:space="preserve">î»ËÝáÉá·Ç³Ï³Ý ³ßË³ï³ÝùÝ»ñ</t>
  </si>
  <si>
    <t xml:space="preserve">äáÉÇ¿ÃÇÉ»Ý» (PE) »é³ÏóíáÕ ËáÕáí³ÏÝ»ñÇ de75, PN=0,8 Øä³ ÙáÝï³ÅáõÙ Ëñ³ÙáõÕÇÝ»ñáõÙ, ÷áñÓ³ñÏáõÙáí</t>
  </si>
  <si>
    <t xml:space="preserve">Ù</t>
  </si>
  <si>
    <t xml:space="preserve">äáÉÇ¿ÃÇÉ»Ý» (PE) »é³ÏóíáÕ ËáÕáí³ÏÝ»ñÇ de63, PN=0,8Øä³ ÙáÝï³ÅáõÙ Ëñ³ÙáõÕÇÝ»ñáõÙ, ÷áñÓ³ñÏáõÙáí</t>
  </si>
  <si>
    <t xml:space="preserve">äáÉÇ¿ÃÇÉ»Ý» (PE) »é³ÏóíáÕ ËáÕáí³ÏÝ»ñÇ de50, PN=0,6 Øä³ ÙáÝï³ÅáõÙ Ëñ³ÙáõÕÇÝ»ñáõÙ, ÷áñÓ³ñÏáõÙáí</t>
  </si>
  <si>
    <t xml:space="preserve">äáÉÇ¿ÃÇÉ»Ý» (PE) »é³ÏóíáÕ ËáÕáí³ÏÝ»ñÇ de40, PN=0,8 Øä³ ÙáÝï³ÅáõÙ Ëñ³ÙáõÕÇÝ»ñáõÙ, ÷áñÓ³ñÏáõÙáí</t>
  </si>
  <si>
    <t xml:space="preserve">Â³Õí³Í ï»Õ³¹ñÙ³Ý ÷³Ï³ÝÇ ÙáÝï³ÅáõÙ  DN65ÙÙ, PN1.0Øä³</t>
  </si>
  <si>
    <t xml:space="preserve">Ñ³ï</t>
  </si>
  <si>
    <t xml:space="preserve">Â³Õí³Í ï»Õ³¹ñÙ³Ý ÷³Ï³ÝÇ ÙáÝï³ÅáõÙ  DN50ÙÙ, PN1.0Øä³</t>
  </si>
  <si>
    <t xml:space="preserve">äáÉÇ¿ÃÇÉ»Ý» ËáÕáí³ÏÇ Ó¨³íáñ Ù³ë»ñ de110-40</t>
  </si>
  <si>
    <t xml:space="preserve">Պոլիէթիլենե (PE) de75-40 խողովակների լվացում,ախտահանում</t>
  </si>
  <si>
    <t xml:space="preserve">2. Â³Õ³Ù³ëÇ ïÝ³ÛÇÝ ÙÇ³óáõÙÝ»ñ</t>
  </si>
  <si>
    <t xml:space="preserve">äáÉÇ¿ÃÇÉ»Ý» (PE) »é³ÏóíáÕ ËáÕáí³ÏÝ»ñÇ de25,  ÙáÝï³ÅáõÙ Ëñ³ÙáõÕÇÝ»ñáõÙ, ÷áñÓ³ñÏáõÙáí</t>
  </si>
  <si>
    <t xml:space="preserve">äáÉÇ¿ÃÇÉ»Ý» (PE) »é³ÏóíáÕ ËáÕáí³ÏÝ»ñÇ de20,  ÙáÝï³ÅáõÙ Ëñ³ÙáõÕÇÝ»ñáõÙ, ÷áñÓ³ñÏáõÙáí</t>
  </si>
  <si>
    <t xml:space="preserve">Ø»ï³Õ» ·Ý¹³ÛÇÝ ÷³Ï³ÝÇ ÙáÝï³ÅáõÙ DN15</t>
  </si>
  <si>
    <t xml:space="preserve">äáÉÇ¿ÃÇÉ»Ý» å³ñáõñ³Ï³ÛÇÝ Ïóáñ¹Çã de25</t>
  </si>
  <si>
    <t xml:space="preserve">äáÉÇ¿ÃÇÉ»Ý» å³ñáõñ³Ï³ÛÇÝ Ïóáñ¹Çã de20</t>
  </si>
  <si>
    <t xml:space="preserve">äáÉÇ¿ÃÇÉ»Ý» ËáÕáí³ÏÇ Ë³ÙáõÃ³ÛÇÝ ³ÝóáõÙ de110-25</t>
  </si>
  <si>
    <t xml:space="preserve">ÜáõÛÝÁ de90-25</t>
  </si>
  <si>
    <t xml:space="preserve">ÜáõÛÝÁ de90-20</t>
  </si>
  <si>
    <t xml:space="preserve">ÜáõÛÝÁ de75-25</t>
  </si>
  <si>
    <t xml:space="preserve">ÜáõÛÝÁ de75-20</t>
  </si>
  <si>
    <t xml:space="preserve">ÜáõÛÝÁ de63-25</t>
  </si>
  <si>
    <t xml:space="preserve">ÜáõÛÝÁ de50-25</t>
  </si>
  <si>
    <t xml:space="preserve">ÜáõÛÝÁ de50-20</t>
  </si>
  <si>
    <t xml:space="preserve">ÜáõÛÝÁ de40-25</t>
  </si>
  <si>
    <t xml:space="preserve">ÜáõÛÝÁ de40-20</t>
  </si>
  <si>
    <t xml:space="preserve">äáÉÇ¿ÃÇÉ»Ý» ³ÝóáõÙ³ÛÇÝ »é³µ³ßËÇã de25-20</t>
  </si>
  <si>
    <t xml:space="preserve">äáÉÇ¿ÃÇÉ»Ý» (PE) de25-20 ËáÕáí³ÏÇ Éí³óáõÙ ³Ëï³Ñ³ÝáõÙ</t>
  </si>
  <si>
    <t xml:space="preserve">äáÉÇÙ»ñ³í³½³ÛÇÝ çñ³ã³÷³Ï³Ý Ñáñ»ñÇ  ï»Õ³¹ñáõÙ</t>
  </si>
  <si>
    <t xml:space="preserve">ÀÝ¹³Ù»ÝÁ</t>
  </si>
  <si>
    <t xml:space="preserve">ì»ñ³¹Çñ Í³Ëë»ñ - 11%</t>
  </si>
  <si>
    <t xml:space="preserve">âÝ³Ë³ï»ëí³Í Í³Ëë»ñ- 3%</t>
  </si>
  <si>
    <t xml:space="preserve">ÀÝ¹³Ù»ÝÁ ²²Ð - 20%-ով</t>
  </si>
  <si>
    <t xml:space="preserve">¶Ý³Ñ³ßí³ñÏ N1</t>
  </si>
  <si>
    <t xml:space="preserve">Â³Õí³Í ï»Õ³¹ñÙ³Ùµ DN65 PN=1.0 ÷³Ï³ÝÝ»ñÇ ÙáÝï³ÅáõÙ</t>
  </si>
  <si>
    <t xml:space="preserve">´»ïáÝ» Ñ»Ý³ñ³ÝÝ»ñÇ ¨ ë³Éí³ÍùÇ Çñ³Ï³Ý³óáõÙ B15 ¹³ëÇ µ»ïáÝáí</t>
  </si>
  <si>
    <t xml:space="preserve">Ø³Ýñ³Ñ³ïÇÏ ³í³½Ç ÉÇóù Ó»éùáí</t>
  </si>
  <si>
    <t xml:space="preserve">Â³Õí³Í ï»Õ³¹ñÙ³Ý DN65 PN=1.0Øä³ ÷³Ï³ÝÇ ÙáÝï³ÅáõÙ</t>
  </si>
  <si>
    <t xml:space="preserve">Îó³ßáõñÃ³ÛÇÝ ×ÏáõÝ Ý»ñ¹Çñ DN65 PN=1.0Øä³</t>
  </si>
  <si>
    <t xml:space="preserve">äáÉÇ¿ÃÇÉ»Ý» (PE) ÙÇç³¹Çñ de65</t>
  </si>
  <si>
    <t xml:space="preserve">äáÕå³ï» (St) Ïó³ßáõñÃ DN65 PN=1.0Øä³</t>
  </si>
  <si>
    <t xml:space="preserve">PE å³ßïå³ÝÇã ËáÕáí³Ï de100</t>
  </si>
  <si>
    <t xml:space="preserve">Âáõç» ÷áùñ Ï³÷³ñÇãÇ ï»Õ³¹ñáõÙ</t>
  </si>
  <si>
    <t xml:space="preserve">¶Ý³Ñ³ßí³ñÏ N2</t>
  </si>
  <si>
    <t xml:space="preserve">Â³Õí³Í ï»Õ³¹ñÙ³Ùµ DN50 PN=1.0 ÷³Ï³ÝÝ»ñÇ ÙáÝï³ÅáõÙ</t>
  </si>
  <si>
    <t xml:space="preserve">Â³Õí³Í ï»Õ³¹ñÙ³Ý DN50, PN=1.0Øä³ ÷³Ï³ÝÇ ÙáÝï³ÅáõÙ</t>
  </si>
  <si>
    <t xml:space="preserve">Îó³ßáõñÃ³ÛÇÝ ×ÏáõÝ Ý»ñ¹Çñ DN50 PN=1.0Øä³</t>
  </si>
  <si>
    <t xml:space="preserve">äáÉÇ¿ÃÇÉ»Ý» (PE) ÙÇç³¹Çñ de50</t>
  </si>
  <si>
    <t xml:space="preserve">äáÕå³ï» (St) Ïó³ßáõñÃ DN50 PN=1.0Øä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դ_ր_._-;\-* #,##0.00\ _դ_ր_._-;_-* \-??\ _դ_ր_._-;_-@_-"/>
    <numFmt numFmtId="166" formatCode="0"/>
    <numFmt numFmtId="167" formatCode="0.0"/>
    <numFmt numFmtId="168" formatCode="0.0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name val="Arial Armenian"/>
      <family val="2"/>
    </font>
    <font>
      <b val="true"/>
      <sz val="12"/>
      <name val="Arial Armenian"/>
      <family val="2"/>
    </font>
    <font>
      <b val="true"/>
      <i val="true"/>
      <sz val="12"/>
      <name val="Arial Armenian"/>
      <family val="2"/>
    </font>
    <font>
      <b val="true"/>
      <sz val="12"/>
      <color rgb="FF000000"/>
      <name val="Arial Armenian"/>
      <family val="2"/>
    </font>
    <font>
      <vertAlign val="superscript"/>
      <sz val="12"/>
      <name val="Arial Armenian"/>
      <family val="2"/>
    </font>
    <font>
      <sz val="12"/>
      <color rgb="FF000000"/>
      <name val="Arial Armenian"/>
      <family val="2"/>
    </font>
    <font>
      <sz val="11"/>
      <name val="Arial Armenian"/>
      <family val="2"/>
    </font>
    <font>
      <b val="true"/>
      <i val="true"/>
      <sz val="11"/>
      <name val="Arial Armeni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10" xfId="21"/>
    <cellStyle name="Normal 10 2" xfId="22"/>
    <cellStyle name="Normal 10 2 2" xfId="23"/>
    <cellStyle name="Normal 10 2 3" xfId="24"/>
    <cellStyle name="Normal 10 3" xfId="25"/>
    <cellStyle name="Normal 10 4" xfId="26"/>
    <cellStyle name="Normal 10 5" xfId="27"/>
    <cellStyle name="Normal 11 2" xfId="28"/>
    <cellStyle name="Normal 12 2" xfId="29"/>
    <cellStyle name="Normal 16" xfId="30"/>
    <cellStyle name="Normal 2" xfId="31"/>
    <cellStyle name="Normal 2 2 2" xfId="32"/>
    <cellStyle name="Normal 2 2 2 2 3" xfId="33"/>
    <cellStyle name="Normal 2 3" xfId="34"/>
    <cellStyle name="Normal 21" xfId="35"/>
    <cellStyle name="Normal 3" xfId="36"/>
    <cellStyle name="Normal 4 2" xfId="37"/>
    <cellStyle name="Normal 5 2" xfId="38"/>
    <cellStyle name="Normal 6" xfId="39"/>
    <cellStyle name="Normal 7 2" xfId="40"/>
    <cellStyle name="Normal 9" xfId="41"/>
    <cellStyle name="Обычный 2" xfId="42"/>
    <cellStyle name="Обычный 3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A48" activeCellId="0" sqref="A48:IV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28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true" outlineLevel="0" max="5" min="5" style="1" width="15.41"/>
    <col collapsed="false" customWidth="true" hidden="false" outlineLevel="0" max="6" min="6" style="1" width="10.28"/>
    <col collapsed="false" customWidth="true" hidden="false" outlineLevel="0" max="7" min="7" style="1" width="12.56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E1" s="2"/>
      <c r="F1" s="2"/>
      <c r="G1" s="2"/>
    </row>
    <row r="2" s="5" customFormat="true" ht="5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s="5" customFormat="true" ht="3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s="2" customFormat="true" ht="30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6</v>
      </c>
      <c r="G4" s="8" t="s">
        <v>7</v>
      </c>
      <c r="H4" s="5"/>
    </row>
    <row r="5" s="5" customFormat="true" ht="1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5</v>
      </c>
      <c r="G5" s="9" t="n">
        <v>6</v>
      </c>
    </row>
    <row r="6" s="5" customFormat="true" ht="20.25" hidden="false" customHeight="true" outlineLevel="0" collapsed="false">
      <c r="A6" s="9"/>
      <c r="B6" s="10" t="s">
        <v>8</v>
      </c>
      <c r="C6" s="10"/>
      <c r="D6" s="10"/>
      <c r="E6" s="10"/>
      <c r="F6" s="10"/>
      <c r="G6" s="9"/>
    </row>
    <row r="7" s="14" customFormat="true" ht="15" hidden="false" customHeight="false" outlineLevel="0" collapsed="false">
      <c r="A7" s="9"/>
      <c r="B7" s="11" t="s">
        <v>9</v>
      </c>
      <c r="C7" s="11"/>
      <c r="D7" s="11"/>
      <c r="E7" s="9"/>
      <c r="F7" s="9"/>
      <c r="G7" s="12"/>
      <c r="H7" s="13"/>
    </row>
    <row r="8" s="14" customFormat="true" ht="30" hidden="false" customHeight="true" outlineLevel="0" collapsed="false">
      <c r="A8" s="9" t="n">
        <v>1</v>
      </c>
      <c r="B8" s="15" t="s">
        <v>10</v>
      </c>
      <c r="C8" s="9" t="s">
        <v>11</v>
      </c>
      <c r="D8" s="16" t="n">
        <v>923</v>
      </c>
      <c r="E8" s="9" t="n">
        <v>0.4867320744</v>
      </c>
      <c r="F8" s="17" t="n">
        <f aca="false">+E8*1.133*1.012*1.0271*1.026</f>
        <v>0.588112592437307</v>
      </c>
      <c r="G8" s="17" t="n">
        <f aca="false">+F8*D8</f>
        <v>542.827922819634</v>
      </c>
      <c r="H8" s="13"/>
    </row>
    <row r="9" s="14" customFormat="true" ht="30" hidden="false" customHeight="true" outlineLevel="0" collapsed="false">
      <c r="A9" s="9" t="n">
        <v>2</v>
      </c>
      <c r="B9" s="15" t="s">
        <v>12</v>
      </c>
      <c r="C9" s="9" t="s">
        <v>11</v>
      </c>
      <c r="D9" s="16" t="n">
        <v>1274</v>
      </c>
      <c r="E9" s="9" t="n">
        <v>0.3899064664</v>
      </c>
      <c r="F9" s="17" t="n">
        <f aca="false">+E9*1.133*1.012*1.0271*1.026</f>
        <v>0.471119358725733</v>
      </c>
      <c r="G9" s="17" t="n">
        <f aca="false">+F9*D9</f>
        <v>600.206063016584</v>
      </c>
      <c r="H9" s="13"/>
    </row>
    <row r="10" s="14" customFormat="true" ht="45" hidden="false" customHeight="true" outlineLevel="0" collapsed="false">
      <c r="A10" s="9" t="n">
        <v>3</v>
      </c>
      <c r="B10" s="18" t="s">
        <v>13</v>
      </c>
      <c r="C10" s="19" t="s">
        <v>11</v>
      </c>
      <c r="D10" s="20" t="n">
        <v>183</v>
      </c>
      <c r="E10" s="9" t="n">
        <v>0.71958095</v>
      </c>
      <c r="F10" s="17" t="n">
        <f aca="false">+E10*1.133*1.012*1.0271*1.026</f>
        <v>0.869461127037245</v>
      </c>
      <c r="G10" s="17" t="n">
        <f aca="false">+F10*D10</f>
        <v>159.111386247816</v>
      </c>
      <c r="H10" s="13"/>
    </row>
    <row r="11" s="14" customFormat="true" ht="30" hidden="false" customHeight="true" outlineLevel="0" collapsed="false">
      <c r="A11" s="9" t="n">
        <v>4</v>
      </c>
      <c r="B11" s="18" t="s">
        <v>14</v>
      </c>
      <c r="C11" s="19" t="s">
        <v>11</v>
      </c>
      <c r="D11" s="20" t="n">
        <v>470</v>
      </c>
      <c r="E11" s="9" t="n">
        <v>0.71958095</v>
      </c>
      <c r="F11" s="17" t="n">
        <f aca="false">+E11*1.133*1.012*1.0271*1.026</f>
        <v>0.869461127037245</v>
      </c>
      <c r="G11" s="17" t="n">
        <f aca="false">+F11*D11</f>
        <v>408.646729707505</v>
      </c>
      <c r="H11" s="13"/>
    </row>
    <row r="12" s="14" customFormat="true" ht="18" hidden="false" customHeight="true" outlineLevel="0" collapsed="false">
      <c r="A12" s="9" t="n">
        <v>5</v>
      </c>
      <c r="B12" s="15" t="s">
        <v>15</v>
      </c>
      <c r="C12" s="9" t="s">
        <v>11</v>
      </c>
      <c r="D12" s="17" t="n">
        <v>1536</v>
      </c>
      <c r="E12" s="9" t="n">
        <v>0.27264028</v>
      </c>
      <c r="F12" s="17" t="n">
        <f aca="false">+E12*1.133*1.012*1.0271*1.026</f>
        <v>0.329428016576245</v>
      </c>
      <c r="G12" s="17" t="n">
        <f aca="false">+F12*D12</f>
        <v>506.001433461112</v>
      </c>
      <c r="H12" s="13"/>
    </row>
    <row r="13" s="14" customFormat="true" ht="30" hidden="false" customHeight="true" outlineLevel="0" collapsed="false">
      <c r="A13" s="9" t="n">
        <v>6</v>
      </c>
      <c r="B13" s="15" t="s">
        <v>16</v>
      </c>
      <c r="C13" s="9" t="s">
        <v>11</v>
      </c>
      <c r="D13" s="17" t="n">
        <v>8</v>
      </c>
      <c r="E13" s="9" t="n">
        <v>1.3287483</v>
      </c>
      <c r="F13" s="17" t="n">
        <f aca="false">+E13*1.133*1.012*1.0271*1.026</f>
        <v>1.60551081079456</v>
      </c>
      <c r="G13" s="17" t="n">
        <f aca="false">+F13*D13</f>
        <v>12.8440864863565</v>
      </c>
      <c r="H13" s="13"/>
    </row>
    <row r="14" s="14" customFormat="true" ht="15" hidden="false" customHeight="false" outlineLevel="0" collapsed="false">
      <c r="A14" s="9"/>
      <c r="B14" s="11" t="s">
        <v>17</v>
      </c>
      <c r="C14" s="11"/>
      <c r="D14" s="11"/>
      <c r="E14" s="9"/>
      <c r="F14" s="17"/>
      <c r="G14" s="17"/>
      <c r="H14" s="13"/>
    </row>
    <row r="15" s="14" customFormat="true" ht="60" hidden="false" customHeight="true" outlineLevel="0" collapsed="false">
      <c r="A15" s="9" t="n">
        <v>1</v>
      </c>
      <c r="B15" s="21" t="s">
        <v>18</v>
      </c>
      <c r="C15" s="22" t="s">
        <v>19</v>
      </c>
      <c r="D15" s="23" t="n">
        <v>690</v>
      </c>
      <c r="E15" s="9" t="n">
        <v>1.279830252</v>
      </c>
      <c r="F15" s="17" t="n">
        <f aca="false">+E15*1.133*1.012*1.0271*1.026</f>
        <v>1.54640371360621</v>
      </c>
      <c r="G15" s="17" t="n">
        <f aca="false">+F15*D15</f>
        <v>1067.01856238828</v>
      </c>
      <c r="H15" s="13"/>
    </row>
    <row r="16" s="14" customFormat="true" ht="60" hidden="false" customHeight="true" outlineLevel="0" collapsed="false">
      <c r="A16" s="9" t="n">
        <v>2</v>
      </c>
      <c r="B16" s="21" t="s">
        <v>20</v>
      </c>
      <c r="C16" s="22" t="s">
        <v>19</v>
      </c>
      <c r="D16" s="23" t="n">
        <v>1075</v>
      </c>
      <c r="E16" s="9" t="n">
        <v>0.997068504</v>
      </c>
      <c r="F16" s="17" t="n">
        <f aca="false">+E16*1.133*1.012*1.0271*1.026</f>
        <v>1.20474604729486</v>
      </c>
      <c r="G16" s="17" t="n">
        <f aca="false">+F16*D16</f>
        <v>1295.10200084197</v>
      </c>
      <c r="H16" s="13"/>
    </row>
    <row r="17" s="14" customFormat="true" ht="60" hidden="false" customHeight="true" outlineLevel="0" collapsed="false">
      <c r="A17" s="9" t="n">
        <v>3</v>
      </c>
      <c r="B17" s="21" t="s">
        <v>21</v>
      </c>
      <c r="C17" s="22" t="s">
        <v>19</v>
      </c>
      <c r="D17" s="23" t="n">
        <v>550</v>
      </c>
      <c r="E17" s="9" t="n">
        <v>0.68901912</v>
      </c>
      <c r="F17" s="17" t="n">
        <f aca="false">+E17*1.133*1.012*1.0271*1.026</f>
        <v>0.832533630337783</v>
      </c>
      <c r="G17" s="17" t="n">
        <f aca="false">+F17*D17</f>
        <v>457.893496685781</v>
      </c>
      <c r="H17" s="13"/>
    </row>
    <row r="18" s="14" customFormat="true" ht="60" hidden="false" customHeight="true" outlineLevel="0" collapsed="false">
      <c r="A18" s="9" t="n">
        <v>4</v>
      </c>
      <c r="B18" s="21" t="s">
        <v>22</v>
      </c>
      <c r="C18" s="22" t="s">
        <v>19</v>
      </c>
      <c r="D18" s="23" t="n">
        <v>300</v>
      </c>
      <c r="E18" s="9" t="n">
        <v>0.554534874</v>
      </c>
      <c r="F18" s="17" t="n">
        <f aca="false">+E18*1.133*1.012*1.0271*1.026</f>
        <v>0.670037910994582</v>
      </c>
      <c r="G18" s="17" t="n">
        <f aca="false">+F18*D18</f>
        <v>201.011373298375</v>
      </c>
      <c r="H18" s="13"/>
    </row>
    <row r="19" s="14" customFormat="true" ht="30" hidden="false" customHeight="true" outlineLevel="0" collapsed="false">
      <c r="A19" s="9" t="n">
        <v>5</v>
      </c>
      <c r="B19" s="18" t="s">
        <v>23</v>
      </c>
      <c r="C19" s="24" t="s">
        <v>24</v>
      </c>
      <c r="D19" s="25" t="n">
        <v>2</v>
      </c>
      <c r="E19" s="9" t="n">
        <v>87.00383245</v>
      </c>
      <c r="F19" s="17" t="n">
        <f aca="false">+E19*1.133*1.012*1.0271*1.026</f>
        <v>105.125698809198</v>
      </c>
      <c r="G19" s="17" t="n">
        <f aca="false">+F19*D19</f>
        <v>210.251397618396</v>
      </c>
      <c r="H19" s="13"/>
    </row>
    <row r="20" s="14" customFormat="true" ht="30" hidden="false" customHeight="true" outlineLevel="0" collapsed="false">
      <c r="A20" s="9" t="n">
        <v>6</v>
      </c>
      <c r="B20" s="18" t="s">
        <v>25</v>
      </c>
      <c r="C20" s="24" t="s">
        <v>24</v>
      </c>
      <c r="D20" s="25" t="n">
        <v>3</v>
      </c>
      <c r="E20" s="9" t="n">
        <v>77.473489398</v>
      </c>
      <c r="F20" s="17" t="n">
        <f aca="false">+E20*1.133*1.012*1.0271*1.026</f>
        <v>93.6102983375159</v>
      </c>
      <c r="G20" s="17" t="n">
        <f aca="false">+F20*D20</f>
        <v>280.830895012548</v>
      </c>
      <c r="H20" s="13"/>
    </row>
    <row r="21" s="14" customFormat="true" ht="30" hidden="false" customHeight="true" outlineLevel="0" collapsed="false">
      <c r="A21" s="9" t="n">
        <v>7</v>
      </c>
      <c r="B21" s="26" t="s">
        <v>26</v>
      </c>
      <c r="C21" s="27" t="s">
        <v>24</v>
      </c>
      <c r="D21" s="28" t="n">
        <v>32</v>
      </c>
      <c r="E21" s="9" t="n">
        <v>2.63164064</v>
      </c>
      <c r="F21" s="17" t="n">
        <f aca="false">+E21*1.133*1.012*1.0271*1.026</f>
        <v>3.17978017179501</v>
      </c>
      <c r="G21" s="17" t="n">
        <f aca="false">+F21*D21</f>
        <v>101.75296549744</v>
      </c>
      <c r="H21" s="13"/>
    </row>
    <row r="22" s="14" customFormat="true" ht="30" hidden="false" customHeight="true" outlineLevel="0" collapsed="false">
      <c r="A22" s="9" t="n">
        <v>8</v>
      </c>
      <c r="B22" s="18" t="s">
        <v>27</v>
      </c>
      <c r="C22" s="24" t="s">
        <v>19</v>
      </c>
      <c r="D22" s="25" t="n">
        <v>2615</v>
      </c>
      <c r="E22" s="9" t="n">
        <v>0.068368334</v>
      </c>
      <c r="F22" s="17" t="n">
        <f aca="false">+E22*1.133*1.012*1.0271*1.026</f>
        <v>0.0826086470650714</v>
      </c>
      <c r="G22" s="17" t="n">
        <f aca="false">+F22*D22</f>
        <v>216.021612075162</v>
      </c>
      <c r="H22" s="13"/>
    </row>
    <row r="23" s="5" customFormat="true" ht="20.25" hidden="false" customHeight="true" outlineLevel="0" collapsed="false">
      <c r="A23" s="9"/>
      <c r="B23" s="10" t="s">
        <v>28</v>
      </c>
      <c r="C23" s="10"/>
      <c r="D23" s="10"/>
      <c r="E23" s="10"/>
      <c r="F23" s="10"/>
      <c r="G23" s="9"/>
    </row>
    <row r="24" s="14" customFormat="true" ht="15" hidden="false" customHeight="false" outlineLevel="0" collapsed="false">
      <c r="A24" s="9"/>
      <c r="B24" s="11" t="s">
        <v>9</v>
      </c>
      <c r="C24" s="11"/>
      <c r="D24" s="11"/>
      <c r="E24" s="9"/>
      <c r="F24" s="17"/>
      <c r="G24" s="17"/>
      <c r="H24" s="13"/>
    </row>
    <row r="25" s="14" customFormat="true" ht="30" hidden="false" customHeight="true" outlineLevel="0" collapsed="false">
      <c r="A25" s="9" t="n">
        <v>1</v>
      </c>
      <c r="B25" s="15" t="s">
        <v>10</v>
      </c>
      <c r="C25" s="9" t="s">
        <v>11</v>
      </c>
      <c r="D25" s="16" t="n">
        <v>205</v>
      </c>
      <c r="E25" s="9" t="n">
        <v>0.4867320744</v>
      </c>
      <c r="F25" s="17" t="n">
        <f aca="false">+E25*1.133*1.012*1.0271*1.026</f>
        <v>0.588112592437307</v>
      </c>
      <c r="G25" s="17" t="n">
        <f aca="false">+F25*D25</f>
        <v>120.563081449648</v>
      </c>
      <c r="H25" s="13"/>
    </row>
    <row r="26" s="14" customFormat="true" ht="30" hidden="false" customHeight="true" outlineLevel="0" collapsed="false">
      <c r="A26" s="9" t="n">
        <v>2</v>
      </c>
      <c r="B26" s="15" t="s">
        <v>12</v>
      </c>
      <c r="C26" s="9" t="s">
        <v>11</v>
      </c>
      <c r="D26" s="16" t="n">
        <v>235</v>
      </c>
      <c r="E26" s="9" t="n">
        <v>0.3899064664</v>
      </c>
      <c r="F26" s="17" t="n">
        <f aca="false">+E26*1.133*1.012*1.0271*1.026</f>
        <v>0.471119358725733</v>
      </c>
      <c r="G26" s="17" t="n">
        <f aca="false">+F26*D26</f>
        <v>110.713049300547</v>
      </c>
      <c r="H26" s="13"/>
    </row>
    <row r="27" s="14" customFormat="true" ht="45" hidden="false" customHeight="true" outlineLevel="0" collapsed="false">
      <c r="A27" s="9" t="n">
        <v>3</v>
      </c>
      <c r="B27" s="18" t="s">
        <v>13</v>
      </c>
      <c r="C27" s="19" t="s">
        <v>11</v>
      </c>
      <c r="D27" s="20" t="n">
        <v>40</v>
      </c>
      <c r="E27" s="9" t="n">
        <v>0.71958095</v>
      </c>
      <c r="F27" s="17" t="n">
        <f aca="false">+E27*1.133*1.012*1.0271*1.026</f>
        <v>0.869461127037245</v>
      </c>
      <c r="G27" s="17" t="n">
        <f aca="false">+F27*D27</f>
        <v>34.7784450814898</v>
      </c>
      <c r="H27" s="13"/>
    </row>
    <row r="28" s="14" customFormat="true" ht="30" hidden="false" customHeight="true" outlineLevel="0" collapsed="false">
      <c r="A28" s="9" t="n">
        <v>4</v>
      </c>
      <c r="B28" s="18" t="s">
        <v>14</v>
      </c>
      <c r="C28" s="19" t="s">
        <v>11</v>
      </c>
      <c r="D28" s="20" t="n">
        <v>80</v>
      </c>
      <c r="E28" s="9" t="n">
        <v>0.71958095</v>
      </c>
      <c r="F28" s="17" t="n">
        <f aca="false">+E28*1.133*1.012*1.0271*1.026</f>
        <v>0.869461127037245</v>
      </c>
      <c r="G28" s="17" t="n">
        <f aca="false">+F28*D28</f>
        <v>69.5568901629796</v>
      </c>
      <c r="H28" s="13"/>
    </row>
    <row r="29" s="14" customFormat="true" ht="18" hidden="false" customHeight="true" outlineLevel="0" collapsed="false">
      <c r="A29" s="9" t="n">
        <v>5</v>
      </c>
      <c r="B29" s="15" t="s">
        <v>15</v>
      </c>
      <c r="C29" s="9" t="s">
        <v>11</v>
      </c>
      <c r="D29" s="17" t="n">
        <v>320</v>
      </c>
      <c r="E29" s="9" t="n">
        <v>0.27264028</v>
      </c>
      <c r="F29" s="17" t="n">
        <f aca="false">+E29*1.133*1.012*1.0271*1.026</f>
        <v>0.329428016576245</v>
      </c>
      <c r="G29" s="17" t="n">
        <f aca="false">+F29*D29</f>
        <v>105.416965304398</v>
      </c>
      <c r="H29" s="13"/>
    </row>
    <row r="30" s="14" customFormat="true" ht="15" hidden="false" customHeight="false" outlineLevel="0" collapsed="false">
      <c r="A30" s="9"/>
      <c r="B30" s="11" t="s">
        <v>17</v>
      </c>
      <c r="C30" s="11"/>
      <c r="D30" s="11"/>
      <c r="E30" s="9"/>
      <c r="F30" s="17" t="n">
        <f aca="false">+E30*1.133*1.012*1.0271*1.026</f>
        <v>0</v>
      </c>
      <c r="G30" s="17" t="n">
        <f aca="false">+F30*D30</f>
        <v>0</v>
      </c>
      <c r="H30" s="13"/>
    </row>
    <row r="31" s="14" customFormat="true" ht="45" hidden="false" customHeight="true" outlineLevel="0" collapsed="false">
      <c r="A31" s="9" t="n">
        <v>1</v>
      </c>
      <c r="B31" s="21" t="s">
        <v>29</v>
      </c>
      <c r="C31" s="22" t="s">
        <v>19</v>
      </c>
      <c r="D31" s="23" t="n">
        <v>480</v>
      </c>
      <c r="E31" s="9" t="n">
        <v>0.29278485</v>
      </c>
      <c r="F31" s="17" t="n">
        <f aca="false">+E31*1.133*1.012*1.0271*1.026</f>
        <v>0.353768461575352</v>
      </c>
      <c r="G31" s="17" t="n">
        <f aca="false">+F31*D31</f>
        <v>169.808861556169</v>
      </c>
      <c r="H31" s="13"/>
    </row>
    <row r="32" s="14" customFormat="true" ht="45" hidden="false" customHeight="true" outlineLevel="0" collapsed="false">
      <c r="A32" s="9" t="n">
        <v>2</v>
      </c>
      <c r="B32" s="21" t="s">
        <v>30</v>
      </c>
      <c r="C32" s="22" t="s">
        <v>19</v>
      </c>
      <c r="D32" s="23" t="n">
        <v>320</v>
      </c>
      <c r="E32" s="9" t="n">
        <v>0.25255452</v>
      </c>
      <c r="F32" s="17" t="n">
        <f aca="false">+E32*1.133*1.012*1.0271*1.026</f>
        <v>0.3051586310026</v>
      </c>
      <c r="G32" s="17" t="n">
        <f aca="false">+F32*D32</f>
        <v>97.650761920832</v>
      </c>
      <c r="H32" s="13"/>
    </row>
    <row r="33" s="14" customFormat="true" ht="30" hidden="false" customHeight="true" outlineLevel="0" collapsed="false">
      <c r="A33" s="9" t="n">
        <v>3</v>
      </c>
      <c r="B33" s="21" t="s">
        <v>31</v>
      </c>
      <c r="C33" s="22" t="s">
        <v>24</v>
      </c>
      <c r="D33" s="23" t="n">
        <v>164</v>
      </c>
      <c r="E33" s="9" t="n">
        <v>1.621169</v>
      </c>
      <c r="F33" s="17" t="n">
        <f aca="false">+E33*1.133*1.012*1.0271*1.026</f>
        <v>1.95883927424405</v>
      </c>
      <c r="G33" s="17" t="n">
        <f aca="false">+F33*D33</f>
        <v>321.249640976024</v>
      </c>
      <c r="H33" s="13"/>
    </row>
    <row r="34" s="14" customFormat="true" ht="30" hidden="false" customHeight="true" outlineLevel="0" collapsed="false">
      <c r="A34" s="9" t="n">
        <v>4</v>
      </c>
      <c r="B34" s="18" t="s">
        <v>32</v>
      </c>
      <c r="C34" s="24" t="s">
        <v>24</v>
      </c>
      <c r="D34" s="25" t="n">
        <v>79</v>
      </c>
      <c r="E34" s="9" t="n">
        <v>0.6680357</v>
      </c>
      <c r="F34" s="17" t="n">
        <f aca="false">+E34*1.133*1.012*1.0271*1.026</f>
        <v>0.807179612833156</v>
      </c>
      <c r="G34" s="17" t="n">
        <f aca="false">+F34*D34</f>
        <v>63.7671894138193</v>
      </c>
      <c r="H34" s="13"/>
    </row>
    <row r="35" s="14" customFormat="true" ht="30" hidden="false" customHeight="true" outlineLevel="0" collapsed="false">
      <c r="A35" s="9" t="n">
        <v>5</v>
      </c>
      <c r="B35" s="18" t="s">
        <v>33</v>
      </c>
      <c r="C35" s="24" t="s">
        <v>24</v>
      </c>
      <c r="D35" s="25" t="n">
        <v>170</v>
      </c>
      <c r="E35" s="9" t="n">
        <v>0.6680357</v>
      </c>
      <c r="F35" s="17" t="n">
        <f aca="false">+E35*1.133*1.012*1.0271*1.026</f>
        <v>0.807179612833156</v>
      </c>
      <c r="G35" s="17" t="n">
        <f aca="false">+F35*D35</f>
        <v>137.220534181637</v>
      </c>
      <c r="H35" s="13"/>
    </row>
    <row r="36" s="14" customFormat="true" ht="30" hidden="false" customHeight="true" outlineLevel="0" collapsed="false">
      <c r="A36" s="9" t="n">
        <v>6</v>
      </c>
      <c r="B36" s="18" t="s">
        <v>34</v>
      </c>
      <c r="C36" s="24" t="s">
        <v>24</v>
      </c>
      <c r="D36" s="25" t="n">
        <v>2</v>
      </c>
      <c r="E36" s="9" t="n">
        <v>2.64697938</v>
      </c>
      <c r="F36" s="17" t="n">
        <f aca="false">+E36*1.133*1.012*1.0271*1.026</f>
        <v>3.19831378940639</v>
      </c>
      <c r="G36" s="17" t="n">
        <f aca="false">+F36*D36</f>
        <v>6.39662757881277</v>
      </c>
      <c r="H36" s="13"/>
    </row>
    <row r="37" s="14" customFormat="true" ht="15" hidden="false" customHeight="true" outlineLevel="0" collapsed="false">
      <c r="A37" s="9" t="n">
        <v>7</v>
      </c>
      <c r="B37" s="18" t="s">
        <v>35</v>
      </c>
      <c r="C37" s="24" t="s">
        <v>24</v>
      </c>
      <c r="D37" s="25" t="n">
        <v>10</v>
      </c>
      <c r="E37" s="9" t="n">
        <v>2.23441938</v>
      </c>
      <c r="F37" s="17" t="n">
        <f aca="false">+E37*1.133*1.012*1.0271*1.026</f>
        <v>2.69982243472213</v>
      </c>
      <c r="G37" s="17" t="n">
        <f aca="false">+F37*D37</f>
        <v>26.9982243472213</v>
      </c>
      <c r="H37" s="13"/>
    </row>
    <row r="38" s="14" customFormat="true" ht="15" hidden="false" customHeight="true" outlineLevel="0" collapsed="false">
      <c r="A38" s="9" t="n">
        <v>8</v>
      </c>
      <c r="B38" s="18" t="s">
        <v>36</v>
      </c>
      <c r="C38" s="24" t="s">
        <v>24</v>
      </c>
      <c r="D38" s="25" t="n">
        <v>2</v>
      </c>
      <c r="E38" s="9" t="n">
        <v>2.23441938</v>
      </c>
      <c r="F38" s="17" t="n">
        <f aca="false">+E38*1.133*1.012*1.0271*1.026</f>
        <v>2.69982243472213</v>
      </c>
      <c r="G38" s="17" t="n">
        <f aca="false">+F38*D38</f>
        <v>5.39964486944426</v>
      </c>
      <c r="H38" s="13"/>
    </row>
    <row r="39" s="14" customFormat="true" ht="15" hidden="false" customHeight="true" outlineLevel="0" collapsed="false">
      <c r="A39" s="9" t="n">
        <v>9</v>
      </c>
      <c r="B39" s="18" t="s">
        <v>37</v>
      </c>
      <c r="C39" s="24" t="s">
        <v>24</v>
      </c>
      <c r="D39" s="25" t="n">
        <v>28</v>
      </c>
      <c r="E39" s="9" t="n">
        <v>2.14273938</v>
      </c>
      <c r="F39" s="17" t="n">
        <f aca="false">+E39*1.133*1.012*1.0271*1.026</f>
        <v>2.58904657812563</v>
      </c>
      <c r="G39" s="17" t="n">
        <f aca="false">+F39*D39</f>
        <v>72.4933041875175</v>
      </c>
      <c r="H39" s="13"/>
    </row>
    <row r="40" s="14" customFormat="true" ht="15" hidden="false" customHeight="true" outlineLevel="0" collapsed="false">
      <c r="A40" s="9" t="n">
        <v>10</v>
      </c>
      <c r="B40" s="18" t="s">
        <v>38</v>
      </c>
      <c r="C40" s="24" t="s">
        <v>24</v>
      </c>
      <c r="D40" s="25" t="n">
        <v>1</v>
      </c>
      <c r="E40" s="9" t="n">
        <v>2.14273938</v>
      </c>
      <c r="F40" s="17" t="n">
        <f aca="false">+E40*1.133*1.012*1.0271*1.026</f>
        <v>2.58904657812563</v>
      </c>
      <c r="G40" s="17" t="n">
        <f aca="false">+F40*D40</f>
        <v>2.58904657812563</v>
      </c>
      <c r="H40" s="13"/>
    </row>
    <row r="41" s="14" customFormat="true" ht="15" hidden="false" customHeight="true" outlineLevel="0" collapsed="false">
      <c r="A41" s="9" t="n">
        <v>11</v>
      </c>
      <c r="B41" s="18" t="s">
        <v>39</v>
      </c>
      <c r="C41" s="24" t="s">
        <v>24</v>
      </c>
      <c r="D41" s="25" t="n">
        <v>21</v>
      </c>
      <c r="E41" s="9" t="n">
        <v>1.70725938</v>
      </c>
      <c r="F41" s="17" t="n">
        <f aca="false">+E41*1.133*1.012*1.0271*1.026</f>
        <v>2.06286125929224</v>
      </c>
      <c r="G41" s="17" t="n">
        <f aca="false">+F41*D41</f>
        <v>43.3200864451371</v>
      </c>
      <c r="H41" s="13"/>
    </row>
    <row r="42" s="14" customFormat="true" ht="15" hidden="false" customHeight="true" outlineLevel="0" collapsed="false">
      <c r="A42" s="9" t="n">
        <v>12</v>
      </c>
      <c r="B42" s="18" t="s">
        <v>40</v>
      </c>
      <c r="C42" s="24" t="s">
        <v>24</v>
      </c>
      <c r="D42" s="25" t="n">
        <v>16</v>
      </c>
      <c r="E42" s="9" t="n">
        <v>1.44367938</v>
      </c>
      <c r="F42" s="17" t="n">
        <f aca="false">+E42*1.133*1.012*1.0271*1.026</f>
        <v>1.7443806715773</v>
      </c>
      <c r="G42" s="17" t="n">
        <f aca="false">+F42*D42</f>
        <v>27.9100907452368</v>
      </c>
      <c r="H42" s="13"/>
    </row>
    <row r="43" s="14" customFormat="true" ht="15" hidden="false" customHeight="true" outlineLevel="0" collapsed="false">
      <c r="A43" s="9" t="n">
        <v>13</v>
      </c>
      <c r="B43" s="18" t="s">
        <v>41</v>
      </c>
      <c r="C43" s="24" t="s">
        <v>24</v>
      </c>
      <c r="D43" s="25" t="n">
        <v>1</v>
      </c>
      <c r="E43" s="9" t="n">
        <v>1.44367938</v>
      </c>
      <c r="F43" s="17" t="n">
        <f aca="false">+E43*1.133*1.012*1.0271*1.026</f>
        <v>1.7443806715773</v>
      </c>
      <c r="G43" s="17" t="n">
        <f aca="false">+F43*D43</f>
        <v>1.7443806715773</v>
      </c>
      <c r="H43" s="13"/>
    </row>
    <row r="44" s="14" customFormat="true" ht="15" hidden="false" customHeight="true" outlineLevel="0" collapsed="false">
      <c r="A44" s="9" t="n">
        <v>14</v>
      </c>
      <c r="B44" s="18" t="s">
        <v>42</v>
      </c>
      <c r="C44" s="24" t="s">
        <v>24</v>
      </c>
      <c r="D44" s="25" t="n">
        <v>2</v>
      </c>
      <c r="E44" s="9" t="n">
        <v>1.24885938</v>
      </c>
      <c r="F44" s="17" t="n">
        <f aca="false">+E44*1.133*1.012*1.0271*1.026</f>
        <v>1.50898197630973</v>
      </c>
      <c r="G44" s="17" t="n">
        <f aca="false">+F44*D44</f>
        <v>3.01796395261946</v>
      </c>
      <c r="H44" s="13"/>
    </row>
    <row r="45" s="14" customFormat="true" ht="15" hidden="false" customHeight="true" outlineLevel="0" collapsed="false">
      <c r="A45" s="9" t="n">
        <v>15</v>
      </c>
      <c r="B45" s="18" t="s">
        <v>43</v>
      </c>
      <c r="C45" s="24" t="s">
        <v>24</v>
      </c>
      <c r="D45" s="25" t="n">
        <v>2</v>
      </c>
      <c r="E45" s="9" t="n">
        <v>1.24885938</v>
      </c>
      <c r="F45" s="17" t="n">
        <f aca="false">+E45*1.133*1.012*1.0271*1.026</f>
        <v>1.50898197630973</v>
      </c>
      <c r="G45" s="17" t="n">
        <f aca="false">+F45*D45</f>
        <v>3.01796395261946</v>
      </c>
      <c r="H45" s="13"/>
    </row>
    <row r="46" s="14" customFormat="true" ht="30" hidden="false" customHeight="true" outlineLevel="0" collapsed="false">
      <c r="A46" s="9" t="n">
        <v>16</v>
      </c>
      <c r="B46" s="18" t="s">
        <v>44</v>
      </c>
      <c r="C46" s="24" t="s">
        <v>24</v>
      </c>
      <c r="D46" s="25" t="n">
        <v>79</v>
      </c>
      <c r="E46" s="9" t="n">
        <v>1.02552969</v>
      </c>
      <c r="F46" s="17" t="n">
        <f aca="false">+E46*1.133*1.012*1.0271*1.026</f>
        <v>1.23913536076456</v>
      </c>
      <c r="G46" s="17" t="n">
        <f aca="false">+F46*D46</f>
        <v>97.8916935004004</v>
      </c>
      <c r="H46" s="13"/>
    </row>
    <row r="47" s="14" customFormat="true" ht="30" hidden="false" customHeight="true" outlineLevel="0" collapsed="false">
      <c r="A47" s="9" t="n">
        <v>17</v>
      </c>
      <c r="B47" s="18" t="s">
        <v>45</v>
      </c>
      <c r="C47" s="24" t="s">
        <v>19</v>
      </c>
      <c r="D47" s="20" t="n">
        <v>800</v>
      </c>
      <c r="E47" s="9" t="n">
        <v>0.057710534</v>
      </c>
      <c r="F47" s="17" t="n">
        <f aca="false">+E47*1.133*1.012*1.0271*1.026</f>
        <v>0.069730953735728</v>
      </c>
      <c r="G47" s="17" t="n">
        <f aca="false">+F47*D47</f>
        <v>55.7847629885824</v>
      </c>
      <c r="H47" s="13"/>
    </row>
    <row r="48" s="14" customFormat="true" ht="40.5" hidden="false" customHeight="true" outlineLevel="0" collapsed="false">
      <c r="A48" s="9" t="n">
        <v>18</v>
      </c>
      <c r="B48" s="29" t="s">
        <v>46</v>
      </c>
      <c r="C48" s="30" t="s">
        <v>24</v>
      </c>
      <c r="D48" s="12" t="n">
        <v>85</v>
      </c>
      <c r="E48" s="9" t="n">
        <v>34.38</v>
      </c>
      <c r="F48" s="17" t="n">
        <f aca="false">+E48*1.133*1.012*1.0271*1.026</f>
        <v>41.5409462236882</v>
      </c>
      <c r="G48" s="17" t="n">
        <f aca="false">+F48*D48</f>
        <v>3530.9804290135</v>
      </c>
      <c r="H48" s="13"/>
    </row>
    <row r="49" s="38" customFormat="true" ht="14.25" hidden="false" customHeight="false" outlineLevel="0" collapsed="false">
      <c r="A49" s="31"/>
      <c r="B49" s="32" t="s">
        <v>47</v>
      </c>
      <c r="C49" s="31"/>
      <c r="D49" s="33"/>
      <c r="E49" s="31"/>
      <c r="F49" s="31"/>
      <c r="G49" s="34" t="n">
        <f aca="false">SUM(G8:G48)</f>
        <v>11167.7895633353</v>
      </c>
      <c r="H49" s="35"/>
      <c r="I49" s="36"/>
      <c r="J49" s="37"/>
      <c r="N49" s="39"/>
    </row>
    <row r="50" s="38" customFormat="true" ht="14.25" hidden="false" customHeight="false" outlineLevel="0" collapsed="false">
      <c r="A50" s="31"/>
      <c r="B50" s="32" t="s">
        <v>48</v>
      </c>
      <c r="C50" s="31"/>
      <c r="D50" s="33"/>
      <c r="E50" s="31"/>
      <c r="F50" s="31"/>
      <c r="G50" s="34" t="n">
        <f aca="false">G49*11/100</f>
        <v>1228.45685196688</v>
      </c>
      <c r="H50" s="36"/>
      <c r="I50" s="36"/>
      <c r="J50" s="37"/>
      <c r="N50" s="39"/>
    </row>
    <row r="51" s="38" customFormat="true" ht="14.25" hidden="false" customHeight="false" outlineLevel="0" collapsed="false">
      <c r="A51" s="31"/>
      <c r="B51" s="32" t="s">
        <v>47</v>
      </c>
      <c r="C51" s="31"/>
      <c r="D51" s="33"/>
      <c r="E51" s="31"/>
      <c r="F51" s="31"/>
      <c r="G51" s="34" t="n">
        <f aca="false">G49+G50</f>
        <v>12396.2464153022</v>
      </c>
      <c r="H51" s="35"/>
      <c r="J51" s="37"/>
      <c r="N51" s="39"/>
    </row>
    <row r="52" s="38" customFormat="true" ht="14.25" hidden="false" customHeight="false" outlineLevel="0" collapsed="false">
      <c r="A52" s="31"/>
      <c r="B52" s="32" t="s">
        <v>49</v>
      </c>
      <c r="C52" s="31"/>
      <c r="D52" s="33"/>
      <c r="E52" s="31"/>
      <c r="F52" s="31"/>
      <c r="G52" s="34" t="n">
        <f aca="false">G51*3/100</f>
        <v>371.887392459065</v>
      </c>
      <c r="H52" s="36"/>
      <c r="I52" s="36"/>
      <c r="J52" s="37"/>
      <c r="N52" s="39"/>
    </row>
    <row r="53" s="38" customFormat="true" ht="14.25" hidden="false" customHeight="false" outlineLevel="0" collapsed="false">
      <c r="A53" s="31"/>
      <c r="B53" s="32" t="s">
        <v>47</v>
      </c>
      <c r="C53" s="31"/>
      <c r="D53" s="33"/>
      <c r="E53" s="31"/>
      <c r="F53" s="31"/>
      <c r="G53" s="34" t="n">
        <f aca="false">G51+G52</f>
        <v>12768.1338077612</v>
      </c>
      <c r="H53" s="35"/>
      <c r="I53" s="36"/>
      <c r="J53" s="37"/>
      <c r="N53" s="39"/>
    </row>
    <row r="54" s="38" customFormat="true" ht="14.25" hidden="false" customHeight="false" outlineLevel="0" collapsed="false">
      <c r="A54" s="31"/>
      <c r="B54" s="32" t="s">
        <v>50</v>
      </c>
      <c r="C54" s="31"/>
      <c r="D54" s="33"/>
      <c r="E54" s="31"/>
      <c r="F54" s="31"/>
      <c r="G54" s="40" t="n">
        <f aca="false">+G53*1.2</f>
        <v>15321.7605693135</v>
      </c>
      <c r="H54" s="35"/>
      <c r="I54" s="35"/>
      <c r="J54" s="37"/>
      <c r="N54" s="39"/>
    </row>
    <row r="55" s="14" customFormat="true" ht="15" hidden="false" customHeight="false" outlineLevel="0" collapsed="false">
      <c r="A55" s="9"/>
      <c r="B55" s="41"/>
      <c r="C55" s="42"/>
      <c r="D55" s="43"/>
      <c r="E55" s="9"/>
      <c r="F55" s="9"/>
      <c r="G55" s="12"/>
      <c r="H55" s="13"/>
    </row>
    <row r="56" s="5" customFormat="true" ht="20.25" hidden="false" customHeight="true" outlineLevel="0" collapsed="false">
      <c r="A56" s="9"/>
      <c r="B56" s="44" t="s">
        <v>51</v>
      </c>
      <c r="C56" s="44"/>
      <c r="D56" s="44"/>
      <c r="E56" s="44"/>
      <c r="F56" s="44"/>
      <c r="G56" s="44"/>
    </row>
    <row r="57" s="14" customFormat="true" ht="31.5" hidden="false" customHeight="true" outlineLevel="0" collapsed="false">
      <c r="A57" s="9"/>
      <c r="B57" s="10" t="s">
        <v>52</v>
      </c>
      <c r="C57" s="10"/>
      <c r="D57" s="10"/>
      <c r="E57" s="9"/>
      <c r="F57" s="9"/>
      <c r="G57" s="12"/>
      <c r="H57" s="13"/>
    </row>
    <row r="58" s="14" customFormat="true" ht="30" hidden="false" customHeight="true" outlineLevel="0" collapsed="false">
      <c r="A58" s="9" t="n">
        <v>1</v>
      </c>
      <c r="B58" s="15" t="s">
        <v>53</v>
      </c>
      <c r="C58" s="45" t="s">
        <v>11</v>
      </c>
      <c r="D58" s="46" t="n">
        <v>0.11</v>
      </c>
      <c r="E58" s="47" t="n">
        <v>36.49345868</v>
      </c>
      <c r="F58" s="17" t="n">
        <f aca="false">+E58*1.133*1.012*1.0271*1.026</f>
        <v>44.0946132792981</v>
      </c>
      <c r="G58" s="17" t="n">
        <f aca="false">+F58*D58</f>
        <v>4.85040746072279</v>
      </c>
      <c r="H58" s="13"/>
    </row>
    <row r="59" s="14" customFormat="true" ht="18" hidden="false" customHeight="true" outlineLevel="0" collapsed="false">
      <c r="A59" s="9" t="n">
        <v>2</v>
      </c>
      <c r="B59" s="29" t="s">
        <v>54</v>
      </c>
      <c r="C59" s="30" t="s">
        <v>11</v>
      </c>
      <c r="D59" s="16" t="n">
        <v>0.43</v>
      </c>
      <c r="E59" s="47" t="n">
        <v>2.64829895</v>
      </c>
      <c r="F59" s="17" t="n">
        <f aca="false">+E59*1.133*1.012*1.0271*1.026</f>
        <v>3.19990821018615</v>
      </c>
      <c r="G59" s="17" t="n">
        <f aca="false">+F59*D59</f>
        <v>1.37596053038005</v>
      </c>
      <c r="H59" s="13"/>
    </row>
    <row r="60" s="14" customFormat="true" ht="30" hidden="false" customHeight="true" outlineLevel="0" collapsed="false">
      <c r="A60" s="9" t="n">
        <v>3</v>
      </c>
      <c r="B60" s="18" t="s">
        <v>55</v>
      </c>
      <c r="C60" s="24" t="s">
        <v>24</v>
      </c>
      <c r="D60" s="25" t="n">
        <v>1</v>
      </c>
      <c r="E60" s="47" t="n">
        <v>36.8975128</v>
      </c>
      <c r="F60" s="17" t="n">
        <f aca="false">+E60*1.133*1.012*1.0271*1.026</f>
        <v>44.5828270800654</v>
      </c>
      <c r="G60" s="17" t="n">
        <f aca="false">+F60*D60</f>
        <v>44.5828270800654</v>
      </c>
      <c r="H60" s="13"/>
    </row>
    <row r="61" s="14" customFormat="true" ht="30" hidden="false" customHeight="true" outlineLevel="0" collapsed="false">
      <c r="A61" s="9" t="n">
        <v>4</v>
      </c>
      <c r="B61" s="18" t="s">
        <v>56</v>
      </c>
      <c r="C61" s="24" t="s">
        <v>24</v>
      </c>
      <c r="D61" s="25" t="n">
        <v>1</v>
      </c>
      <c r="E61" s="47" t="n">
        <v>9.5322963</v>
      </c>
      <c r="F61" s="17" t="n">
        <f aca="false">+E61*1.133*1.012*1.0271*1.026</f>
        <v>11.5177605580734</v>
      </c>
      <c r="G61" s="17" t="n">
        <f aca="false">+F61*D61</f>
        <v>11.5177605580734</v>
      </c>
      <c r="H61" s="13"/>
    </row>
    <row r="62" s="14" customFormat="true" ht="15" hidden="false" customHeight="true" outlineLevel="0" collapsed="false">
      <c r="A62" s="9" t="n">
        <v>5</v>
      </c>
      <c r="B62" s="18" t="s">
        <v>57</v>
      </c>
      <c r="C62" s="24" t="s">
        <v>24</v>
      </c>
      <c r="D62" s="25" t="n">
        <v>1</v>
      </c>
      <c r="E62" s="47" t="n">
        <v>2.64697938</v>
      </c>
      <c r="F62" s="17" t="n">
        <f aca="false">+E62*1.133*1.012*1.0271*1.026</f>
        <v>3.19831378940639</v>
      </c>
      <c r="G62" s="17" t="n">
        <f aca="false">+F62*D62</f>
        <v>3.19831378940639</v>
      </c>
      <c r="H62" s="13"/>
    </row>
    <row r="63" s="14" customFormat="true" ht="30" hidden="false" customHeight="true" outlineLevel="0" collapsed="false">
      <c r="A63" s="9" t="n">
        <v>6</v>
      </c>
      <c r="B63" s="18" t="s">
        <v>58</v>
      </c>
      <c r="C63" s="24" t="s">
        <v>24</v>
      </c>
      <c r="D63" s="25" t="n">
        <v>1</v>
      </c>
      <c r="E63" s="47" t="n">
        <v>5.9227932</v>
      </c>
      <c r="F63" s="17" t="n">
        <f aca="false">+E63*1.133*1.012*1.0271*1.026</f>
        <v>7.15644077414852</v>
      </c>
      <c r="G63" s="17" t="n">
        <f aca="false">+F63*D63</f>
        <v>7.15644077414852</v>
      </c>
      <c r="H63" s="13"/>
    </row>
    <row r="64" s="14" customFormat="true" ht="15" hidden="false" customHeight="true" outlineLevel="0" collapsed="false">
      <c r="A64" s="9" t="n">
        <v>7</v>
      </c>
      <c r="B64" s="21" t="s">
        <v>59</v>
      </c>
      <c r="C64" s="22" t="s">
        <v>19</v>
      </c>
      <c r="D64" s="23" t="n">
        <v>1</v>
      </c>
      <c r="E64" s="47" t="n">
        <v>2.33576948</v>
      </c>
      <c r="F64" s="17" t="n">
        <f aca="false">+E64*1.133*1.012*1.0271*1.026</f>
        <v>2.82228255845294</v>
      </c>
      <c r="G64" s="17" t="n">
        <f aca="false">+F64*D64</f>
        <v>2.82228255845294</v>
      </c>
      <c r="H64" s="13"/>
    </row>
    <row r="65" s="14" customFormat="true" ht="15" hidden="false" customHeight="true" outlineLevel="0" collapsed="false">
      <c r="A65" s="9" t="n">
        <v>8</v>
      </c>
      <c r="B65" s="15" t="s">
        <v>60</v>
      </c>
      <c r="C65" s="45" t="s">
        <v>24</v>
      </c>
      <c r="D65" s="48" t="n">
        <v>1</v>
      </c>
      <c r="E65" s="47" t="n">
        <v>24.663733</v>
      </c>
      <c r="F65" s="17" t="n">
        <f aca="false">+E65*1.133*1.012*1.0271*1.026</f>
        <v>29.8008960508553</v>
      </c>
      <c r="G65" s="17" t="n">
        <f aca="false">+F65*D65</f>
        <v>29.8008960508553</v>
      </c>
      <c r="H65" s="13"/>
    </row>
    <row r="66" s="38" customFormat="true" ht="14.25" hidden="false" customHeight="false" outlineLevel="0" collapsed="false">
      <c r="A66" s="31"/>
      <c r="B66" s="32" t="s">
        <v>47</v>
      </c>
      <c r="C66" s="31"/>
      <c r="D66" s="33"/>
      <c r="E66" s="31"/>
      <c r="F66" s="31"/>
      <c r="G66" s="49" t="n">
        <f aca="false">SUM(G58:G65)</f>
        <v>105.304888802105</v>
      </c>
      <c r="H66" s="35"/>
      <c r="I66" s="36"/>
      <c r="J66" s="37"/>
      <c r="N66" s="39"/>
    </row>
    <row r="67" s="5" customFormat="true" ht="20.25" hidden="false" customHeight="true" outlineLevel="0" collapsed="false">
      <c r="A67" s="9"/>
      <c r="B67" s="44" t="s">
        <v>61</v>
      </c>
      <c r="C67" s="44"/>
      <c r="D67" s="44"/>
      <c r="E67" s="44"/>
      <c r="F67" s="44"/>
      <c r="G67" s="44"/>
    </row>
    <row r="68" s="14" customFormat="true" ht="31.5" hidden="false" customHeight="true" outlineLevel="0" collapsed="false">
      <c r="A68" s="9"/>
      <c r="B68" s="10" t="s">
        <v>62</v>
      </c>
      <c r="C68" s="10"/>
      <c r="D68" s="10"/>
      <c r="E68" s="9"/>
      <c r="F68" s="9"/>
      <c r="G68" s="12"/>
      <c r="H68" s="13"/>
    </row>
    <row r="69" s="14" customFormat="true" ht="15" hidden="false" customHeight="true" outlineLevel="0" collapsed="false">
      <c r="A69" s="9" t="n">
        <v>1</v>
      </c>
      <c r="B69" s="15" t="s">
        <v>53</v>
      </c>
      <c r="C69" s="45" t="s">
        <v>11</v>
      </c>
      <c r="D69" s="46" t="n">
        <v>0.11</v>
      </c>
      <c r="E69" s="47" t="n">
        <v>36.49345868</v>
      </c>
      <c r="F69" s="17" t="n">
        <f aca="false">+E69*1.133*1.012*1.0271*1.026</f>
        <v>44.0946132792981</v>
      </c>
      <c r="G69" s="17" t="n">
        <f aca="false">+F69*D69</f>
        <v>4.85040746072279</v>
      </c>
      <c r="H69" s="13"/>
    </row>
    <row r="70" s="14" customFormat="true" ht="15" hidden="false" customHeight="true" outlineLevel="0" collapsed="false">
      <c r="A70" s="9" t="n">
        <v>2</v>
      </c>
      <c r="B70" s="29" t="s">
        <v>54</v>
      </c>
      <c r="C70" s="30" t="s">
        <v>11</v>
      </c>
      <c r="D70" s="16" t="n">
        <v>0.43</v>
      </c>
      <c r="E70" s="47" t="n">
        <v>2.64829895</v>
      </c>
      <c r="F70" s="17" t="n">
        <f aca="false">+E70*1.133*1.012*1.0271*1.026</f>
        <v>3.19990821018615</v>
      </c>
      <c r="G70" s="17" t="n">
        <f aca="false">+F70*D70</f>
        <v>1.37596053038005</v>
      </c>
      <c r="H70" s="13"/>
    </row>
    <row r="71" s="14" customFormat="true" ht="15" hidden="false" customHeight="true" outlineLevel="0" collapsed="false">
      <c r="A71" s="9" t="n">
        <v>3</v>
      </c>
      <c r="B71" s="18" t="s">
        <v>63</v>
      </c>
      <c r="C71" s="24" t="s">
        <v>24</v>
      </c>
      <c r="D71" s="25" t="n">
        <v>1</v>
      </c>
      <c r="E71" s="47" t="n">
        <v>30.0215128</v>
      </c>
      <c r="F71" s="17" t="n">
        <f aca="false">+E71*1.133*1.012*1.0271*1.026</f>
        <v>36.2746378353277</v>
      </c>
      <c r="G71" s="17" t="n">
        <f aca="false">+F71*D71</f>
        <v>36.2746378353277</v>
      </c>
      <c r="H71" s="13"/>
    </row>
    <row r="72" s="14" customFormat="true" ht="15" hidden="false" customHeight="true" outlineLevel="0" collapsed="false">
      <c r="A72" s="9" t="n">
        <v>4</v>
      </c>
      <c r="B72" s="18" t="s">
        <v>64</v>
      </c>
      <c r="C72" s="24" t="s">
        <v>24</v>
      </c>
      <c r="D72" s="25" t="n">
        <v>1</v>
      </c>
      <c r="E72" s="47" t="n">
        <v>7.9278963</v>
      </c>
      <c r="F72" s="17" t="n">
        <f aca="false">+E72*1.133*1.012*1.0271*1.026</f>
        <v>9.57918306763457</v>
      </c>
      <c r="G72" s="17" t="n">
        <f aca="false">+F72*D72</f>
        <v>9.57918306763457</v>
      </c>
      <c r="H72" s="13"/>
    </row>
    <row r="73" s="14" customFormat="true" ht="15" hidden="false" customHeight="true" outlineLevel="0" collapsed="false">
      <c r="A73" s="9" t="n">
        <v>5</v>
      </c>
      <c r="B73" s="18" t="s">
        <v>65</v>
      </c>
      <c r="C73" s="24" t="s">
        <v>24</v>
      </c>
      <c r="D73" s="25" t="n">
        <v>1</v>
      </c>
      <c r="E73" s="47" t="n">
        <v>2.05105938</v>
      </c>
      <c r="F73" s="17" t="n">
        <f aca="false">+E73*1.133*1.012*1.0271*1.026</f>
        <v>2.47827072152912</v>
      </c>
      <c r="G73" s="17" t="n">
        <f aca="false">+F73*D73</f>
        <v>2.47827072152912</v>
      </c>
      <c r="H73" s="13"/>
    </row>
    <row r="74" s="14" customFormat="true" ht="15" hidden="false" customHeight="true" outlineLevel="0" collapsed="false">
      <c r="A74" s="9" t="n">
        <v>6</v>
      </c>
      <c r="B74" s="18" t="s">
        <v>66</v>
      </c>
      <c r="C74" s="24" t="s">
        <v>24</v>
      </c>
      <c r="D74" s="25" t="n">
        <v>1</v>
      </c>
      <c r="E74" s="47" t="n">
        <v>5.2351932</v>
      </c>
      <c r="F74" s="17" t="n">
        <f aca="false">+E74*1.133*1.012*1.0271*1.026</f>
        <v>6.32562184967476</v>
      </c>
      <c r="G74" s="17" t="n">
        <f aca="false">+F74*D74</f>
        <v>6.32562184967476</v>
      </c>
      <c r="H74" s="13"/>
    </row>
    <row r="75" s="14" customFormat="true" ht="15" hidden="false" customHeight="true" outlineLevel="0" collapsed="false">
      <c r="A75" s="9" t="n">
        <v>7</v>
      </c>
      <c r="B75" s="21" t="s">
        <v>59</v>
      </c>
      <c r="C75" s="22" t="s">
        <v>19</v>
      </c>
      <c r="D75" s="23" t="n">
        <v>1</v>
      </c>
      <c r="E75" s="47" t="n">
        <v>2.33576948</v>
      </c>
      <c r="F75" s="17" t="n">
        <f aca="false">+E75*1.133*1.012*1.0271*1.026</f>
        <v>2.82228255845294</v>
      </c>
      <c r="G75" s="17" t="n">
        <f aca="false">+F75*D75</f>
        <v>2.82228255845294</v>
      </c>
      <c r="H75" s="13"/>
    </row>
    <row r="76" s="14" customFormat="true" ht="15" hidden="false" customHeight="true" outlineLevel="0" collapsed="false">
      <c r="A76" s="9" t="n">
        <v>8</v>
      </c>
      <c r="B76" s="15" t="s">
        <v>60</v>
      </c>
      <c r="C76" s="45" t="s">
        <v>24</v>
      </c>
      <c r="D76" s="48" t="n">
        <v>1</v>
      </c>
      <c r="E76" s="47" t="n">
        <v>24.663733</v>
      </c>
      <c r="F76" s="17" t="n">
        <f aca="false">+E76*1.133*1.012*1.0271*1.026</f>
        <v>29.8008960508553</v>
      </c>
      <c r="G76" s="17" t="n">
        <f aca="false">+F76*D76</f>
        <v>29.8008960508553</v>
      </c>
      <c r="H76" s="13"/>
    </row>
    <row r="77" s="38" customFormat="true" ht="14.25" hidden="false" customHeight="false" outlineLevel="0" collapsed="false">
      <c r="A77" s="31"/>
      <c r="B77" s="32" t="s">
        <v>47</v>
      </c>
      <c r="C77" s="31"/>
      <c r="D77" s="33"/>
      <c r="E77" s="31"/>
      <c r="F77" s="31"/>
      <c r="G77" s="49" t="n">
        <f aca="false">SUM(G69:G76)</f>
        <v>93.5072600745772</v>
      </c>
      <c r="H77" s="35"/>
      <c r="I77" s="36"/>
      <c r="J77" s="37"/>
      <c r="N77" s="39"/>
    </row>
  </sheetData>
  <mergeCells count="12">
    <mergeCell ref="A2:G2"/>
    <mergeCell ref="A3:G3"/>
    <mergeCell ref="B6:E6"/>
    <mergeCell ref="B7:D7"/>
    <mergeCell ref="B14:D14"/>
    <mergeCell ref="B23:E23"/>
    <mergeCell ref="B24:D24"/>
    <mergeCell ref="B30:D30"/>
    <mergeCell ref="B56:E56"/>
    <mergeCell ref="B57:D57"/>
    <mergeCell ref="B67:E67"/>
    <mergeCell ref="B68:D68"/>
  </mergeCells>
  <printOptions headings="false" gridLines="false" gridLinesSet="true" horizontalCentered="false" verticalCentered="false"/>
  <pageMargins left="0.7875" right="0.275694444444444" top="1.07986111111111" bottom="0.64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ylfaen,Regular"&amp;9Աշխատանքային ծավալներ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07:22:45Z</dcterms:created>
  <dc:creator>JINJ13</dc:creator>
  <dc:description/>
  <dc:language>en-US</dc:language>
  <cp:lastModifiedBy>Lilit Petrosyan</cp:lastModifiedBy>
  <cp:lastPrinted>2018-08-24T10:42:10Z</cp:lastPrinted>
  <dcterms:modified xsi:type="dcterms:W3CDTF">2018-09-04T11:24:07Z</dcterms:modified>
  <cp:revision>0</cp:revision>
  <dc:subject/>
  <dc:title/>
</cp:coreProperties>
</file>