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ԾավալաթերթՆախահաշիվ" sheetId="1" state="visible" r:id="rId2"/>
  </sheets>
  <definedNames>
    <definedName function="false" hidden="false" localSheetId="0" name="_xlnm.Print_Area" vbProcedure="false">ԾավալաթերթՆախահաշիվ!$A$1:$H$76</definedName>
    <definedName function="false" hidden="false" localSheetId="0" name="_xlnm.Print_Titles" vbProcedure="false">ԾավալաթերթՆախահաշիվ!$3:$3</definedName>
    <definedName function="false" hidden="true" localSheetId="0" name="_xlnm._FilterDatabase" vbProcedure="false">ԾավալաթերթՆախահաշիվ!$A$3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Հ/Հ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հազ.դրամ  (թվերով)</t>
  </si>
  <si>
    <t xml:space="preserve">Ընդհանուր արժեքը, հազ.դրամ  (թվերով)</t>
  </si>
  <si>
    <t xml:space="preserve">Ընդհանուր արժեքը %</t>
  </si>
  <si>
    <t xml:space="preserve">1. Սելավատար</t>
  </si>
  <si>
    <t xml:space="preserve">Հողային աշխատանքեր</t>
  </si>
  <si>
    <t xml:space="preserve">3-29</t>
  </si>
  <si>
    <t xml:space="preserve">Ջրանցքի հարակից տարածքի մաքրում /2մ լայնությամբ/ բուսականությունից թփուտներից արմատներով, 9.2տ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2</t>
    </r>
  </si>
  <si>
    <t xml:space="preserve">39-45, k=0.6</t>
  </si>
  <si>
    <t xml:space="preserve">Գոյություն ունեցող  պողպատե կամուրջների  ապամոնտաժում</t>
  </si>
  <si>
    <t xml:space="preserve">տ</t>
  </si>
  <si>
    <t xml:space="preserve">1-173</t>
  </si>
  <si>
    <t xml:space="preserve">Բետոնե հորերի  քանդում էքսկավատորով բարձումով</t>
  </si>
  <si>
    <r>
      <rPr>
        <sz val="10"/>
        <rFont val="Sylfaen"/>
        <family val="1"/>
      </rPr>
      <t xml:space="preserve">մ</t>
    </r>
    <r>
      <rPr>
        <vertAlign val="superscript"/>
        <sz val="10"/>
        <rFont val="Sylfaen"/>
        <family val="1"/>
      </rPr>
      <t xml:space="preserve">3</t>
    </r>
  </si>
  <si>
    <t xml:space="preserve">22-69, k=0.6</t>
  </si>
  <si>
    <t xml:space="preserve">Գոյություն ունեցող d160-200մմ պողպատե խողովակնեի ապամոնտաժում, 0.8տ</t>
  </si>
  <si>
    <t xml:space="preserve">մ</t>
  </si>
  <si>
    <t xml:space="preserve">сметные цены на погрузочные работы п29</t>
  </si>
  <si>
    <t xml:space="preserve">Ջրանցքի հարակից տարածքից մաքրված /2մ լայնությամբ/ բուսականության, աղբի և ապամոնտաժված կամուրջների, պողպատե խողովակնեի  բարձում ինքնաթափ </t>
  </si>
  <si>
    <t xml:space="preserve">միջինացված շուկայական արժեք 1տ/կմ  150դր</t>
  </si>
  <si>
    <t xml:space="preserve">Բարձած , բուսականության, աղբի,  ապամոնտաժված կամուրջների, պողպատե խողովակնեի, քանդած բետոնի տեղափոխում առաջին 1կմ-ի համար, աղբավայր</t>
  </si>
  <si>
    <t xml:space="preserve">շուկա</t>
  </si>
  <si>
    <t xml:space="preserve">Ասֆալտե ծածկի կտրում սղոցով</t>
  </si>
  <si>
    <t xml:space="preserve">27-33</t>
  </si>
  <si>
    <t xml:space="preserve">Ասֆալտբետոնե ծածկի քանդում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3</t>
    </r>
  </si>
  <si>
    <t xml:space="preserve">1-172</t>
  </si>
  <si>
    <t xml:space="preserve">Ասֆալտբետոնե ծածկի քանդում էքսկավատորով բարձումով</t>
  </si>
  <si>
    <t xml:space="preserve">Քանդած ասֆալտբետոնե թափոնների բարձում ինքնաթափ</t>
  </si>
  <si>
    <t xml:space="preserve">միջինացված շուկայական գինը 1տ/կմ համար 145դրամ</t>
  </si>
  <si>
    <t xml:space="preserve">Բարձած ասֆալտբետոնի թափոնների  տեղափոխում թափոնավայր մինչև 1կմ ի համար  </t>
  </si>
  <si>
    <t xml:space="preserve">1-538</t>
  </si>
  <si>
    <t xml:space="preserve">Թափոնավայրում բերված թափոնների հարթեցում բուլդոզերով տեղափոխումով մինչև 10մ, թափոնավայրի բարեկարգումով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22-134, k=0.3</t>
  </si>
  <si>
    <t xml:space="preserve">Պոլիէթիլենե գոֆռե Փ300մմ խողովակի հորիզոնական կտրում</t>
  </si>
  <si>
    <t xml:space="preserve">22-134, k=0.5, k=0.9, k=0.6</t>
  </si>
  <si>
    <t xml:space="preserve">Պոլիէթիլենե գոֆռե Փ300մմ կիսախողովակի մոնտաժ և ապամոնտաժ</t>
  </si>
  <si>
    <t xml:space="preserve">22-365</t>
  </si>
  <si>
    <t xml:space="preserve">Պոլիէթիլենե առկա խողովակի լծորդում պոլիէթիլենե կիսախողովակի հետ</t>
  </si>
  <si>
    <t xml:space="preserve">տեղ</t>
  </si>
  <si>
    <t xml:space="preserve">ինֆորմ</t>
  </si>
  <si>
    <t xml:space="preserve">Ցեմենտավազե շաղախ, արժեք, մատակարարում և տեղադրում</t>
  </si>
  <si>
    <t xml:space="preserve">22-122, k=0.9</t>
  </si>
  <si>
    <t xml:space="preserve">Պոլիէթիլենե ակոսավոր Փ200մմ խողովակ, արժեք, մատակարարում, տեղադրում</t>
  </si>
  <si>
    <t xml:space="preserve">1-52</t>
  </si>
  <si>
    <t xml:space="preserve">IV կարգի բնահողերի քանդում էքսկավատորով  կողլիցքով խրամուղու և փոսորակի ստեղծումով</t>
  </si>
  <si>
    <t xml:space="preserve">1-171</t>
  </si>
  <si>
    <t xml:space="preserve">IV կարգի բնահողերի քանդում էքսկավատորով  բարձումով խրամուղու և փոսորակի ստեղծումով</t>
  </si>
  <si>
    <t xml:space="preserve">Բարձած բնահողերի տեղափոխում թափոնավայր մինչև 1կմ ի համար  /թափոնավայր/</t>
  </si>
  <si>
    <t xml:space="preserve">Թափոնավայրում բերված բնահողերի հարթեցում բուլդոզերով տեղափոխումով մինչև 10մ, թափոնավայրի բարեկարգումով</t>
  </si>
  <si>
    <t xml:space="preserve">1-1185</t>
  </si>
  <si>
    <r>
      <rPr>
        <sz val="11"/>
        <rFont val="Sylfaen"/>
        <family val="1"/>
      </rPr>
      <t xml:space="preserve">Փոսորակի հիմնատակի խտացում պնեվմատոփիչներով /915.4մ</t>
    </r>
    <r>
      <rPr>
        <vertAlign val="superscript"/>
        <sz val="11"/>
        <rFont val="Sylfaen"/>
        <family val="1"/>
      </rPr>
      <t xml:space="preserve">2</t>
    </r>
    <r>
      <rPr>
        <sz val="11"/>
        <rFont val="Sylfaen"/>
        <family val="1"/>
      </rPr>
      <t xml:space="preserve">x0.3մ/</t>
    </r>
  </si>
  <si>
    <t xml:space="preserve">8-11-1</t>
  </si>
  <si>
    <t xml:space="preserve">Նախապատրաստական շերտի ստեղծում խճից  10սմ հաստ., ներառյալ խճի արժեքը, մատակարարումը/ հարթեցումով և տոփանումով/</t>
  </si>
  <si>
    <t xml:space="preserve">1-261</t>
  </si>
  <si>
    <t xml:space="preserve">Հետլիցք բուլդոզերով  տեղափոխումով 5մ օգտակար հանույթի բնահողերով, բացառությամբ խոշորաբեկոր քարերի / IV կարգի քանդած բնահողեր/</t>
  </si>
  <si>
    <t xml:space="preserve">1-1171</t>
  </si>
  <si>
    <t xml:space="preserve">Հետլիցքի խտացում 6տ-ոց գլդոնով երկու անցումով մեկ հետքի վրայով</t>
  </si>
  <si>
    <t xml:space="preserve">1-969</t>
  </si>
  <si>
    <t xml:space="preserve">Քանդած IV կարգի բնահողերով հետլիցքի իրականացում ձեռքով, տեփանումով </t>
  </si>
  <si>
    <t xml:space="preserve">27-44</t>
  </si>
  <si>
    <t xml:space="preserve">Խճային հիմնատակի ստեղծում 15սմ հաստ., ներառյալ նյութերի արժեքը, մատակարարումը 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2</t>
    </r>
  </si>
  <si>
    <t xml:space="preserve">27-164-1, h=+2սմ</t>
  </si>
  <si>
    <t xml:space="preserve">Խոշորահատիկ ասֆալտբետոնե շերտի ստեղծում 6սմ հաստ., ներառյալ նյութերի արժեքը և մատակարարումը </t>
  </si>
  <si>
    <t xml:space="preserve">27-164-2</t>
  </si>
  <si>
    <t xml:space="preserve">Մանրահատիկ ասֆալտբետոնե շերտի ստեղծում 4սմ հաստ., ներառյալ նյութերի արժեքը և մատակարարումը </t>
  </si>
  <si>
    <t xml:space="preserve">Ընդամենը ըստ հողային աշխատանքների</t>
  </si>
  <si>
    <t xml:space="preserve">Շինարարական աշխատանքներ</t>
  </si>
  <si>
    <t xml:space="preserve">6-1</t>
  </si>
  <si>
    <t xml:space="preserve">Միաձույլ բետոնե նախապատրաստական շերտ10սմ հաստությամբ, բետոն B7.5 արժեք, մատակարարում, տեղադրում </t>
  </si>
  <si>
    <t xml:space="preserve">6-16*, </t>
  </si>
  <si>
    <t xml:space="preserve">Սելավատարի ե/բ հատակի ստեղծում միաձույլ բետոնից, B15, F150,W4, ներառյալ նյութերի արժեքը, մատակարարումը </t>
  </si>
  <si>
    <t xml:space="preserve">6-90</t>
  </si>
  <si>
    <t xml:space="preserve">Սելավատարի ե/բ պատերի ստեղծում միաձույլ բետոնից, B15, F150,W4, ներառյալ նյութերի արժեքը, մատակարարումը </t>
  </si>
  <si>
    <t xml:space="preserve">37-7</t>
  </si>
  <si>
    <t xml:space="preserve">Պողպատե ամրանների տեղադրում</t>
  </si>
  <si>
    <t xml:space="preserve">Պողպատե ամրան Փ14 A500c դասի, արժեք, մատակարարում</t>
  </si>
  <si>
    <t xml:space="preserve">Պողպատե ամրան Փ12 A500c դասի, արժեք, մատակարարում</t>
  </si>
  <si>
    <t xml:space="preserve">Պողպատե ամրան Փ8 A240c դասի, արժեք, մատակարարում</t>
  </si>
  <si>
    <t xml:space="preserve">41-48 կիրա-ռելի</t>
  </si>
  <si>
    <t xml:space="preserve">Հորիզոնական կարի իրականացում, ներառյալ նյութերի արժեքը, մատակարարումը</t>
  </si>
  <si>
    <t xml:space="preserve">Ուղղաձիգ կարի իրականացում, ներառյալ նյութերի արժեքը, մատակարարումը</t>
  </si>
  <si>
    <t xml:space="preserve">9-122</t>
  </si>
  <si>
    <t xml:space="preserve">Պողպատե ցանցի պատրաստում, տեղադրում</t>
  </si>
  <si>
    <t xml:space="preserve">Պողպատե անկյունակ L60x60x4մմ, արժեք, մատակարարում</t>
  </si>
  <si>
    <t xml:space="preserve">Պողպատե ամրան Փ10 A240c դասի, արժեք, մատակարարում</t>
  </si>
  <si>
    <t xml:space="preserve">6-82</t>
  </si>
  <si>
    <t xml:space="preserve">Պողպատե անկյունակ L80x80x6մմ բետոնե մարմնի մեջ, տեղադրում</t>
  </si>
  <si>
    <t xml:space="preserve">Պողպատե անկյունակ L80x80x6մմ, արժեք, մատակարարում</t>
  </si>
  <si>
    <t xml:space="preserve">33-762</t>
  </si>
  <si>
    <t xml:space="preserve">Մետաղական էլեմենտների  ներկում երկշերտ ջրակայուն ներկով, ներառյալ նյութերի արժեքը և մատակարարումը</t>
  </si>
  <si>
    <t xml:space="preserve">Ընդամենը ըստ Շինարարական աշխատանքներ</t>
  </si>
  <si>
    <t xml:space="preserve">Ընդամենը ըստ 1-ին բաժնի</t>
  </si>
  <si>
    <t xml:space="preserve">2. Մետաղական կամուրջ</t>
  </si>
  <si>
    <t xml:space="preserve">39-45</t>
  </si>
  <si>
    <t xml:space="preserve">Մետաղական կամրջի կառուցում </t>
  </si>
  <si>
    <t xml:space="preserve">Պողպատե ուղղանկյուն  խողովակ 30x40x3, արժեք, մատակարարում</t>
  </si>
  <si>
    <t xml:space="preserve">Պողպատե ուղղանկյուն  խողովակ 60x40x3, արժեք, մատակարարում</t>
  </si>
  <si>
    <t xml:space="preserve">Պողպատե ուղղանկյուն  խողովակ 30x30x3, արժեք, մատակարարում</t>
  </si>
  <si>
    <t xml:space="preserve">Պողպատե ուղղանկյուն  խողովակ 20x30x3, արժեք, մատակարարում</t>
  </si>
  <si>
    <t xml:space="preserve">Պողպատե ամրան Փ6 A240c դասի, արժեք, մատակարարում</t>
  </si>
  <si>
    <t xml:space="preserve">Պողպատե ամրան գունդ, արժեք, մատակարարում</t>
  </si>
  <si>
    <t xml:space="preserve">Խարսխային հեղույս, մանեկ Փ22, արժեք, մատակարարում</t>
  </si>
  <si>
    <t xml:space="preserve">Ընդամենը ըստ շինարարական աշխատանքների</t>
  </si>
  <si>
    <t xml:space="preserve">Ընդամենը ըստ 2-րդ բաժնի</t>
  </si>
  <si>
    <t xml:space="preserve">Ընդամենը` ըստ 1-2բաժինների </t>
  </si>
  <si>
    <t xml:space="preserve">ԱԱՀ 20%</t>
  </si>
  <si>
    <t xml:space="preserve">Ընդամենը` ԱԱՀ-ով</t>
  </si>
  <si>
    <t xml:space="preserve">Չնախատեսված ծախսերի մնացած 50% -ի գումարը Պատվիրատուի կողմից Կապալառուին տրամադրվող պահուստային միջոցները ենթակա են վճարման` վերջինիս կողմից հիմնավորող փաստաթղթերի (կատարողական ակտերի, հեղինակային և տեխնիկական հսկողություն իրականացնող անձերի եզրակացությունների առկայության) ներկայացման դեպքում:</t>
  </si>
  <si>
    <t xml:space="preserve">Ընդամենը</t>
  </si>
  <si>
    <t xml:space="preserve">Ծավալաթերթ-նախահաշվի միավոր արժեքների մեջ ներառված չեն տեխնիկական և հեղինակային հսկողության համար հատկացվող գումարները, ինչպես նաև չնախատեսված ծախսերի 50%:</t>
  </si>
  <si>
    <t xml:space="preserve">Վերադարձվող գումարը ժամանակավոր կառույցներից՝     134.92 հազ.դրա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00"/>
    <numFmt numFmtId="169" formatCode="0.00"/>
    <numFmt numFmtId="170" formatCode="@"/>
    <numFmt numFmtId="171" formatCode="[$-409]mmm\-yy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Sylfaen"/>
      <family val="1"/>
    </font>
    <font>
      <sz val="11"/>
      <name val="Sylfaen"/>
      <family val="1"/>
    </font>
    <font>
      <b val="true"/>
      <sz val="12"/>
      <name val="Sylfaen"/>
      <family val="1"/>
    </font>
    <font>
      <sz val="14"/>
      <name val="Sylfaen"/>
      <family val="1"/>
    </font>
    <font>
      <b val="true"/>
      <sz val="11"/>
      <name val="Sylfaen"/>
      <family val="1"/>
    </font>
    <font>
      <b val="true"/>
      <i val="true"/>
      <u val="single"/>
      <sz val="11"/>
      <name val="Sylfaen"/>
      <family val="1"/>
    </font>
    <font>
      <sz val="10"/>
      <name val="Calibri"/>
      <family val="2"/>
      <charset val="204"/>
    </font>
    <font>
      <i val="true"/>
      <u val="single"/>
      <sz val="11"/>
      <name val="Sylfaen"/>
      <family val="1"/>
    </font>
    <font>
      <b val="true"/>
      <sz val="10"/>
      <name val="Sylfaen"/>
      <family val="1"/>
    </font>
    <font>
      <vertAlign val="superscript"/>
      <sz val="11"/>
      <name val="Sylfaen"/>
      <family val="1"/>
    </font>
    <font>
      <vertAlign val="superscript"/>
      <sz val="10"/>
      <name val="Sylfaen"/>
      <family val="1"/>
    </font>
    <font>
      <sz val="9"/>
      <name val="Sylfaen"/>
      <family val="1"/>
    </font>
    <font>
      <sz val="9"/>
      <name val="Sylfaen"/>
      <family val="1"/>
      <charset val="204"/>
    </font>
    <font>
      <sz val="11"/>
      <name val="Sylfaen"/>
      <family val="1"/>
      <charset val="204"/>
    </font>
    <font>
      <vertAlign val="superscript"/>
      <sz val="11"/>
      <name val="Sylfaen"/>
      <family val="1"/>
      <charset val="204"/>
    </font>
    <font>
      <sz val="8"/>
      <name val="Sylfaen"/>
      <family val="1"/>
      <charset val="204"/>
    </font>
    <font>
      <sz val="8"/>
      <name val="Sylfaen"/>
      <family val="1"/>
    </font>
    <font>
      <sz val="11"/>
      <name val="Times Armenian"/>
      <family val="1"/>
    </font>
    <font>
      <sz val="10"/>
      <name val="Times Armenian"/>
      <family val="1"/>
    </font>
    <font>
      <sz val="11"/>
      <name val="Times Armeni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2" xfId="23"/>
    <cellStyle name="Normal 2 2" xfId="24"/>
    <cellStyle name="Normal 2 2 2" xfId="25"/>
    <cellStyle name="Normal 3" xfId="26"/>
    <cellStyle name="Normal 4 2" xfId="27"/>
    <cellStyle name="Normal 6 2" xfId="28"/>
    <cellStyle name="Обычный 2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28"/>
    <col collapsed="false" customWidth="true" hidden="false" outlineLevel="0" max="3" min="3" style="2" width="44.28"/>
    <col collapsed="false" customWidth="true" hidden="false" outlineLevel="0" max="4" min="4" style="2" width="7.7"/>
    <col collapsed="false" customWidth="true" hidden="false" outlineLevel="0" max="5" min="5" style="3" width="9.85"/>
    <col collapsed="false" customWidth="true" hidden="false" outlineLevel="0" max="6" min="6" style="4" width="10.13"/>
    <col collapsed="false" customWidth="true" hidden="false" outlineLevel="0" max="7" min="7" style="5" width="11.13"/>
    <col collapsed="false" customWidth="true" hidden="false" outlineLevel="0" max="8" min="8" style="6" width="6.56"/>
    <col collapsed="false" customWidth="true" hidden="true" outlineLevel="0" max="9" min="9" style="6" width="8.28"/>
    <col collapsed="false" customWidth="true" hidden="true" outlineLevel="0" max="10" min="10" style="6" width="11.7"/>
    <col collapsed="false" customWidth="true" hidden="true" outlineLevel="0" max="11" min="11" style="6" width="6.56"/>
    <col collapsed="false" customWidth="true" hidden="true" outlineLevel="0" max="12" min="12" style="6" width="6.85"/>
    <col collapsed="false" customWidth="true" hidden="true" outlineLevel="0" max="13" min="13" style="6" width="11.13"/>
    <col collapsed="false" customWidth="true" hidden="true" outlineLevel="0" max="14" min="14" style="6" width="8.41"/>
    <col collapsed="false" customWidth="true" hidden="true" outlineLevel="0" max="16" min="15" style="6" width="9.7"/>
    <col collapsed="false" customWidth="true" hidden="true" outlineLevel="0" max="17" min="17" style="6" width="6.41"/>
    <col collapsed="false" customWidth="false" hidden="false" outlineLevel="0" max="257" min="18" style="6" width="9.14"/>
  </cols>
  <sheetData>
    <row r="1" s="8" customFormat="tru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3" customFormat="true" ht="72.75" hidden="false" customHeight="true" outlineLevel="0" collapsed="false">
      <c r="A2" s="9" t="s">
        <v>0</v>
      </c>
      <c r="B2" s="10"/>
      <c r="C2" s="11" t="s">
        <v>1</v>
      </c>
      <c r="D2" s="11" t="s">
        <v>2</v>
      </c>
      <c r="E2" s="11" t="s">
        <v>3</v>
      </c>
      <c r="F2" s="10" t="s">
        <v>4</v>
      </c>
      <c r="G2" s="10" t="s">
        <v>5</v>
      </c>
      <c r="H2" s="12" t="s">
        <v>6</v>
      </c>
      <c r="J2" s="14" t="n">
        <f aca="false">1.133*1.11*1.012*1.0195*1.015</f>
        <v>1.3170027248763</v>
      </c>
      <c r="K2" s="15"/>
      <c r="L2" s="14"/>
      <c r="M2" s="14" t="n">
        <f aca="false">1.133*1.11</f>
        <v>1.25763</v>
      </c>
    </row>
    <row r="3" s="13" customFormat="true" ht="15" hidden="false" customHeight="false" outlineLevel="0" collapsed="false">
      <c r="A3" s="16" t="n">
        <v>1</v>
      </c>
      <c r="B3" s="16" t="n">
        <v>2</v>
      </c>
      <c r="C3" s="17" t="n">
        <v>3</v>
      </c>
      <c r="D3" s="18" t="n">
        <v>4</v>
      </c>
      <c r="E3" s="19" t="n">
        <v>5</v>
      </c>
      <c r="F3" s="19" t="n">
        <v>6</v>
      </c>
      <c r="G3" s="19" t="n">
        <v>7</v>
      </c>
      <c r="H3" s="19" t="n">
        <v>8</v>
      </c>
    </row>
    <row r="4" s="13" customFormat="true" ht="15" hidden="false" customHeight="false" outlineLevel="0" collapsed="false">
      <c r="A4" s="20"/>
      <c r="B4" s="21"/>
      <c r="C4" s="22" t="s">
        <v>7</v>
      </c>
      <c r="D4" s="23"/>
      <c r="E4" s="24"/>
      <c r="F4" s="25"/>
      <c r="G4" s="25"/>
      <c r="H4" s="23"/>
      <c r="J4" s="15"/>
      <c r="M4" s="15" t="n">
        <f aca="false">G69</f>
        <v>94195.2082879217</v>
      </c>
      <c r="U4" s="26"/>
    </row>
    <row r="5" s="13" customFormat="true" ht="23.25" hidden="false" customHeight="true" outlineLevel="0" collapsed="false">
      <c r="A5" s="27"/>
      <c r="B5" s="28"/>
      <c r="C5" s="29" t="s">
        <v>8</v>
      </c>
      <c r="D5" s="28"/>
      <c r="E5" s="28"/>
      <c r="F5" s="30"/>
      <c r="G5" s="31"/>
      <c r="H5" s="32"/>
      <c r="J5" s="33"/>
      <c r="M5" s="15"/>
      <c r="O5" s="33"/>
    </row>
    <row r="6" s="13" customFormat="true" ht="45" hidden="false" customHeight="false" outlineLevel="0" collapsed="false">
      <c r="A6" s="34" t="n">
        <v>1.1</v>
      </c>
      <c r="B6" s="35" t="s">
        <v>9</v>
      </c>
      <c r="C6" s="36" t="s">
        <v>10</v>
      </c>
      <c r="D6" s="37" t="s">
        <v>11</v>
      </c>
      <c r="E6" s="34" t="n">
        <v>460</v>
      </c>
      <c r="F6" s="30" t="n">
        <f aca="false">J6*$J$2</f>
        <v>0.0207883296030171</v>
      </c>
      <c r="G6" s="31" t="n">
        <f aca="false">E6*F6</f>
        <v>9.56263161738784</v>
      </c>
      <c r="H6" s="32"/>
      <c r="J6" s="15" t="n">
        <v>0.015784576</v>
      </c>
      <c r="M6" s="15"/>
      <c r="O6" s="33"/>
    </row>
    <row r="7" s="13" customFormat="true" ht="30" hidden="false" customHeight="false" outlineLevel="0" collapsed="false">
      <c r="A7" s="34" t="n">
        <v>1.2</v>
      </c>
      <c r="B7" s="38" t="s">
        <v>12</v>
      </c>
      <c r="C7" s="39" t="s">
        <v>13</v>
      </c>
      <c r="D7" s="40" t="s">
        <v>14</v>
      </c>
      <c r="E7" s="40" t="n">
        <v>0.3</v>
      </c>
      <c r="F7" s="30" t="n">
        <f aca="false">J7*$J$2</f>
        <v>54.5834734679097</v>
      </c>
      <c r="G7" s="31" t="n">
        <f aca="false">E7*F7</f>
        <v>16.3750420403729</v>
      </c>
      <c r="H7" s="32"/>
      <c r="J7" s="15" t="n">
        <v>41.4452244</v>
      </c>
      <c r="M7" s="15"/>
      <c r="O7" s="33"/>
    </row>
    <row r="8" s="13" customFormat="true" ht="30" hidden="false" customHeight="false" outlineLevel="0" collapsed="false">
      <c r="A8" s="34" t="n">
        <v>1.3</v>
      </c>
      <c r="B8" s="41" t="s">
        <v>15</v>
      </c>
      <c r="C8" s="36" t="s">
        <v>16</v>
      </c>
      <c r="D8" s="40" t="s">
        <v>17</v>
      </c>
      <c r="E8" s="42" t="n">
        <v>343</v>
      </c>
      <c r="F8" s="30" t="n">
        <f aca="false">J8*$J$2</f>
        <v>1.18513201985625</v>
      </c>
      <c r="G8" s="31" t="n">
        <f aca="false">E8*F8</f>
        <v>406.500282810692</v>
      </c>
      <c r="H8" s="32"/>
      <c r="J8" s="15" t="n">
        <v>0.8998705906</v>
      </c>
      <c r="M8" s="15"/>
      <c r="O8" s="33"/>
    </row>
    <row r="9" s="13" customFormat="true" ht="30" hidden="false" customHeight="false" outlineLevel="0" collapsed="false">
      <c r="A9" s="34" t="n">
        <v>1.4</v>
      </c>
      <c r="B9" s="38" t="s">
        <v>18</v>
      </c>
      <c r="C9" s="39" t="s">
        <v>19</v>
      </c>
      <c r="D9" s="40" t="s">
        <v>20</v>
      </c>
      <c r="E9" s="40" t="n">
        <v>20</v>
      </c>
      <c r="F9" s="30" t="n">
        <f aca="false">J9*$J$2</f>
        <v>1.04676999120525</v>
      </c>
      <c r="G9" s="31" t="n">
        <f aca="false">E9*F9</f>
        <v>20.9353998241051</v>
      </c>
      <c r="H9" s="32"/>
      <c r="J9" s="15" t="n">
        <v>0.79481232</v>
      </c>
      <c r="M9" s="15"/>
      <c r="O9" s="33"/>
    </row>
    <row r="10" s="13" customFormat="true" ht="105" hidden="false" customHeight="false" outlineLevel="0" collapsed="false">
      <c r="A10" s="34" t="n">
        <v>1.5</v>
      </c>
      <c r="B10" s="43" t="s">
        <v>21</v>
      </c>
      <c r="C10" s="36" t="s">
        <v>22</v>
      </c>
      <c r="D10" s="37" t="s">
        <v>14</v>
      </c>
      <c r="E10" s="44" t="n">
        <f aca="false">0.8+0.3+9.2</f>
        <v>10.3</v>
      </c>
      <c r="F10" s="30" t="n">
        <f aca="false">J10*$J$2</f>
        <v>0.7364378960887</v>
      </c>
      <c r="G10" s="31" t="n">
        <f aca="false">E10*F10</f>
        <v>7.58531032971361</v>
      </c>
      <c r="H10" s="32"/>
      <c r="J10" s="15" t="n">
        <v>0.5591772</v>
      </c>
      <c r="M10" s="15"/>
      <c r="O10" s="33"/>
    </row>
    <row r="11" s="13" customFormat="true" ht="89.25" hidden="false" customHeight="false" outlineLevel="0" collapsed="false">
      <c r="A11" s="34" t="n">
        <v>1.6</v>
      </c>
      <c r="B11" s="45" t="s">
        <v>23</v>
      </c>
      <c r="C11" s="36" t="s">
        <v>24</v>
      </c>
      <c r="D11" s="37" t="s">
        <v>14</v>
      </c>
      <c r="E11" s="44" t="n">
        <f aca="false">E10+E8*2.4</f>
        <v>833.5</v>
      </c>
      <c r="F11" s="30" t="n">
        <f aca="false">J11*$J$2</f>
        <v>0.197550408731445</v>
      </c>
      <c r="G11" s="31" t="n">
        <f aca="false">E11*F11</f>
        <v>164.658265677659</v>
      </c>
      <c r="H11" s="32"/>
      <c r="J11" s="15" t="n">
        <v>0.15</v>
      </c>
      <c r="M11" s="15"/>
      <c r="O11" s="33"/>
    </row>
    <row r="12" s="13" customFormat="true" ht="15" hidden="false" customHeight="false" outlineLevel="0" collapsed="false">
      <c r="A12" s="34" t="n">
        <v>1.7</v>
      </c>
      <c r="B12" s="46" t="s">
        <v>25</v>
      </c>
      <c r="C12" s="47" t="s">
        <v>26</v>
      </c>
      <c r="D12" s="48" t="s">
        <v>20</v>
      </c>
      <c r="E12" s="49" t="n">
        <v>230</v>
      </c>
      <c r="F12" s="30" t="n">
        <f aca="false">J12*$J$2</f>
        <v>0.13170027248763</v>
      </c>
      <c r="G12" s="31" t="n">
        <f aca="false">E12*F12</f>
        <v>30.2910626721549</v>
      </c>
      <c r="H12" s="32"/>
      <c r="J12" s="15" t="n">
        <v>0.1</v>
      </c>
      <c r="M12" s="15"/>
      <c r="O12" s="33"/>
    </row>
    <row r="13" s="13" customFormat="true" ht="17.25" hidden="false" customHeight="false" outlineLevel="0" collapsed="false">
      <c r="A13" s="34" t="n">
        <v>1.8</v>
      </c>
      <c r="B13" s="50" t="s">
        <v>27</v>
      </c>
      <c r="C13" s="47" t="s">
        <v>28</v>
      </c>
      <c r="D13" s="48" t="s">
        <v>29</v>
      </c>
      <c r="E13" s="49" t="n">
        <f aca="false">17.25*0.15</f>
        <v>2.5875</v>
      </c>
      <c r="F13" s="30" t="n">
        <f aca="false">J13*$J$2</f>
        <v>5.89058995902017</v>
      </c>
      <c r="G13" s="31" t="n">
        <f aca="false">E13*F13</f>
        <v>15.2419015189647</v>
      </c>
      <c r="H13" s="32"/>
      <c r="J13" s="15" t="n">
        <v>4.4727242</v>
      </c>
      <c r="M13" s="15"/>
      <c r="O13" s="33"/>
    </row>
    <row r="14" s="13" customFormat="true" ht="30" hidden="false" customHeight="false" outlineLevel="0" collapsed="false">
      <c r="A14" s="34" t="n">
        <v>1.9</v>
      </c>
      <c r="B14" s="50" t="s">
        <v>30</v>
      </c>
      <c r="C14" s="47" t="s">
        <v>31</v>
      </c>
      <c r="D14" s="48" t="s">
        <v>29</v>
      </c>
      <c r="E14" s="49" t="n">
        <f aca="false">17.25*0.85</f>
        <v>14.6625</v>
      </c>
      <c r="F14" s="30" t="n">
        <f aca="false">J14*$J$2</f>
        <v>0.991135372030926</v>
      </c>
      <c r="G14" s="31" t="n">
        <f aca="false">E14*F14</f>
        <v>14.5325223924034</v>
      </c>
      <c r="H14" s="32"/>
      <c r="J14" s="15" t="n">
        <v>0.7525689608</v>
      </c>
      <c r="M14" s="15"/>
      <c r="O14" s="33"/>
    </row>
    <row r="15" s="13" customFormat="true" ht="67.5" hidden="false" customHeight="false" outlineLevel="0" collapsed="false">
      <c r="A15" s="44" t="n">
        <v>1.1</v>
      </c>
      <c r="B15" s="51" t="s">
        <v>21</v>
      </c>
      <c r="C15" s="47" t="s">
        <v>32</v>
      </c>
      <c r="D15" s="48" t="s">
        <v>14</v>
      </c>
      <c r="E15" s="52" t="n">
        <f aca="false">(E13)*2</f>
        <v>5.175</v>
      </c>
      <c r="F15" s="30" t="n">
        <f aca="false">J15*$J$2</f>
        <v>0.7364378960887</v>
      </c>
      <c r="G15" s="31" t="n">
        <f aca="false">E15*F15</f>
        <v>3.81106611225902</v>
      </c>
      <c r="H15" s="32"/>
      <c r="J15" s="15" t="n">
        <v>0.5591772</v>
      </c>
      <c r="M15" s="15"/>
      <c r="O15" s="33"/>
    </row>
    <row r="16" s="13" customFormat="true" ht="114.75" hidden="false" customHeight="false" outlineLevel="0" collapsed="false">
      <c r="A16" s="44" t="n">
        <v>1.11</v>
      </c>
      <c r="B16" s="46" t="s">
        <v>33</v>
      </c>
      <c r="C16" s="47" t="s">
        <v>34</v>
      </c>
      <c r="D16" s="48" t="s">
        <v>14</v>
      </c>
      <c r="E16" s="49" t="n">
        <f aca="false">E15+E14*2</f>
        <v>34.5</v>
      </c>
      <c r="F16" s="30" t="n">
        <f aca="false">J16*$J$2</f>
        <v>0.197550408731445</v>
      </c>
      <c r="G16" s="31" t="n">
        <f aca="false">E16*F16</f>
        <v>6.81548910123485</v>
      </c>
      <c r="H16" s="32"/>
      <c r="J16" s="15" t="n">
        <v>0.15</v>
      </c>
      <c r="M16" s="15"/>
      <c r="O16" s="33"/>
    </row>
    <row r="17" s="13" customFormat="true" ht="45" hidden="false" customHeight="false" outlineLevel="0" collapsed="false">
      <c r="A17" s="44" t="n">
        <v>1.12</v>
      </c>
      <c r="B17" s="53" t="s">
        <v>35</v>
      </c>
      <c r="C17" s="54" t="s">
        <v>36</v>
      </c>
      <c r="D17" s="55" t="s">
        <v>37</v>
      </c>
      <c r="E17" s="56" t="n">
        <f aca="false">9.2/0.8+343+17.25</f>
        <v>371.75</v>
      </c>
      <c r="F17" s="30" t="n">
        <f aca="false">J17*$J$2</f>
        <v>0.0920547370110875</v>
      </c>
      <c r="G17" s="31" t="n">
        <f aca="false">E17*F17</f>
        <v>34.2213484838718</v>
      </c>
      <c r="H17" s="32"/>
      <c r="J17" s="15" t="n">
        <v>0.06989715</v>
      </c>
      <c r="M17" s="15"/>
      <c r="O17" s="33"/>
    </row>
    <row r="18" s="13" customFormat="true" ht="45" hidden="false" customHeight="false" outlineLevel="0" collapsed="false">
      <c r="A18" s="44" t="n">
        <v>1.13</v>
      </c>
      <c r="B18" s="35" t="s">
        <v>38</v>
      </c>
      <c r="C18" s="36" t="s">
        <v>39</v>
      </c>
      <c r="D18" s="37" t="s">
        <v>20</v>
      </c>
      <c r="E18" s="34" t="n">
        <v>100</v>
      </c>
      <c r="F18" s="30" t="n">
        <f aca="false">J18*$J$2</f>
        <v>0.420507617489514</v>
      </c>
      <c r="G18" s="31" t="n">
        <f aca="false">E18*F18</f>
        <v>42.0507617489514</v>
      </c>
      <c r="H18" s="32"/>
      <c r="J18" s="15" t="n">
        <v>0.31929138</v>
      </c>
      <c r="M18" s="15"/>
      <c r="O18" s="33"/>
    </row>
    <row r="19" s="13" customFormat="true" ht="75" hidden="false" customHeight="false" outlineLevel="0" collapsed="false">
      <c r="A19" s="44" t="n">
        <v>1.14</v>
      </c>
      <c r="B19" s="35" t="s">
        <v>40</v>
      </c>
      <c r="C19" s="36" t="s">
        <v>41</v>
      </c>
      <c r="D19" s="37" t="s">
        <v>20</v>
      </c>
      <c r="E19" s="34" t="n">
        <v>200</v>
      </c>
      <c r="F19" s="30" t="n">
        <f aca="false">J19*$J$2</f>
        <v>1.05126904372379</v>
      </c>
      <c r="G19" s="31" t="n">
        <f aca="false">E19*F19</f>
        <v>210.253808744757</v>
      </c>
      <c r="H19" s="32"/>
      <c r="J19" s="15" t="n">
        <v>0.79822845</v>
      </c>
      <c r="M19" s="15"/>
      <c r="O19" s="33"/>
    </row>
    <row r="20" s="13" customFormat="true" ht="30" hidden="false" customHeight="false" outlineLevel="0" collapsed="false">
      <c r="A20" s="44" t="n">
        <v>1.15</v>
      </c>
      <c r="B20" s="50" t="s">
        <v>42</v>
      </c>
      <c r="C20" s="47" t="s">
        <v>43</v>
      </c>
      <c r="D20" s="48" t="s">
        <v>44</v>
      </c>
      <c r="E20" s="49" t="n">
        <v>25</v>
      </c>
      <c r="F20" s="30" t="n">
        <f aca="false">J20*$J$2</f>
        <v>2.87134525016823</v>
      </c>
      <c r="G20" s="31" t="n">
        <f aca="false">E20*F20</f>
        <v>71.7836312542056</v>
      </c>
      <c r="H20" s="32"/>
      <c r="J20" s="15" t="n">
        <v>2.18021208</v>
      </c>
      <c r="M20" s="15"/>
      <c r="O20" s="33"/>
    </row>
    <row r="21" s="13" customFormat="true" ht="30" hidden="false" customHeight="false" outlineLevel="0" collapsed="false">
      <c r="A21" s="44" t="n">
        <v>1.16</v>
      </c>
      <c r="B21" s="50" t="s">
        <v>45</v>
      </c>
      <c r="C21" s="47" t="s">
        <v>46</v>
      </c>
      <c r="D21" s="55" t="s">
        <v>37</v>
      </c>
      <c r="E21" s="52" t="n">
        <v>0.17</v>
      </c>
      <c r="F21" s="30" t="n">
        <f aca="false">J21*$J$2</f>
        <v>39.083899664519</v>
      </c>
      <c r="G21" s="31" t="n">
        <f aca="false">E21*F21</f>
        <v>6.64426294296824</v>
      </c>
      <c r="H21" s="32"/>
      <c r="J21" s="15" t="n">
        <v>29.6764</v>
      </c>
      <c r="M21" s="15"/>
      <c r="O21" s="33"/>
    </row>
    <row r="22" s="13" customFormat="true" ht="45" hidden="false" customHeight="false" outlineLevel="0" collapsed="false">
      <c r="A22" s="44" t="n">
        <v>1.17</v>
      </c>
      <c r="B22" s="35" t="s">
        <v>47</v>
      </c>
      <c r="C22" s="36" t="s">
        <v>48</v>
      </c>
      <c r="D22" s="37" t="s">
        <v>20</v>
      </c>
      <c r="E22" s="34" t="n">
        <v>25</v>
      </c>
      <c r="F22" s="30" t="n">
        <f aca="false">J22*$J$2</f>
        <v>7.61498060998137</v>
      </c>
      <c r="G22" s="31" t="n">
        <f aca="false">E22*F22</f>
        <v>190.374515249534</v>
      </c>
      <c r="H22" s="32"/>
      <c r="J22" s="15" t="n">
        <v>5.7820538</v>
      </c>
      <c r="M22" s="15"/>
      <c r="O22" s="33"/>
    </row>
    <row r="23" s="13" customFormat="true" ht="45" hidden="false" customHeight="false" outlineLevel="0" collapsed="false">
      <c r="A23" s="44" t="n">
        <v>1.18</v>
      </c>
      <c r="B23" s="50" t="s">
        <v>49</v>
      </c>
      <c r="C23" s="57" t="s">
        <v>50</v>
      </c>
      <c r="D23" s="48" t="s">
        <v>29</v>
      </c>
      <c r="E23" s="49" t="n">
        <f aca="false">1628.7-646.6</f>
        <v>982.1</v>
      </c>
      <c r="F23" s="30" t="n">
        <f aca="false">J23*$J$2</f>
        <v>0.599807510822675</v>
      </c>
      <c r="G23" s="31" t="n">
        <f aca="false">E23*F23</f>
        <v>589.070956378949</v>
      </c>
      <c r="H23" s="32"/>
      <c r="J23" s="15" t="n">
        <v>0.455433766</v>
      </c>
      <c r="M23" s="15"/>
      <c r="O23" s="33"/>
    </row>
    <row r="24" s="13" customFormat="true" ht="45" hidden="false" customHeight="false" outlineLevel="0" collapsed="false">
      <c r="A24" s="44" t="n">
        <v>1.19</v>
      </c>
      <c r="B24" s="35" t="s">
        <v>51</v>
      </c>
      <c r="C24" s="58" t="s">
        <v>52</v>
      </c>
      <c r="D24" s="37" t="s">
        <v>37</v>
      </c>
      <c r="E24" s="34" t="n">
        <v>646.6</v>
      </c>
      <c r="F24" s="30" t="n">
        <f aca="false">J24*$J$2</f>
        <v>0.740061608804355</v>
      </c>
      <c r="G24" s="31" t="n">
        <f aca="false">E24*F24</f>
        <v>478.523836252896</v>
      </c>
      <c r="H24" s="32"/>
      <c r="J24" s="15" t="n">
        <v>0.5619286846</v>
      </c>
      <c r="M24" s="15"/>
      <c r="O24" s="33"/>
    </row>
    <row r="25" s="13" customFormat="true" ht="45" hidden="false" customHeight="false" outlineLevel="0" collapsed="false">
      <c r="A25" s="44" t="n">
        <v>1.2</v>
      </c>
      <c r="B25" s="59" t="s">
        <v>25</v>
      </c>
      <c r="C25" s="36" t="s">
        <v>53</v>
      </c>
      <c r="D25" s="37" t="s">
        <v>14</v>
      </c>
      <c r="E25" s="34" t="n">
        <f aca="false">E24*1.95</f>
        <v>1260.87</v>
      </c>
      <c r="F25" s="30" t="n">
        <f aca="false">J25*$J$2</f>
        <v>0.197550408731445</v>
      </c>
      <c r="G25" s="31" t="n">
        <f aca="false">E25*F25</f>
        <v>249.085383857217</v>
      </c>
      <c r="H25" s="32"/>
      <c r="J25" s="15" t="n">
        <v>0.15</v>
      </c>
      <c r="M25" s="15"/>
      <c r="O25" s="33"/>
    </row>
    <row r="26" s="13" customFormat="true" ht="45" hidden="false" customHeight="false" outlineLevel="0" collapsed="false">
      <c r="A26" s="44" t="n">
        <v>1.21</v>
      </c>
      <c r="B26" s="41" t="s">
        <v>35</v>
      </c>
      <c r="C26" s="36" t="s">
        <v>54</v>
      </c>
      <c r="D26" s="37" t="s">
        <v>37</v>
      </c>
      <c r="E26" s="34" t="n">
        <v>646.6</v>
      </c>
      <c r="F26" s="30" t="n">
        <f aca="false">J26*$J$2</f>
        <v>0.0942662150616316</v>
      </c>
      <c r="G26" s="31" t="n">
        <f aca="false">E26*F26</f>
        <v>60.952534658851</v>
      </c>
      <c r="H26" s="32"/>
      <c r="J26" s="15" t="n">
        <v>0.071576325</v>
      </c>
      <c r="M26" s="15"/>
      <c r="O26" s="33"/>
    </row>
    <row r="27" s="13" customFormat="true" ht="32.25" hidden="false" customHeight="false" outlineLevel="0" collapsed="false">
      <c r="A27" s="44" t="n">
        <v>1.22</v>
      </c>
      <c r="B27" s="35" t="s">
        <v>55</v>
      </c>
      <c r="C27" s="36" t="s">
        <v>56</v>
      </c>
      <c r="D27" s="37" t="s">
        <v>37</v>
      </c>
      <c r="E27" s="44" t="n">
        <f aca="false">0.3*915.4</f>
        <v>274.62</v>
      </c>
      <c r="F27" s="30" t="n">
        <f aca="false">J27*$J$2</f>
        <v>0.412200570122248</v>
      </c>
      <c r="G27" s="31" t="n">
        <f aca="false">E27*F27</f>
        <v>113.198520566972</v>
      </c>
      <c r="H27" s="32"/>
      <c r="J27" s="15" t="n">
        <v>0.31298384</v>
      </c>
      <c r="M27" s="15"/>
      <c r="O27" s="33"/>
    </row>
    <row r="28" s="13" customFormat="true" ht="60" hidden="false" customHeight="false" outlineLevel="0" collapsed="false">
      <c r="A28" s="44" t="n">
        <v>1.23</v>
      </c>
      <c r="B28" s="41" t="s">
        <v>57</v>
      </c>
      <c r="C28" s="36" t="s">
        <v>58</v>
      </c>
      <c r="D28" s="37" t="s">
        <v>37</v>
      </c>
      <c r="E28" s="44" t="n">
        <v>68.5</v>
      </c>
      <c r="F28" s="30" t="n">
        <f aca="false">J28*$J$2</f>
        <v>9.89031222063843</v>
      </c>
      <c r="G28" s="31" t="n">
        <f aca="false">E28*F28</f>
        <v>677.486387113733</v>
      </c>
      <c r="H28" s="32"/>
      <c r="J28" s="15" t="n">
        <v>7.5097128</v>
      </c>
      <c r="M28" s="15"/>
      <c r="O28" s="33"/>
    </row>
    <row r="29" s="13" customFormat="true" ht="60" hidden="false" customHeight="false" outlineLevel="0" collapsed="false">
      <c r="A29" s="44" t="n">
        <v>1.24</v>
      </c>
      <c r="B29" s="41" t="s">
        <v>59</v>
      </c>
      <c r="C29" s="36" t="s">
        <v>60</v>
      </c>
      <c r="D29" s="37" t="s">
        <v>37</v>
      </c>
      <c r="E29" s="34" t="n">
        <f aca="false">0.9*982.1</f>
        <v>883.89</v>
      </c>
      <c r="F29" s="30" t="n">
        <f aca="false">J29*$J$2</f>
        <v>0.0646428819900081</v>
      </c>
      <c r="G29" s="31" t="n">
        <f aca="false">E29*F29</f>
        <v>57.1371969621483</v>
      </c>
      <c r="H29" s="32"/>
      <c r="J29" s="15" t="n">
        <v>0.049083332</v>
      </c>
      <c r="M29" s="15"/>
      <c r="O29" s="33"/>
    </row>
    <row r="30" s="13" customFormat="true" ht="30" hidden="false" customHeight="false" outlineLevel="0" collapsed="false">
      <c r="A30" s="44" t="n">
        <v>1.25</v>
      </c>
      <c r="B30" s="35" t="s">
        <v>61</v>
      </c>
      <c r="C30" s="58" t="s">
        <v>62</v>
      </c>
      <c r="D30" s="37" t="s">
        <v>37</v>
      </c>
      <c r="E30" s="34" t="n">
        <f aca="false">E29</f>
        <v>883.89</v>
      </c>
      <c r="F30" s="30" t="n">
        <f aca="false">J30*$J$2</f>
        <v>0.0793716399117821</v>
      </c>
      <c r="G30" s="31" t="n">
        <f aca="false">E30*F30</f>
        <v>70.1557988016251</v>
      </c>
      <c r="H30" s="32"/>
      <c r="J30" s="15" t="n">
        <v>0.060266876</v>
      </c>
      <c r="M30" s="15"/>
      <c r="O30" s="33"/>
    </row>
    <row r="31" s="13" customFormat="true" ht="30" hidden="false" customHeight="false" outlineLevel="0" collapsed="false">
      <c r="A31" s="44" t="n">
        <v>1.26</v>
      </c>
      <c r="B31" s="35" t="s">
        <v>63</v>
      </c>
      <c r="C31" s="58" t="s">
        <v>64</v>
      </c>
      <c r="D31" s="37" t="s">
        <v>37</v>
      </c>
      <c r="E31" s="34" t="n">
        <f aca="false">982.1*0.1</f>
        <v>98.21</v>
      </c>
      <c r="F31" s="30" t="n">
        <f aca="false">J31*$J$2</f>
        <v>1.82547519326494</v>
      </c>
      <c r="G31" s="31" t="n">
        <f aca="false">E31*F31</f>
        <v>179.279918730549</v>
      </c>
      <c r="H31" s="32"/>
      <c r="J31" s="15" t="n">
        <v>1.38608308</v>
      </c>
      <c r="M31" s="15"/>
      <c r="O31" s="33"/>
    </row>
    <row r="32" s="13" customFormat="true" ht="30" hidden="false" customHeight="false" outlineLevel="0" collapsed="false">
      <c r="A32" s="44" t="n">
        <v>1.27</v>
      </c>
      <c r="B32" s="50" t="s">
        <v>65</v>
      </c>
      <c r="C32" s="47" t="s">
        <v>66</v>
      </c>
      <c r="D32" s="48" t="s">
        <v>67</v>
      </c>
      <c r="E32" s="49" t="n">
        <v>345</v>
      </c>
      <c r="F32" s="30" t="n">
        <f aca="false">J32*$J$2</f>
        <v>1.68922894345169</v>
      </c>
      <c r="G32" s="31" t="n">
        <f aca="false">E32*F32</f>
        <v>582.783985490832</v>
      </c>
      <c r="H32" s="32"/>
      <c r="J32" s="15" t="n">
        <v>1.28263132</v>
      </c>
      <c r="M32" s="15"/>
      <c r="O32" s="33"/>
    </row>
    <row r="33" s="13" customFormat="true" ht="60" hidden="false" customHeight="false" outlineLevel="0" collapsed="false">
      <c r="A33" s="44" t="n">
        <v>1.28</v>
      </c>
      <c r="B33" s="50" t="s">
        <v>68</v>
      </c>
      <c r="C33" s="47" t="s">
        <v>69</v>
      </c>
      <c r="D33" s="48" t="s">
        <v>67</v>
      </c>
      <c r="E33" s="49" t="n">
        <v>345</v>
      </c>
      <c r="F33" s="30" t="n">
        <f aca="false">J33*$J$2</f>
        <v>5.71408450156029</v>
      </c>
      <c r="G33" s="31" t="n">
        <f aca="false">E33*F33</f>
        <v>1971.3591530383</v>
      </c>
      <c r="H33" s="32"/>
      <c r="J33" s="15" t="n">
        <v>4.3387036288</v>
      </c>
      <c r="M33" s="15"/>
      <c r="O33" s="33"/>
    </row>
    <row r="34" s="13" customFormat="true" ht="45" hidden="false" customHeight="false" outlineLevel="0" collapsed="false">
      <c r="A34" s="44" t="n">
        <v>1.29</v>
      </c>
      <c r="B34" s="50" t="s">
        <v>70</v>
      </c>
      <c r="C34" s="47" t="s">
        <v>71</v>
      </c>
      <c r="D34" s="48" t="s">
        <v>67</v>
      </c>
      <c r="E34" s="49" t="n">
        <v>345</v>
      </c>
      <c r="F34" s="30" t="n">
        <f aca="false">J34*$J$2</f>
        <v>4.07262190254349</v>
      </c>
      <c r="G34" s="31" t="n">
        <f aca="false">E34*F34</f>
        <v>1405.0545563775</v>
      </c>
      <c r="H34" s="32"/>
      <c r="J34" s="15" t="n">
        <v>3.092341288</v>
      </c>
      <c r="M34" s="15"/>
      <c r="O34" s="33"/>
    </row>
    <row r="35" s="13" customFormat="true" ht="15" hidden="false" customHeight="false" outlineLevel="0" collapsed="false">
      <c r="A35" s="60"/>
      <c r="B35" s="61"/>
      <c r="C35" s="62" t="s">
        <v>72</v>
      </c>
      <c r="D35" s="63"/>
      <c r="E35" s="60"/>
      <c r="F35" s="64"/>
      <c r="G35" s="65" t="n">
        <f aca="false">SUM(G6:G34)</f>
        <v>7685.72553075081</v>
      </c>
      <c r="H35" s="66" t="n">
        <f aca="false">G35*100/$G$67</f>
        <v>9.79123121497847</v>
      </c>
      <c r="J35" s="15"/>
      <c r="M35" s="15"/>
      <c r="O35" s="33"/>
    </row>
    <row r="36" s="13" customFormat="true" ht="15" hidden="false" customHeight="false" outlineLevel="0" collapsed="false">
      <c r="A36" s="27"/>
      <c r="B36" s="41"/>
      <c r="C36" s="67" t="s">
        <v>73</v>
      </c>
      <c r="D36" s="37"/>
      <c r="E36" s="44"/>
      <c r="F36" s="30"/>
      <c r="G36" s="31"/>
      <c r="H36" s="32"/>
      <c r="J36" s="15"/>
      <c r="M36" s="15"/>
      <c r="O36" s="33"/>
    </row>
    <row r="37" s="13" customFormat="true" ht="51.6" hidden="false" customHeight="true" outlineLevel="0" collapsed="false">
      <c r="A37" s="44" t="n">
        <v>1.3</v>
      </c>
      <c r="B37" s="35" t="s">
        <v>74</v>
      </c>
      <c r="C37" s="36" t="s">
        <v>75</v>
      </c>
      <c r="D37" s="37" t="s">
        <v>37</v>
      </c>
      <c r="E37" s="34" t="n">
        <v>64</v>
      </c>
      <c r="F37" s="30" t="n">
        <f aca="false">J37*$J$2</f>
        <v>42.1349026824389</v>
      </c>
      <c r="G37" s="31" t="n">
        <f aca="false">E37*F37</f>
        <v>2696.63377167609</v>
      </c>
      <c r="H37" s="32"/>
      <c r="J37" s="15" t="n">
        <v>31.9930262</v>
      </c>
      <c r="M37" s="15"/>
      <c r="O37" s="33"/>
    </row>
    <row r="38" s="13" customFormat="true" ht="51.6" hidden="false" customHeight="true" outlineLevel="0" collapsed="false">
      <c r="A38" s="44" t="n">
        <v>1.31</v>
      </c>
      <c r="B38" s="36" t="s">
        <v>76</v>
      </c>
      <c r="C38" s="68" t="s">
        <v>77</v>
      </c>
      <c r="D38" s="37" t="s">
        <v>37</v>
      </c>
      <c r="E38" s="69" t="n">
        <f aca="false">524.4*0.45</f>
        <v>235.98</v>
      </c>
      <c r="F38" s="30" t="n">
        <f aca="false">J38*$J$2</f>
        <v>80.1727123914793</v>
      </c>
      <c r="G38" s="31" t="n">
        <f aca="false">E38*F38</f>
        <v>18919.1566701413</v>
      </c>
      <c r="H38" s="32"/>
      <c r="J38" s="15" t="n">
        <v>60.87513023104</v>
      </c>
      <c r="M38" s="15"/>
      <c r="O38" s="33"/>
    </row>
    <row r="39" s="13" customFormat="true" ht="45" hidden="false" customHeight="true" outlineLevel="0" collapsed="false">
      <c r="A39" s="44" t="n">
        <v>1.32</v>
      </c>
      <c r="B39" s="35" t="s">
        <v>78</v>
      </c>
      <c r="C39" s="68" t="s">
        <v>79</v>
      </c>
      <c r="D39" s="37" t="s">
        <v>37</v>
      </c>
      <c r="E39" s="69" t="n">
        <f aca="false">524.4*0.55</f>
        <v>288.42</v>
      </c>
      <c r="F39" s="30" t="n">
        <f aca="false">J39*$J$2</f>
        <v>88.0017714607399</v>
      </c>
      <c r="G39" s="31" t="n">
        <f aca="false">E39*F39</f>
        <v>25381.4709247066</v>
      </c>
      <c r="H39" s="32"/>
      <c r="J39" s="15" t="n">
        <v>66.8197337777</v>
      </c>
      <c r="M39" s="15"/>
      <c r="O39" s="33"/>
    </row>
    <row r="40" s="13" customFormat="true" ht="20.45" hidden="false" customHeight="true" outlineLevel="0" collapsed="false">
      <c r="A40" s="44" t="n">
        <v>1.33</v>
      </c>
      <c r="B40" s="35" t="s">
        <v>80</v>
      </c>
      <c r="C40" s="36" t="s">
        <v>81</v>
      </c>
      <c r="D40" s="37" t="s">
        <v>14</v>
      </c>
      <c r="E40" s="34" t="n">
        <v>35.516</v>
      </c>
      <c r="F40" s="30" t="n">
        <f aca="false">J40*$J$2</f>
        <v>77.9218369537424</v>
      </c>
      <c r="G40" s="31" t="n">
        <f aca="false">E40*F40</f>
        <v>2767.47196124911</v>
      </c>
      <c r="H40" s="32"/>
      <c r="J40" s="15" t="n">
        <v>59.1660408</v>
      </c>
      <c r="M40" s="15"/>
      <c r="O40" s="33"/>
    </row>
    <row r="41" s="13" customFormat="true" ht="30" hidden="false" customHeight="false" outlineLevel="0" collapsed="false">
      <c r="A41" s="44" t="n">
        <v>1.34</v>
      </c>
      <c r="B41" s="35" t="s">
        <v>45</v>
      </c>
      <c r="C41" s="36" t="s">
        <v>82</v>
      </c>
      <c r="D41" s="37" t="s">
        <v>14</v>
      </c>
      <c r="E41" s="70" t="n">
        <v>19.322</v>
      </c>
      <c r="F41" s="30" t="n">
        <f aca="false">J41*$J$2</f>
        <v>400.86552013605</v>
      </c>
      <c r="G41" s="31" t="n">
        <f aca="false">E41*F41</f>
        <v>7745.52358006875</v>
      </c>
      <c r="H41" s="32"/>
      <c r="J41" s="15" t="n">
        <v>304.377138</v>
      </c>
      <c r="M41" s="15"/>
      <c r="O41" s="33"/>
    </row>
    <row r="42" s="13" customFormat="true" ht="30" hidden="false" customHeight="false" outlineLevel="0" collapsed="false">
      <c r="A42" s="44" t="n">
        <v>1.35</v>
      </c>
      <c r="B42" s="35" t="s">
        <v>45</v>
      </c>
      <c r="C42" s="36" t="s">
        <v>83</v>
      </c>
      <c r="D42" s="37" t="s">
        <v>14</v>
      </c>
      <c r="E42" s="70" t="n">
        <v>12.261</v>
      </c>
      <c r="F42" s="30" t="n">
        <f aca="false">J42*$J$2</f>
        <v>400.86552013605</v>
      </c>
      <c r="G42" s="31" t="n">
        <f aca="false">E42*F42</f>
        <v>4915.0121423881</v>
      </c>
      <c r="H42" s="32"/>
      <c r="J42" s="15" t="n">
        <v>304.377138</v>
      </c>
      <c r="M42" s="15"/>
      <c r="O42" s="33"/>
    </row>
    <row r="43" s="13" customFormat="true" ht="30" hidden="false" customHeight="false" outlineLevel="0" collapsed="false">
      <c r="A43" s="44" t="n">
        <v>1.36</v>
      </c>
      <c r="B43" s="35" t="s">
        <v>45</v>
      </c>
      <c r="C43" s="36" t="s">
        <v>84</v>
      </c>
      <c r="D43" s="37" t="s">
        <v>14</v>
      </c>
      <c r="E43" s="70" t="n">
        <v>3.933</v>
      </c>
      <c r="F43" s="30" t="n">
        <f aca="false">J43*$J$2</f>
        <v>432.17773667497</v>
      </c>
      <c r="G43" s="31" t="n">
        <f aca="false">E43*F43</f>
        <v>1699.75503834266</v>
      </c>
      <c r="H43" s="32"/>
      <c r="J43" s="15" t="n">
        <v>328.1525</v>
      </c>
      <c r="M43" s="15"/>
      <c r="O43" s="33"/>
    </row>
    <row r="44" s="13" customFormat="true" ht="42.75" hidden="false" customHeight="false" outlineLevel="0" collapsed="false">
      <c r="A44" s="71" t="n">
        <v>1.37</v>
      </c>
      <c r="B44" s="72" t="s">
        <v>85</v>
      </c>
      <c r="C44" s="73" t="s">
        <v>86</v>
      </c>
      <c r="D44" s="74" t="s">
        <v>20</v>
      </c>
      <c r="E44" s="75" t="n">
        <v>158.4</v>
      </c>
      <c r="F44" s="30" t="n">
        <f aca="false">J44*$J$2</f>
        <v>3.90159323683595</v>
      </c>
      <c r="G44" s="31" t="n">
        <f aca="false">E44*F44</f>
        <v>618.012368714814</v>
      </c>
      <c r="H44" s="32"/>
      <c r="J44" s="15" t="n">
        <v>2.96247924407476</v>
      </c>
      <c r="M44" s="15"/>
      <c r="O44" s="33"/>
    </row>
    <row r="45" s="13" customFormat="true" ht="38.25" hidden="false" customHeight="false" outlineLevel="0" collapsed="false">
      <c r="A45" s="71" t="n">
        <v>1.38</v>
      </c>
      <c r="B45" s="72" t="s">
        <v>85</v>
      </c>
      <c r="C45" s="73" t="s">
        <v>87</v>
      </c>
      <c r="D45" s="74" t="s">
        <v>20</v>
      </c>
      <c r="E45" s="74" t="n">
        <v>96</v>
      </c>
      <c r="F45" s="30" t="n">
        <f aca="false">J45*$J$2</f>
        <v>5.08194313593833</v>
      </c>
      <c r="G45" s="31" t="n">
        <f aca="false">E45*F45</f>
        <v>487.866541050079</v>
      </c>
      <c r="H45" s="32"/>
      <c r="J45" s="15" t="n">
        <v>3.858718771</v>
      </c>
      <c r="M45" s="15"/>
      <c r="O45" s="33"/>
    </row>
    <row r="46" s="13" customFormat="true" ht="15" hidden="false" customHeight="false" outlineLevel="0" collapsed="false">
      <c r="A46" s="44" t="n">
        <v>1.39</v>
      </c>
      <c r="B46" s="35" t="s">
        <v>88</v>
      </c>
      <c r="C46" s="36" t="s">
        <v>89</v>
      </c>
      <c r="D46" s="37" t="s">
        <v>14</v>
      </c>
      <c r="E46" s="44" t="n">
        <f aca="false">2.24+3.02</f>
        <v>5.26</v>
      </c>
      <c r="F46" s="30" t="n">
        <f aca="false">J46*$J$2</f>
        <v>117.332088839884</v>
      </c>
      <c r="G46" s="31" t="n">
        <f aca="false">E46*F46</f>
        <v>617.166787297787</v>
      </c>
      <c r="H46" s="32"/>
      <c r="J46" s="15" t="n">
        <v>89.09024</v>
      </c>
      <c r="M46" s="15"/>
      <c r="O46" s="33"/>
    </row>
    <row r="47" s="13" customFormat="true" ht="30" hidden="false" customHeight="false" outlineLevel="0" collapsed="false">
      <c r="A47" s="44" t="n">
        <v>1.4</v>
      </c>
      <c r="B47" s="35" t="s">
        <v>45</v>
      </c>
      <c r="C47" s="36" t="s">
        <v>90</v>
      </c>
      <c r="D47" s="37" t="s">
        <v>20</v>
      </c>
      <c r="E47" s="34" t="n">
        <v>633</v>
      </c>
      <c r="F47" s="30" t="n">
        <f aca="false">J47*$J$2</f>
        <v>1.71818835832866</v>
      </c>
      <c r="G47" s="31" t="n">
        <f aca="false">E47*F47</f>
        <v>1087.61323082204</v>
      </c>
      <c r="H47" s="32"/>
      <c r="J47" s="15" t="n">
        <v>1.3046202</v>
      </c>
      <c r="M47" s="15"/>
      <c r="O47" s="33"/>
    </row>
    <row r="48" s="13" customFormat="true" ht="30" hidden="false" customHeight="false" outlineLevel="0" collapsed="false">
      <c r="A48" s="44" t="n">
        <v>1.41</v>
      </c>
      <c r="B48" s="35" t="s">
        <v>45</v>
      </c>
      <c r="C48" s="36" t="s">
        <v>91</v>
      </c>
      <c r="D48" s="37" t="s">
        <v>14</v>
      </c>
      <c r="E48" s="70" t="n">
        <v>3.02</v>
      </c>
      <c r="F48" s="30" t="n">
        <f aca="false">J48*$J$2</f>
        <v>432.17773667497</v>
      </c>
      <c r="G48" s="31" t="n">
        <f aca="false">E48*F48</f>
        <v>1305.17676475841</v>
      </c>
      <c r="H48" s="32"/>
      <c r="J48" s="15" t="n">
        <v>328.1525</v>
      </c>
      <c r="M48" s="15"/>
      <c r="O48" s="33"/>
    </row>
    <row r="49" s="13" customFormat="true" ht="30" hidden="false" customHeight="false" outlineLevel="0" collapsed="false">
      <c r="A49" s="44" t="n">
        <v>1.42</v>
      </c>
      <c r="B49" s="35" t="s">
        <v>92</v>
      </c>
      <c r="C49" s="36" t="s">
        <v>93</v>
      </c>
      <c r="D49" s="37" t="s">
        <v>14</v>
      </c>
      <c r="E49" s="70" t="n">
        <v>3.224</v>
      </c>
      <c r="F49" s="30" t="n">
        <f aca="false">J49*$J$2</f>
        <v>141.106337556762</v>
      </c>
      <c r="G49" s="31" t="n">
        <f aca="false">E49*F49</f>
        <v>454.926832283</v>
      </c>
      <c r="H49" s="32"/>
      <c r="J49" s="15" t="n">
        <v>107.142024</v>
      </c>
      <c r="M49" s="15"/>
      <c r="O49" s="33"/>
    </row>
    <row r="50" s="13" customFormat="true" ht="30" hidden="false" customHeight="false" outlineLevel="0" collapsed="false">
      <c r="A50" s="71" t="n">
        <v>1.43</v>
      </c>
      <c r="B50" s="35" t="s">
        <v>45</v>
      </c>
      <c r="C50" s="36" t="s">
        <v>94</v>
      </c>
      <c r="D50" s="37" t="s">
        <v>20</v>
      </c>
      <c r="E50" s="34" t="n">
        <v>460</v>
      </c>
      <c r="F50" s="30" t="n">
        <f aca="false">J50*$J$2</f>
        <v>3.55620537606833</v>
      </c>
      <c r="G50" s="31" t="n">
        <f aca="false">E50*F50</f>
        <v>1635.85447299143</v>
      </c>
      <c r="H50" s="32"/>
      <c r="J50" s="15" t="n">
        <v>2.70022628571429</v>
      </c>
      <c r="M50" s="15"/>
      <c r="O50" s="33"/>
    </row>
    <row r="51" s="13" customFormat="true" ht="42.75" hidden="false" customHeight="false" outlineLevel="0" collapsed="false">
      <c r="A51" s="71" t="n">
        <v>1.44</v>
      </c>
      <c r="B51" s="76" t="s">
        <v>95</v>
      </c>
      <c r="C51" s="77" t="s">
        <v>96</v>
      </c>
      <c r="D51" s="78" t="s">
        <v>14</v>
      </c>
      <c r="E51" s="79" t="n">
        <v>5.26</v>
      </c>
      <c r="F51" s="30" t="n">
        <f aca="false">J51*$J$2</f>
        <v>29.6184087984352</v>
      </c>
      <c r="G51" s="31" t="n">
        <f aca="false">E51*F51</f>
        <v>155.792830279769</v>
      </c>
      <c r="H51" s="32"/>
      <c r="J51" s="15" t="n">
        <v>22.489254</v>
      </c>
      <c r="M51" s="15"/>
      <c r="O51" s="33"/>
    </row>
    <row r="52" s="13" customFormat="true" ht="15" hidden="false" customHeight="false" outlineLevel="0" collapsed="false">
      <c r="A52" s="66"/>
      <c r="B52" s="80"/>
      <c r="C52" s="62" t="s">
        <v>97</v>
      </c>
      <c r="D52" s="63"/>
      <c r="E52" s="60"/>
      <c r="F52" s="64"/>
      <c r="G52" s="65" t="n">
        <f aca="false">SUM(G37:G51)</f>
        <v>70487.4339167699</v>
      </c>
      <c r="H52" s="63" t="n">
        <f aca="false">G52*100/$G$67</f>
        <v>89.7974772151652</v>
      </c>
      <c r="J52" s="15"/>
      <c r="M52" s="15"/>
      <c r="O52" s="33"/>
    </row>
    <row r="53" s="13" customFormat="true" ht="15" hidden="false" customHeight="false" outlineLevel="0" collapsed="false">
      <c r="A53" s="81"/>
      <c r="B53" s="82"/>
      <c r="C53" s="83" t="s">
        <v>98</v>
      </c>
      <c r="D53" s="84"/>
      <c r="E53" s="85"/>
      <c r="F53" s="86"/>
      <c r="G53" s="87" t="n">
        <f aca="false">G52+G35</f>
        <v>78173.1594475207</v>
      </c>
      <c r="H53" s="84" t="n">
        <f aca="false">G53*100/$G$67</f>
        <v>99.5887084301437</v>
      </c>
      <c r="J53" s="15"/>
      <c r="M53" s="88" t="n">
        <v>74648.9803392165</v>
      </c>
      <c r="N53" s="89" t="n">
        <f aca="false">M53-G53</f>
        <v>-3524.17910830422</v>
      </c>
      <c r="O53" s="33"/>
    </row>
    <row r="54" s="13" customFormat="true" ht="15" hidden="false" customHeight="false" outlineLevel="0" collapsed="false">
      <c r="A54" s="20"/>
      <c r="B54" s="21"/>
      <c r="C54" s="22" t="s">
        <v>99</v>
      </c>
      <c r="D54" s="23"/>
      <c r="E54" s="24"/>
      <c r="F54" s="25"/>
      <c r="G54" s="25"/>
      <c r="H54" s="23"/>
      <c r="J54" s="15"/>
      <c r="M54" s="15"/>
      <c r="O54" s="33"/>
    </row>
    <row r="55" s="13" customFormat="true" ht="15" hidden="false" customHeight="false" outlineLevel="0" collapsed="false">
      <c r="A55" s="27"/>
      <c r="B55" s="36"/>
      <c r="C55" s="29" t="s">
        <v>73</v>
      </c>
      <c r="D55" s="37"/>
      <c r="E55" s="90"/>
      <c r="F55" s="30"/>
      <c r="G55" s="31"/>
      <c r="H55" s="32"/>
      <c r="J55" s="15"/>
      <c r="M55" s="15"/>
      <c r="O55" s="33"/>
    </row>
    <row r="56" s="13" customFormat="true" ht="15" hidden="false" customHeight="false" outlineLevel="0" collapsed="false">
      <c r="A56" s="34" t="n">
        <v>2.1</v>
      </c>
      <c r="B56" s="91" t="s">
        <v>100</v>
      </c>
      <c r="C56" s="76" t="s">
        <v>101</v>
      </c>
      <c r="D56" s="79" t="s">
        <v>14</v>
      </c>
      <c r="E56" s="92" t="n">
        <f aca="false">3*0.158</f>
        <v>0.474</v>
      </c>
      <c r="F56" s="30" t="n">
        <f aca="false">J56*$J$2</f>
        <v>90.9724557798495</v>
      </c>
      <c r="G56" s="31" t="n">
        <f aca="false">E56*F56</f>
        <v>43.1209440396487</v>
      </c>
      <c r="H56" s="32"/>
      <c r="J56" s="15" t="n">
        <v>69.075374</v>
      </c>
      <c r="M56" s="15"/>
      <c r="O56" s="33"/>
    </row>
    <row r="57" s="13" customFormat="true" ht="30" hidden="false" customHeight="false" outlineLevel="0" collapsed="false">
      <c r="A57" s="34" t="n">
        <v>2.2</v>
      </c>
      <c r="B57" s="35" t="s">
        <v>45</v>
      </c>
      <c r="C57" s="36" t="s">
        <v>102</v>
      </c>
      <c r="D57" s="37" t="s">
        <v>20</v>
      </c>
      <c r="E57" s="70" t="n">
        <f aca="false">0.68*4*3</f>
        <v>8.16</v>
      </c>
      <c r="F57" s="30" t="n">
        <f aca="false">J57*$J$2</f>
        <v>1.50322691017381</v>
      </c>
      <c r="G57" s="31" t="n">
        <f aca="false">E57*F57</f>
        <v>12.2663315870183</v>
      </c>
      <c r="H57" s="32"/>
      <c r="J57" s="15" t="n">
        <v>1.1414</v>
      </c>
      <c r="M57" s="15"/>
      <c r="O57" s="33"/>
    </row>
    <row r="58" s="13" customFormat="true" ht="30" hidden="false" customHeight="false" outlineLevel="0" collapsed="false">
      <c r="A58" s="34" t="n">
        <v>2.3</v>
      </c>
      <c r="B58" s="35" t="s">
        <v>45</v>
      </c>
      <c r="C58" s="36" t="s">
        <v>103</v>
      </c>
      <c r="D58" s="37" t="s">
        <v>20</v>
      </c>
      <c r="E58" s="70" t="n">
        <f aca="false">2.1*3*3</f>
        <v>18.9</v>
      </c>
      <c r="F58" s="30" t="n">
        <f aca="false">J58*$J$2</f>
        <v>2.16464675065029</v>
      </c>
      <c r="G58" s="31" t="n">
        <f aca="false">E58*F58</f>
        <v>40.9118235872904</v>
      </c>
      <c r="H58" s="32"/>
      <c r="J58" s="15" t="n">
        <v>1.643616</v>
      </c>
      <c r="M58" s="15"/>
      <c r="O58" s="33"/>
    </row>
    <row r="59" s="13" customFormat="true" ht="30" hidden="false" customHeight="false" outlineLevel="0" collapsed="false">
      <c r="A59" s="34" t="n">
        <v>2.4</v>
      </c>
      <c r="B59" s="35" t="s">
        <v>45</v>
      </c>
      <c r="C59" s="36" t="s">
        <v>104</v>
      </c>
      <c r="D59" s="37" t="s">
        <v>20</v>
      </c>
      <c r="E59" s="70" t="n">
        <f aca="false">1.75*2*3+0.66*2*3</f>
        <v>14.46</v>
      </c>
      <c r="F59" s="30" t="n">
        <f aca="false">J59*$J$2</f>
        <v>1.08232337532514</v>
      </c>
      <c r="G59" s="31" t="n">
        <f aca="false">E59*F59</f>
        <v>15.6503960072016</v>
      </c>
      <c r="H59" s="32"/>
      <c r="J59" s="15" t="n">
        <v>0.821808</v>
      </c>
      <c r="M59" s="15"/>
      <c r="O59" s="33"/>
    </row>
    <row r="60" s="13" customFormat="true" ht="30" hidden="false" customHeight="false" outlineLevel="0" collapsed="false">
      <c r="A60" s="34" t="n">
        <v>2.5</v>
      </c>
      <c r="B60" s="35" t="s">
        <v>45</v>
      </c>
      <c r="C60" s="36" t="s">
        <v>105</v>
      </c>
      <c r="D60" s="37" t="s">
        <v>20</v>
      </c>
      <c r="E60" s="34" t="n">
        <f aca="false">1*43*3</f>
        <v>129</v>
      </c>
      <c r="F60" s="30" t="n">
        <f aca="false">J60*$J$2</f>
        <v>1.03722656801993</v>
      </c>
      <c r="G60" s="31" t="n">
        <f aca="false">E60*F60</f>
        <v>133.802227274571</v>
      </c>
      <c r="H60" s="32"/>
      <c r="J60" s="15" t="n">
        <v>0.787566</v>
      </c>
      <c r="M60" s="15"/>
      <c r="O60" s="33"/>
    </row>
    <row r="61" s="13" customFormat="true" ht="30" hidden="false" customHeight="false" outlineLevel="0" collapsed="false">
      <c r="A61" s="34" t="n">
        <v>2.6</v>
      </c>
      <c r="B61" s="35" t="s">
        <v>45</v>
      </c>
      <c r="C61" s="36" t="s">
        <v>106</v>
      </c>
      <c r="D61" s="37" t="s">
        <v>14</v>
      </c>
      <c r="E61" s="70" t="n">
        <f aca="false">3*0.0246</f>
        <v>0.0738</v>
      </c>
      <c r="F61" s="30" t="n">
        <f aca="false">J61*$J$2</f>
        <v>432.17773667497</v>
      </c>
      <c r="G61" s="31" t="n">
        <f aca="false">E61*F61</f>
        <v>31.8947169666128</v>
      </c>
      <c r="H61" s="32"/>
      <c r="J61" s="15" t="n">
        <v>328.1525</v>
      </c>
      <c r="M61" s="15"/>
      <c r="O61" s="33"/>
    </row>
    <row r="62" s="13" customFormat="true" ht="30" hidden="false" customHeight="false" outlineLevel="0" collapsed="false">
      <c r="A62" s="34" t="n">
        <v>2.7</v>
      </c>
      <c r="B62" s="35" t="s">
        <v>45</v>
      </c>
      <c r="C62" s="36" t="s">
        <v>107</v>
      </c>
      <c r="D62" s="37" t="s">
        <v>14</v>
      </c>
      <c r="E62" s="70" t="n">
        <f aca="false">3*0.002</f>
        <v>0.006</v>
      </c>
      <c r="F62" s="30" t="n">
        <f aca="false">J62*$J$2</f>
        <v>714.032782332559</v>
      </c>
      <c r="G62" s="31" t="n">
        <f aca="false">E62*F62</f>
        <v>4.28419669399536</v>
      </c>
      <c r="H62" s="32"/>
      <c r="J62" s="15" t="n">
        <v>542.165</v>
      </c>
      <c r="M62" s="15"/>
      <c r="O62" s="33"/>
    </row>
    <row r="63" s="13" customFormat="true" ht="30" hidden="false" customHeight="false" outlineLevel="0" collapsed="false">
      <c r="A63" s="34" t="n">
        <v>2.8</v>
      </c>
      <c r="B63" s="35" t="s">
        <v>45</v>
      </c>
      <c r="C63" s="36" t="s">
        <v>108</v>
      </c>
      <c r="D63" s="37" t="s">
        <v>14</v>
      </c>
      <c r="E63" s="70" t="n">
        <f aca="false">0.00298*2*3</f>
        <v>0.01788</v>
      </c>
      <c r="F63" s="30" t="n">
        <f aca="false">J63*$J$2</f>
        <v>1503.22691017381</v>
      </c>
      <c r="G63" s="31" t="n">
        <f aca="false">E63*F63</f>
        <v>26.8776971539077</v>
      </c>
      <c r="H63" s="32"/>
      <c r="J63" s="15" t="n">
        <v>1141.4</v>
      </c>
      <c r="M63" s="15"/>
      <c r="O63" s="33"/>
    </row>
    <row r="64" s="13" customFormat="true" ht="42.75" hidden="false" customHeight="false" outlineLevel="0" collapsed="false">
      <c r="A64" s="34" t="n">
        <v>2.9</v>
      </c>
      <c r="B64" s="76" t="s">
        <v>95</v>
      </c>
      <c r="C64" s="77" t="s">
        <v>96</v>
      </c>
      <c r="D64" s="78" t="s">
        <v>14</v>
      </c>
      <c r="E64" s="79" t="n">
        <f aca="false">3*0.158</f>
        <v>0.474</v>
      </c>
      <c r="F64" s="30" t="n">
        <f aca="false">J64*$J$2</f>
        <v>29.6184087984352</v>
      </c>
      <c r="G64" s="31" t="n">
        <f aca="false">E64*F64</f>
        <v>14.0391257704583</v>
      </c>
      <c r="H64" s="32"/>
      <c r="J64" s="15" t="n">
        <v>22.489254</v>
      </c>
      <c r="M64" s="15"/>
      <c r="O64" s="33"/>
    </row>
    <row r="65" s="13" customFormat="true" ht="30" hidden="false" customHeight="false" outlineLevel="0" collapsed="false">
      <c r="A65" s="93"/>
      <c r="B65" s="94"/>
      <c r="C65" s="62" t="s">
        <v>109</v>
      </c>
      <c r="D65" s="95"/>
      <c r="E65" s="93"/>
      <c r="F65" s="64"/>
      <c r="G65" s="65" t="n">
        <f aca="false">SUM(G56:G64)</f>
        <v>322.847459080704</v>
      </c>
      <c r="H65" s="93" t="n">
        <f aca="false">G65*100/$G$67</f>
        <v>0.411291569856342</v>
      </c>
      <c r="J65" s="15"/>
      <c r="M65" s="15"/>
      <c r="O65" s="33"/>
    </row>
    <row r="66" s="13" customFormat="true" ht="15" hidden="false" customHeight="false" outlineLevel="0" collapsed="false">
      <c r="A66" s="81"/>
      <c r="B66" s="82"/>
      <c r="C66" s="83" t="s">
        <v>110</v>
      </c>
      <c r="D66" s="84"/>
      <c r="E66" s="85"/>
      <c r="F66" s="86"/>
      <c r="G66" s="87" t="n">
        <f aca="false">G65</f>
        <v>322.847459080704</v>
      </c>
      <c r="H66" s="96" t="n">
        <f aca="false">G66*100/$G$67</f>
        <v>0.411291569856342</v>
      </c>
      <c r="J66" s="15"/>
      <c r="M66" s="88" t="n">
        <v>308.292946016343</v>
      </c>
      <c r="N66" s="89" t="n">
        <f aca="false">M66-G66</f>
        <v>-14.554513064361</v>
      </c>
      <c r="O66" s="33"/>
    </row>
    <row r="67" s="13" customFormat="true" ht="15" hidden="false" customHeight="false" outlineLevel="0" collapsed="false">
      <c r="A67" s="97"/>
      <c r="B67" s="98"/>
      <c r="C67" s="99" t="s">
        <v>111</v>
      </c>
      <c r="D67" s="11"/>
      <c r="E67" s="11"/>
      <c r="F67" s="100"/>
      <c r="G67" s="31" t="n">
        <f aca="false">G66+G53</f>
        <v>78496.0069066014</v>
      </c>
      <c r="H67" s="101" t="n">
        <f aca="false">G67*100/$G$67</f>
        <v>100</v>
      </c>
      <c r="J67" s="15"/>
      <c r="M67" s="15"/>
      <c r="O67" s="33"/>
    </row>
    <row r="68" s="13" customFormat="true" ht="15" hidden="false" customHeight="false" outlineLevel="0" collapsed="false">
      <c r="A68" s="102"/>
      <c r="B68" s="103"/>
      <c r="C68" s="104" t="s">
        <v>112</v>
      </c>
      <c r="D68" s="105"/>
      <c r="E68" s="105"/>
      <c r="F68" s="106"/>
      <c r="G68" s="107" t="n">
        <f aca="false">G67*20%</f>
        <v>15699.2013813203</v>
      </c>
      <c r="H68" s="108"/>
      <c r="J68" s="15"/>
      <c r="M68" s="15"/>
      <c r="O68" s="33"/>
    </row>
    <row r="69" s="13" customFormat="true" ht="15" hidden="false" customHeight="false" outlineLevel="0" collapsed="false">
      <c r="A69" s="102"/>
      <c r="B69" s="103"/>
      <c r="C69" s="105" t="s">
        <v>113</v>
      </c>
      <c r="D69" s="105"/>
      <c r="E69" s="105"/>
      <c r="F69" s="106"/>
      <c r="G69" s="107" t="n">
        <f aca="false">G67+G68</f>
        <v>94195.2082879217</v>
      </c>
      <c r="H69" s="109" t="n">
        <f aca="false">G69*100/$G$67</f>
        <v>120</v>
      </c>
      <c r="J69" s="15"/>
      <c r="M69" s="15"/>
      <c r="O69" s="33"/>
    </row>
    <row r="70" s="13" customFormat="true" ht="135" hidden="false" customHeight="false" outlineLevel="0" collapsed="false">
      <c r="A70" s="102"/>
      <c r="B70" s="103"/>
      <c r="C70" s="104" t="s">
        <v>114</v>
      </c>
      <c r="D70" s="105"/>
      <c r="E70" s="105"/>
      <c r="F70" s="106"/>
      <c r="G70" s="31" t="n">
        <v>1160.039510935</v>
      </c>
      <c r="H70" s="108"/>
      <c r="J70" s="15"/>
      <c r="M70" s="15"/>
      <c r="O70" s="33"/>
    </row>
    <row r="71" s="13" customFormat="true" ht="15" hidden="false" customHeight="false" outlineLevel="0" collapsed="false">
      <c r="A71" s="102"/>
      <c r="B71" s="103"/>
      <c r="C71" s="104" t="s">
        <v>112</v>
      </c>
      <c r="D71" s="105"/>
      <c r="E71" s="105"/>
      <c r="F71" s="106"/>
      <c r="G71" s="107" t="n">
        <f aca="false">G70*20%</f>
        <v>232.007902186999</v>
      </c>
      <c r="H71" s="108"/>
      <c r="J71" s="15"/>
      <c r="M71" s="15"/>
      <c r="O71" s="33"/>
    </row>
    <row r="72" s="13" customFormat="true" ht="15" hidden="false" customHeight="false" outlineLevel="0" collapsed="false">
      <c r="A72" s="102"/>
      <c r="B72" s="103"/>
      <c r="C72" s="105" t="s">
        <v>113</v>
      </c>
      <c r="D72" s="105"/>
      <c r="E72" s="105"/>
      <c r="F72" s="106"/>
      <c r="G72" s="107" t="n">
        <f aca="false">G70+G71</f>
        <v>1392.047413122</v>
      </c>
      <c r="H72" s="108"/>
      <c r="J72" s="15"/>
      <c r="M72" s="15"/>
      <c r="O72" s="33"/>
    </row>
    <row r="73" s="13" customFormat="true" ht="15" hidden="false" customHeight="false" outlineLevel="0" collapsed="false">
      <c r="A73" s="102"/>
      <c r="B73" s="103"/>
      <c r="C73" s="105" t="s">
        <v>115</v>
      </c>
      <c r="D73" s="105"/>
      <c r="E73" s="105"/>
      <c r="F73" s="106"/>
      <c r="G73" s="110" t="n">
        <f aca="false">G69+G72</f>
        <v>95587.2557010437</v>
      </c>
      <c r="H73" s="111"/>
      <c r="J73" s="15"/>
      <c r="M73" s="15"/>
      <c r="O73" s="33"/>
    </row>
    <row r="74" customFormat="false" ht="15" hidden="false" customHeight="false" outlineLevel="0" collapsed="false">
      <c r="A74" s="112"/>
      <c r="B74" s="113"/>
      <c r="C74" s="114"/>
      <c r="D74" s="115"/>
      <c r="E74" s="116"/>
      <c r="F74" s="117"/>
      <c r="G74" s="118"/>
      <c r="H74" s="119"/>
    </row>
    <row r="75" customFormat="false" ht="15" hidden="false" customHeight="true" outlineLevel="0" collapsed="false">
      <c r="A75" s="120" t="s">
        <v>11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120" t="s">
        <v>117</v>
      </c>
      <c r="B76" s="120"/>
      <c r="C76" s="120"/>
      <c r="D76" s="120"/>
      <c r="E76" s="120"/>
      <c r="F76" s="120"/>
      <c r="G76" s="118"/>
      <c r="H76" s="119"/>
    </row>
  </sheetData>
  <autoFilter ref="A3:U73"/>
  <mergeCells count="3">
    <mergeCell ref="A1:Q1"/>
    <mergeCell ref="A75:H75"/>
    <mergeCell ref="A76:F76"/>
  </mergeCells>
  <printOptions headings="false" gridLines="false" gridLinesSet="true" horizontalCentered="false" verticalCentered="false"/>
  <pageMargins left="0.7" right="0.2" top="1" bottom="0.5" header="0.3" footer="0.3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ylfaen,Regular"&lt;Ակունք համայնքի Զառ բնակավայրի ջրատարի վերակառուցման աշխատանքների նախագծանախահաշվային փաստաթղթերի  կազմում&gt; 
ԾԱՎԱԼԱԹԵՐԹ-ՆԱԽԱՀԱՇԻՎ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55:03Z</dcterms:created>
  <dc:creator>Comp</dc:creator>
  <dc:description/>
  <dc:language>en-US</dc:language>
  <cp:lastModifiedBy>User</cp:lastModifiedBy>
  <cp:lastPrinted>2024-12-07T10:28:16Z</cp:lastPrinted>
  <dcterms:modified xsi:type="dcterms:W3CDTF">2025-07-01T08:52:13Z</dcterms:modified>
  <cp:revision>0</cp:revision>
  <dc:subject/>
  <dc:title/>
</cp:coreProperties>
</file>