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5</definedName>
    <definedName function="false" hidden="false" localSheetId="0" name="Excel_BuiltIn__FilterDatabase" vbProcedure="false">Sheet1!$B$1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2">
  <si>
    <t xml:space="preserve">Գնային  առաջարկ</t>
  </si>
  <si>
    <t xml:space="preserve">N</t>
  </si>
  <si>
    <t xml:space="preserve">ԳՄԱ</t>
  </si>
  <si>
    <t xml:space="preserve">Անվանում</t>
  </si>
  <si>
    <t xml:space="preserve">չափման միավոր</t>
  </si>
  <si>
    <t xml:space="preserve">միավորի գին</t>
  </si>
  <si>
    <t xml:space="preserve">քանակ</t>
  </si>
  <si>
    <t xml:space="preserve">ընդամենը/նախահաշվային </t>
  </si>
  <si>
    <t xml:space="preserve">տեխնիկական բնութագիր</t>
  </si>
  <si>
    <t xml:space="preserve">ԷՍ ԸՆԴ ԷԼ ՏԵՔՍՏԻԼ ՍՊԸ</t>
  </si>
  <si>
    <t xml:space="preserve">Խաս-Խազ ՍՊԸ</t>
  </si>
  <si>
    <t xml:space="preserve">Արմեն Զաքարյան Գագիկի Ա/Ձ</t>
  </si>
  <si>
    <t xml:space="preserve">Նաիրի Թորոսյան Ա/Ձ</t>
  </si>
  <si>
    <t xml:space="preserve">ՕՊՏՇԻՆ ՍՊԸ</t>
  </si>
  <si>
    <t xml:space="preserve">Պետրոսյան Հոլդինգ ՍՊԸ</t>
  </si>
  <si>
    <t xml:space="preserve">Մեծ Ծիածան ՍՊԸ</t>
  </si>
  <si>
    <t xml:space="preserve">Սմարթլայն</t>
  </si>
  <si>
    <t xml:space="preserve">Պրոֆ-օֆիս ՍՊԸ</t>
  </si>
  <si>
    <t xml:space="preserve">ինքնարժեք</t>
  </si>
  <si>
    <t xml:space="preserve">ընդհանուր</t>
  </si>
  <si>
    <t xml:space="preserve">30192127</t>
  </si>
  <si>
    <t xml:space="preserve">Գրչատուփ</t>
  </si>
  <si>
    <t xml:space="preserve">հատ</t>
  </si>
  <si>
    <t xml:space="preserve">Մետաղական, ցանցով, տարբեր ձևավորումներով</t>
  </si>
  <si>
    <t xml:space="preserve">30192121</t>
  </si>
  <si>
    <t xml:space="preserve">Գրիչ   (կապույտ )</t>
  </si>
  <si>
    <t xml:space="preserve">Գնդիկավոր, գույնը կապույտ , միջուկի երկարությունը ոչ պակաս 10 սմ, ծայրի հաստությունը 0.5-0.7 մմ, իրանը թափանցիկ պլաստիկից, ցանկացած տեսակի կառուցվածքով, ծայրի մասում կափարիչով:</t>
  </si>
  <si>
    <t xml:space="preserve">Գրիչ   (կարմիր)</t>
  </si>
  <si>
    <t xml:space="preserve">Գրիչ   (սև )</t>
  </si>
  <si>
    <t xml:space="preserve">30141200</t>
  </si>
  <si>
    <t xml:space="preserve">Հաշվասարք, գրասենյակային</t>
  </si>
  <si>
    <t xml:space="preserve">12 նիշանի, սեղանի չափերը ոչ պակաս 16X13 սմ, գործողությունները ցուցադրումով վահանակի վրա  ինքնալիցքավորվող</t>
  </si>
  <si>
    <t xml:space="preserve">Էջանիշ կպչուն 5 գույն</t>
  </si>
  <si>
    <t xml:space="preserve">էջանիշ թղթյա, 5 գույնի, 100 հատ փաթեթում, վերևի հատվածը սոսնձվող</t>
  </si>
  <si>
    <t xml:space="preserve">30192114</t>
  </si>
  <si>
    <t xml:space="preserve">Թանաք կնիքի բարձիկի համար/կապույտ/</t>
  </si>
  <si>
    <t xml:space="preserve">Թանաք կնիքի բարձիկի համար, չափածրարված 30 մլ տարրաներով:</t>
  </si>
  <si>
    <t xml:space="preserve">Թանաք կնիքի  բարձիկի համար/կարմիր/</t>
  </si>
  <si>
    <t xml:space="preserve">թղթապանակ պոլիմերային թաղանթ</t>
  </si>
  <si>
    <t xml:space="preserve">Թափանցիկ պոլիմերային թաղանթ, A4 (210x297 մմ) ձևաչափի թղթերի համար, արագակալներին ամրացնելու հնարավորություն:</t>
  </si>
  <si>
    <t xml:space="preserve">Թղթապանակ պլաստիկ կազմով</t>
  </si>
  <si>
    <t xml:space="preserve">Արագակարներ պլաստիկ, A4 ֆորմատի կարմիր, կապույտ</t>
  </si>
  <si>
    <t xml:space="preserve">Թղթապանակ կոճակով թափանցիկ</t>
  </si>
  <si>
    <t xml:space="preserve">Թղթապանակ կոճակով, A4 ֆորմատի, թափանցիկ, անգույն</t>
  </si>
  <si>
    <t xml:space="preserve">Թղթապանակ ժապավեններով</t>
  </si>
  <si>
    <t xml:space="preserve">Թղթապանակ ժապավեններով, A4 ֆորմատի</t>
  </si>
  <si>
    <t xml:space="preserve">Արագակար</t>
  </si>
  <si>
    <t xml:space="preserve">Արագակար A4 (210x297 մմ) ձևաչափի թղթերի համար, կավճապատ՝ ոչ պակաս 200 գ/մ2, ստվարաթղթից, մետաղական ամրակով:</t>
  </si>
  <si>
    <t xml:space="preserve">Թուղթ  A4</t>
  </si>
  <si>
    <t xml:space="preserve">կգ</t>
  </si>
  <si>
    <t xml:space="preserve">A4 (210x297 մմ) ձևաչափի, չկավճած թուղթ, օգտագործվում է գրասենյակային սարքերով տպագրման համար, թելիկներ չպարունակող, մեխանիկական եղանակով ստացված, 80 գ/մ2, սպիտակությունը ոչ պակաս 95%, տուփում 500 հատ:</t>
  </si>
  <si>
    <t xml:space="preserve">30197322</t>
  </si>
  <si>
    <t xml:space="preserve">կարիչներ </t>
  </si>
  <si>
    <r>
      <rPr>
        <sz val="11"/>
        <color rgb="FF000000"/>
        <rFont val="Calibri"/>
        <family val="2"/>
      </rPr>
      <t xml:space="preserve">Գրասենյակային կարիչ, 20-50 թերթ </t>
    </r>
    <r>
      <rPr>
        <sz val="8"/>
        <color rgb="FFFF0000"/>
        <rFont val="GHEA Grapalat"/>
        <family val="3"/>
      </rPr>
      <t xml:space="preserve"> </t>
    </r>
    <r>
      <rPr>
        <sz val="8"/>
        <color rgb="FF000000"/>
        <rFont val="GHEA Grapalat"/>
        <family val="3"/>
      </rPr>
      <t xml:space="preserve">մետաղալարե կապերով ամրացնելու համար:</t>
    </r>
  </si>
  <si>
    <t xml:space="preserve">Կարիչի մետաղալարե կապեր,փոքր</t>
  </si>
  <si>
    <t xml:space="preserve">տուփ</t>
  </si>
  <si>
    <t xml:space="preserve">Գրասենյակային կարիչների մետաղալարե կապեր՝ N10: </t>
  </si>
  <si>
    <t xml:space="preserve">30197112</t>
  </si>
  <si>
    <t xml:space="preserve">Կարիչի մետաղալարե կապեր,մեծ</t>
  </si>
  <si>
    <t xml:space="preserve">Գրասենյակային կարիչների մետաղալարե կապեր` 24: </t>
  </si>
  <si>
    <t xml:space="preserve">30197120</t>
  </si>
  <si>
    <t xml:space="preserve">Կոճգամ  գունավոր  N 50</t>
  </si>
  <si>
    <t xml:space="preserve">Գունավոր մեխիկ, պլաստմասսայե գլխիկով, տուփում 50 հատ</t>
  </si>
  <si>
    <t xml:space="preserve">թուղթ նշումների համար սոսնձվածքով</t>
  </si>
  <si>
    <t xml:space="preserve">Թերթիկների նշումների համար, կպչուն, 76 x 76 մմ, 100 թերթ, դեղին</t>
  </si>
  <si>
    <t xml:space="preserve">30192130</t>
  </si>
  <si>
    <t xml:space="preserve">Մատիտ</t>
  </si>
  <si>
    <t xml:space="preserve">Մատիտ գրաֆիտե միջուկով, կարծրությունը HB, ռետինով</t>
  </si>
  <si>
    <t xml:space="preserve">30192125</t>
  </si>
  <si>
    <t xml:space="preserve">Մարկեր  սև</t>
  </si>
  <si>
    <t xml:space="preserve">Սև գույնի, նախատեսված ընդգծումներ, նշումներ անելու համար, ջրակայուն</t>
  </si>
  <si>
    <t xml:space="preserve">Մարկեր գունավոր/կարմիր,դեղին, կանաչ,մոխրագույն/</t>
  </si>
  <si>
    <t xml:space="preserve">Տարբեր գույնի` նախատեսված ընդգծումներ, նշումներ անելու համար, ֆետրից կամ այլ ծակոտկեն նյութից տափակ ծայրոցով:</t>
  </si>
  <si>
    <t xml:space="preserve">Մարկեր սև,ջրակայուն</t>
  </si>
  <si>
    <t xml:space="preserve">30192160</t>
  </si>
  <si>
    <t xml:space="preserve">Շտրիխ</t>
  </si>
  <si>
    <t xml:space="preserve">Ինքնահոս գնդիկավոր, գույնը՝ սպիտակ, 1.2մմ ծածկողականություն, գրված թանաքի և տպված անճշտությունը ջնջելու համար:</t>
  </si>
  <si>
    <t xml:space="preserve">Ռետին, հասարակ</t>
  </si>
  <si>
    <t xml:space="preserve">Ռետին` նախատեսված գրաֆիտե մատիտով գրածները մաքրելու համար: Չափսը ոչ պակաս 4800 մմ3:</t>
  </si>
  <si>
    <t xml:space="preserve">30192231</t>
  </si>
  <si>
    <t xml:space="preserve">Սկոչ</t>
  </si>
  <si>
    <t xml:space="preserve">Կպչուն ժապավեն (սկոչ), թափանցիկ, 24 մմ x 20 մ.</t>
  </si>
  <si>
    <t xml:space="preserve">Սոսնձամատիտ գրասենյակային</t>
  </si>
  <si>
    <t xml:space="preserve">Չոր սոսինձ (սոսնձամատիտ)` թղթեր սոսնձելու համար: Քաշը ոչ պակաս 15 գրամ:</t>
  </si>
  <si>
    <t xml:space="preserve">30192133</t>
  </si>
  <si>
    <t xml:space="preserve">Սրիչ</t>
  </si>
  <si>
    <t xml:space="preserve">Սրիչ գրաֆիտե մատիտի համար</t>
  </si>
  <si>
    <t xml:space="preserve">Մկրատ, գրասենյակային</t>
  </si>
  <si>
    <t xml:space="preserve">Գրասենյակային, մետաղյա, սուր ծայրով, պլաստմասե բռնակով, ոչ պակաս 19 սմ երկարությամբ։</t>
  </si>
  <si>
    <t xml:space="preserve">39831243</t>
  </si>
  <si>
    <t xml:space="preserve">լվացքի փոշի ավտոմատ</t>
  </si>
  <si>
    <t xml:space="preserve">Հատիկավոր փոշի, փոշու զանգվածային մասը ոչ ավել 5 %, pH-ը` 7,5-11,5, ֆոսֆորաթթվական աղերի զանգվածային մասը ոչ ավելի 22 %, փրփրագոյացման ունակությունը (ցածր փրփրագոյացնող
միջոցների համար) ոչ ավել 200 մմ, փրփուրի կայունությունը ոչ
ավելի 0,3 միավոր, լվացող ունակությունը ոչ պակաս 85 %,
սպիտակեցնող ունակությունը (քիմիական սպիտակեցնող
նյութեր պարունակող միջոցների համար) ոչ պակաս 80 %, ԳՕՍՏ
25644-96։ Անվտանգությունը, մակնշումը և փաթեթավորումը`
ըստ ՀՀ կառավարության 2004թ. դեկտեմբերի 16-ի N 1795-Ն
որոշմամբ հաստատված «Մակերևութաակտիվ միջոցների և
մակերևութաակտիվ նյութեր պարունակող լվացող և մաքրող
միջոցների տեխնիկական կանոնակարգի» համաձայն
</t>
  </si>
  <si>
    <t xml:space="preserve">Ապակի մաքրելու միջոց</t>
  </si>
  <si>
    <t xml:space="preserve">Հեղուկ, պատուհանի ապակիները մաքրելու համար նախատեսված: Անվտանգությունը, մակնշումը և փաթեթավորումը` ՀՀ կառավարության 2004թ. դեկտեմբերի 16-ի N 1795- Ն որոշմամբ հաստատված «Մակերևույթաակտիվ միջոցների և Մակերևույթաակտիվ նյութեր պարունակող լվացող և մաքրող միջոցների: ոչ պակաս 0.75 լ տարայով</t>
  </si>
  <si>
    <t xml:space="preserve">ապակի մաքրման լաթ</t>
  </si>
  <si>
    <t xml:space="preserve">ապակին մաքրելու լաթ, Չափսերը` 40*40սմ, միկրոֆիբրա</t>
  </si>
  <si>
    <t xml:space="preserve">Ավել սովորական</t>
  </si>
  <si>
    <t xml:space="preserve">Սենյակի հատակը մաքրելու համար, բնական, տեղական արտադրության, քաշը չոր վիճակում ` 350-500 գրամ, երկարությունը` 85-90 սմ, ավլող մասի լայնքը` 35-40 սմ</t>
  </si>
  <si>
    <t xml:space="preserve">Գոգաթիակ</t>
  </si>
  <si>
    <t xml:space="preserve">Գոգաթիակ ձողով (սավոկ) պլասմասե/աղբը հավաքելու համար, </t>
  </si>
  <si>
    <t xml:space="preserve">խոզանակ և գոգաթիակ</t>
  </si>
  <si>
    <t xml:space="preserve">Խոզանակ և Գոգաթիակ (սավոկ) կոմպլեկտ ձողով, աղբը հավաքելու համար.</t>
  </si>
  <si>
    <t xml:space="preserve">հատակի լվացման  լաթ</t>
  </si>
  <si>
    <t xml:space="preserve">Հատակ մաքրելու շոր, Չափսերը` 80*100սմ, հատակի համար</t>
  </si>
  <si>
    <t xml:space="preserve">39811200</t>
  </si>
  <si>
    <t xml:space="preserve">հեղացրիչ</t>
  </si>
  <si>
    <t xml:space="preserve">հեղացրիչ   0.7 լիտր</t>
  </si>
  <si>
    <t xml:space="preserve">Մաքրող նյութեր</t>
  </si>
  <si>
    <t xml:space="preserve">Նախատեսված սանհանգույցների, զուգարանակոնքերի մաքրման համար, միկրոօրգանիզմների դեմ, հաճելի հոտով բաղադրությունը - աղաթթու 5/15% կատոնները «5%, ամքոտերները»5%, 500 - 750 մլ տարողությամբ, Նաշ սադ կամ համարժեքը:</t>
  </si>
  <si>
    <t xml:space="preserve">Մաքրող փոշի </t>
  </si>
  <si>
    <t xml:space="preserve">Մաքրող փոշի օժտված է մանրեասպան հատկությամբ, հեռացնում է դժվար հեռացվող լաքաներ 450-500 գր տարաներով</t>
  </si>
  <si>
    <t xml:space="preserve">կահույք մաքրելու լաթ</t>
  </si>
  <si>
    <t xml:space="preserve">Անձեռոցիկ վիսկոզե, տնտեսական նպատակների համար, բազմակի օգտագործման (34 х 38 սմ), տուփում 3 հատ</t>
  </si>
  <si>
    <t xml:space="preserve">39831240</t>
  </si>
  <si>
    <t xml:space="preserve">Սպասքի լվացման հեղուկ</t>
  </si>
  <si>
    <t xml:space="preserve">լիտր</t>
  </si>
  <si>
    <t xml:space="preserve">Մածուկանման զանգված, գույնը՝ ըստ լվացող միջոցների գույնի որոշման սանդղակի, ջրածնային ցուցիչը(pH)՝ 9-10.5, մակերևութաակտիվ նյութի զանգվածալին մասը՝ ոչ պակաս 18% , ջրում չլուծվող նյութերի զանգվածային մասը՝ ոչ ավելի 3 %, խոնավության զանգվածային մասը՝ ոչ ավելի 50%, չափագրված պոլիմերային կամ ապակե տարաներում՝ 200գ-ից մինչև1000գ զանգվածներով:Անվտանգությունը, մակնշումը և փաթեթավորումը՝ ՀՀ կառավարության 2004թ. դեկտեմբերի 16-ի N 1795-Ն որաշմամբ հաստատված «Մակերևութաակտիվ միջոցների և մակերևութաակտիվ նյութեր պարունակող լվացող և մաքրող միջոցների տեխնիկական կանոնակարգի»։</t>
  </si>
  <si>
    <t xml:space="preserve">Հոտազերծիչ օդի</t>
  </si>
  <si>
    <t xml:space="preserve">Փակ սենյակի հոտի թարմացման համար, վակուումային բալոնիկով, թարմ ծաղկային բուրմունքով, առնվազն 300մլ.</t>
  </si>
  <si>
    <t xml:space="preserve">39831245</t>
  </si>
  <si>
    <t xml:space="preserve">Օճառ, հեղուկ </t>
  </si>
  <si>
    <t xml:space="preserve">Մածուծիկ հեղուկ՝ հակաբակտերիալ հատկություններով: 
Ճարպաթթուների զանգվածային բաժինը՝ 16,0-21,0%:
Չօճառացված ճարպերի և նյութերի զանգվածային բաժինը՝ ոչ ավելի 1.5%:
Ջրածնային ցուցանիշ՝ 7,0-10,0 pH:
Ծանր մետաղների գումարային զանգվածային բաժինը՝ ոչ ավելի 0,002%:
Տարաների տարողությունը՝ 5*լ: 
Անվտանգությունը և փաթեթավորումը համաձայն ««Օծանելիքակոս¬մետիկական արտադրանքի արտադրությանը եվ անվտանգությանը ներկայացվող հիգիենիկ պահանջներ» n 2-III-8.2 սանիտարական կանոնները եվ նորմերը հաստատելու մասին» ՀՀ առողջապահության նախարարի 24.11.2005 թ. N 1109-Ն հրամանի:
</t>
  </si>
  <si>
    <t xml:space="preserve">Օճառ, տնտեսական</t>
  </si>
  <si>
    <t xml:space="preserve">օճառ սև, տնտեսական 72 %, </t>
  </si>
  <si>
    <t xml:space="preserve">հատակի լվացման լաթ/գլխիկ </t>
  </si>
  <si>
    <t xml:space="preserve">Պտտվող մեխանիզմով հատակմաքրիչի գլխիկ միկրոֆիբրայից և բամբակից, լաթի գլխի արտաքին տրամագիծը՝15.5 սմ, ներքին տրամագիծը 9.5 սմ,  կազմակերպությունը ունի դույլերը պետք է համապատասխանի ձողին,</t>
  </si>
  <si>
    <t xml:space="preserve">ամրակ</t>
  </si>
  <si>
    <t xml:space="preserve">120</t>
  </si>
  <si>
    <t xml:space="preserve">Ամրակ գրասենյակային, փոքր, մետաղական կամ պոլիմերային պատվածքով, չափսը ոչ պակաս 33 մմ երկարությամբ: Թղթի տրցակները ամրացնելու համար: Տուփում ոչ պակաս 100 հատ:</t>
  </si>
  <si>
    <t xml:space="preserve">Գունավոր պատի ամրակ</t>
  </si>
  <si>
    <t xml:space="preserve">Գունավոր մեխիկ, պլաստմասսայե գլխիկով, տուփում ոչ պակաս 50 հատ</t>
  </si>
  <si>
    <t xml:space="preserve">Գրասենյակային դանակ</t>
  </si>
  <si>
    <t xml:space="preserve">Սայրի չափսերը ոչ պակաս 18x100 մմ, պլաստմասե կամ մետաղական բռնակով, թուղթ կտրելու համար:</t>
  </si>
  <si>
    <t xml:space="preserve">Քանոն</t>
  </si>
  <si>
    <t xml:space="preserve">Ուղիղ քանոն, գծաբաժանումներով, առավելագույն երկարությունը, 30 սմ, պլաստմասսայե</t>
  </si>
  <si>
    <t xml:space="preserve">սպունգներ</t>
  </si>
  <si>
    <t xml:space="preserve">Սպունգ սպասք լվանալու համար, 120մմ*100մմ*25մմ, մի կողմից երեսապատված քեչայով</t>
  </si>
  <si>
    <t xml:space="preserve">Աղբարկղ </t>
  </si>
  <si>
    <t xml:space="preserve">Աղբաման պլաստմասե : 10լիտր, կափարիչով, ոտքի սեղմակով</t>
  </si>
  <si>
    <t xml:space="preserve">39224331</t>
  </si>
  <si>
    <t xml:space="preserve">դույլ պլաստմասե</t>
  </si>
  <si>
    <t xml:space="preserve">Դույլ կափարիչով 10լ, բռնակով ախտահանվող մակերեսով։</t>
  </si>
  <si>
    <t xml:space="preserve">Զուգարանի խոզանակ</t>
  </si>
  <si>
    <t xml:space="preserve">Զուգարանի կոմպլեկտ խոզանակով</t>
  </si>
  <si>
    <t xml:space="preserve">Խոզանակ առաստաղի</t>
  </si>
  <si>
    <t xml:space="preserve">Առաստաղ մաքրելու խոզանակ 5մ-ոց</t>
  </si>
  <si>
    <t xml:space="preserve">Պարույր/սպունգ</t>
  </si>
  <si>
    <t xml:space="preserve">Սպունգ կենցաղային բարակ մետաղական լարի շերտով մակերեսի վրա Ջահիր կամ համարժեք: </t>
  </si>
  <si>
    <t xml:space="preserve">44411760</t>
  </si>
  <si>
    <t xml:space="preserve">Զուգարանի թղթի բռնակ</t>
  </si>
  <si>
    <t xml:space="preserve">պատին ամրացվող, պլաստմասե, զուգարանի թուղթն ամրացնելու համար</t>
  </si>
  <si>
    <t xml:space="preserve">Ջրի ծորակ  1 փականով</t>
  </si>
  <si>
    <t xml:space="preserve">լվացարանին ձգվող, ծորակի կորությունը կլոր</t>
  </si>
  <si>
    <t xml:space="preserve">Ջրի ծորակ ցնցուղով 2 փական</t>
  </si>
  <si>
    <t xml:space="preserve">պատի, տաք և սառը ջրի գունավորմամբ, ցնցուղը առաձգական, </t>
  </si>
  <si>
    <t xml:space="preserve">44411100</t>
  </si>
  <si>
    <t xml:space="preserve">Ջրի փական </t>
  </si>
  <si>
    <t xml:space="preserve"> ջրի փական ԱՌԿՈ  կամ  համարժեք</t>
  </si>
  <si>
    <t xml:space="preserve">Ջրի փական,15մմ,բրոնզե</t>
  </si>
  <si>
    <t xml:space="preserve">ջրի փական բրոնզե, 15մմ, անցումով</t>
  </si>
  <si>
    <t xml:space="preserve">Նոթատետր </t>
  </si>
  <si>
    <t xml:space="preserve">պարույրավոր 128*203մ 70սմ, տողանի</t>
  </si>
  <si>
    <t xml:space="preserve">թղթապանակ-ռեգիստր</t>
  </si>
  <si>
    <t xml:space="preserve">Թղթապանակ-ռեգիստր, երկօղականի, A4 ֆորմատի ,, ամրության 8 սմ, կապույտ</t>
  </si>
  <si>
    <t xml:space="preserve">31440000</t>
  </si>
  <si>
    <t xml:space="preserve">մարտկոցներ </t>
  </si>
  <si>
    <t xml:space="preserve"> 3 վ, լիտիումական մարտկոց, չլիցքավորվող, տեսակը՝ CR 2450 կամ համարժեք, առնվազն մեկ տարվա պիտանելիության ժամկետով:</t>
  </si>
  <si>
    <t xml:space="preserve">մարտկոցներ AA տեսակի</t>
  </si>
  <si>
    <t xml:space="preserve">Նախատեսված տարբեր տեսակի էլեկտրական սարքավորումների համար, ոչ պակաս 1.5վ, մեծությունը AA ալկալիական, առնվազն մեկ տարվա պիտանելիության ժամկետով:</t>
  </si>
  <si>
    <t xml:space="preserve">մարտկոցներ AAA տեսակի</t>
  </si>
  <si>
    <t xml:space="preserve">Նախատեսված տարբեր տեսակի էլեկտրական սարքավորումների համար, ոչ պակաս 1.5վ, մեծությունը AAA ալկալիական, առնվազն մեկ տարվա պիտանելիության ժամկետով:</t>
  </si>
  <si>
    <t xml:space="preserve">Դռան փական/ներսի/</t>
  </si>
  <si>
    <t xml:space="preserve">Դռան փական միջին, միջուկով, բռնակներով, գույնի համաձայնեցում պատվիրատուի հետ</t>
  </si>
  <si>
    <t xml:space="preserve">44521121</t>
  </si>
  <si>
    <t xml:space="preserve">դռան փականի միջուկ</t>
  </si>
  <si>
    <t xml:space="preserve">բրոնզե, 8 սմ երկարությամբ, բանալիների քանակը 3-ից ոչ պակաս</t>
  </si>
  <si>
    <t xml:space="preserve">19642100</t>
  </si>
  <si>
    <t xml:space="preserve">տոպրակ</t>
  </si>
  <si>
    <t xml:space="preserve">Զիպ փականով տոպրակ 10*12,</t>
  </si>
  <si>
    <t xml:space="preserve">Զիպ փականով տոպրակ 18*21</t>
  </si>
  <si>
    <t xml:space="preserve">19641000</t>
  </si>
  <si>
    <t xml:space="preserve">Պոլիէթիլենային պարկ, </t>
  </si>
  <si>
    <t xml:space="preserve">390</t>
  </si>
  <si>
    <t xml:space="preserve">վտանգավոր թափոնների համար, գլանափաթեթով 30լիտրանոց, բարձր խտությամբ, </t>
  </si>
  <si>
    <t xml:space="preserve">19640000</t>
  </si>
  <si>
    <t xml:space="preserve">Պոլիէթիլենային տոպրակներ,</t>
  </si>
  <si>
    <t xml:space="preserve">պոլիէթիլենային պարկ /դեղին և կարմիր/, վտանգավոր թափոնների համար,պարտադիր կանթերով , վերևի հատվածում ձգվող թելով, որը ձգվելուց հետո դառնում է կանթ, 30 լիտր</t>
  </si>
  <si>
    <t xml:space="preserve">Պոլիէթիլենային տոպրակներ,պարկ   /սև/ </t>
  </si>
  <si>
    <t xml:space="preserve">1000</t>
  </si>
  <si>
    <t xml:space="preserve">վտանգավոր թափոնների համար, գլանափաթեթով կամ հատերով,  բարձր խտությամբ, 100-120 լիտրանոց</t>
  </si>
  <si>
    <t xml:space="preserve">Ածելիներ, մեկանգամյա</t>
  </si>
  <si>
    <t xml:space="preserve">Սափրվելու սարք` հատ:  Մեկանգամյա օգտագործման` երկածելի</t>
  </si>
  <si>
    <t xml:space="preserve">Զուգարանի թուղթ</t>
  </si>
  <si>
    <t xml:space="preserve">Երկշերտ լայնությունը 90-110մմ,երկ.60-65 մ, պատրաստված թղթերի թափոններից, թույլատրված սանիտարահիգիենիկ նշանակության ապրանքներ պատրաստելու համար։ Անվտանգությունը, փաթեթավորումը և մակնշումը` ըստ ՀՀ կառավարության 2006 թ. հոկտեմբերի 19-ի N 1546-Ն որոշմամբ հաստատված “Կենցաղային և սանիտարահիեգիենիկ նշանակության թղթե և քիմիական թելքերից ապրանքներին ներկայացվող պահանջների տեխնիկական կանոնակարգի</t>
  </si>
  <si>
    <t xml:space="preserve">33711460</t>
  </si>
  <si>
    <t xml:space="preserve">Ածիլվելու նյութեր</t>
  </si>
  <si>
    <t xml:space="preserve">Սափրվելու փրփուր հատ: 200 միլիգրամ/240 գրամ բարձր ճնշման գլանանոթ/բալոն/: </t>
  </si>
  <si>
    <t xml:space="preserve">Էլ.լամպ 100վտ</t>
  </si>
  <si>
    <t xml:space="preserve">էլ. Լամպ, 100 վտ անցումը միջին կոթառի </t>
  </si>
  <si>
    <t xml:space="preserve">Լամպ 120սմ</t>
  </si>
  <si>
    <t xml:space="preserve">Լյումինեսցենտային լամպ լեդ:
Լամպի ձևը՝ ուղիղ:
Երկարությունը՝ 120սմ:
Անվանական հզորությունը՝ 36 Վտ:
</t>
  </si>
  <si>
    <t xml:space="preserve">Լամպ 60սմ</t>
  </si>
  <si>
    <t xml:space="preserve">Լյումինեսցենտային լամպ լեդ:
Լամպի ձևը՝ ուղիղ:
Երկարությունը՝ 60սմ:
Անվանական հզորությունը՝ 18 Վտ:
</t>
  </si>
  <si>
    <t xml:space="preserve">Անջատիչ</t>
  </si>
  <si>
    <t xml:space="preserve">պատի ներսի ՄԱԿԵԼ կամ համարժեք, մեկ տեղանոց</t>
  </si>
  <si>
    <t xml:space="preserve">Անջատիչ պատի 2տեղ.</t>
  </si>
  <si>
    <t xml:space="preserve">պատի ներսի ՄԱԿԵԼ կամ համարժեք, երկու տեղանոց</t>
  </si>
  <si>
    <t xml:space="preserve">մեկանգամյա օգտագործման բաժակներ</t>
  </si>
  <si>
    <t xml:space="preserve">մեկանգամյա օգտագործման բաժակներ,200մլ.պլաստիկից</t>
  </si>
  <si>
    <t xml:space="preserve">ձեռնոցներ/տնտեսական/</t>
  </si>
  <si>
    <t xml:space="preserve">զույգ</t>
  </si>
  <si>
    <t xml:space="preserve">Տնտեսական ձեռնոց միջին չափսի, բազմաշերտ, հեշտ ճկվող, Հաստությունը՝ 0,4 մմ կամ 16 mil  միավորից ոչ պակաս և 0,7 մմ կամ 28 mil միավորից ոչ ավել, երկարաճիտ՝ 30 սմ ոչ պակաս, դիմացկուն ագռեսիվ քիմիական նյուերի և ախտահանիչների նկատմամբ:  EN 388, EN 374, ԳՕՍՏ 20010-93 ստանդարտներին համապատասխան կամ համարժեք: Ցանկալի է պատրաստված լինի հիպոալերգիկ նյութերից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.00"/>
    <numFmt numFmtId="168" formatCode="_-* #,##0_р_._-;\-* #,##0_р_._-;_-* \-??_р_._-;_-@_-"/>
    <numFmt numFmtId="169" formatCode="@"/>
    <numFmt numFmtId="170" formatCode="_-* #,##0.0_р_._-;\-* #,##0.0_р_._-;_-* \-??_р_._-;_-@_-"/>
    <numFmt numFmtId="171" formatCode="General"/>
    <numFmt numFmtId="172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color rgb="FF000000"/>
      <name val="GHEA Grapalat"/>
      <family val="2"/>
      <charset val="204"/>
    </font>
    <font>
      <sz val="10"/>
      <name val="Arial Cyr"/>
      <family val="0"/>
      <charset val="204"/>
    </font>
    <font>
      <sz val="11"/>
      <name val="GHEA Grapalat"/>
      <family val="3"/>
    </font>
    <font>
      <sz val="9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</font>
    <font>
      <sz val="8"/>
      <color rgb="FFFF0000"/>
      <name val="GHEA Grapalat"/>
      <family val="3"/>
    </font>
    <font>
      <sz val="8"/>
      <color rgb="FF000000"/>
      <name val="GHEA Grapalat"/>
      <family val="3"/>
    </font>
    <font>
      <b val="true"/>
      <sz val="10"/>
      <name val="GHEA Grapalat"/>
      <family val="3"/>
    </font>
    <font>
      <b val="true"/>
      <sz val="11"/>
      <color rgb="FFFFFFFF"/>
      <name val="Calibri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4" xfId="23"/>
    <cellStyle name="Normal 2_CPV-price-artabyuje" xfId="24"/>
    <cellStyle name="Normal 3" xfId="25"/>
    <cellStyle name="Normal 4" xfId="26"/>
    <cellStyle name="Обычный 2" xfId="27"/>
    <cellStyle name="Обычный 2 2" xfId="28"/>
    <cellStyle name="Обычный 2 5" xfId="29"/>
    <cellStyle name="Обычный 3" xfId="30"/>
    <cellStyle name="Финансовый 2" xfId="31"/>
    <cellStyle name="Excel_BuiltIn_Check Cel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3840</xdr:colOff>
      <xdr:row>94</xdr:row>
      <xdr:rowOff>0</xdr:rowOff>
    </xdr:from>
    <xdr:to>
      <xdr:col>2</xdr:col>
      <xdr:colOff>617760</xdr:colOff>
      <xdr:row>96</xdr:row>
      <xdr:rowOff>143280</xdr:rowOff>
    </xdr:to>
    <xdr:sp>
      <xdr:nvSpPr>
        <xdr:cNvPr id="0" name="AutoShape 11007" hidden="1"/>
        <xdr:cNvSpPr/>
      </xdr:nvSpPr>
      <xdr:spPr>
        <a:xfrm>
          <a:off x="1761480" y="52073280"/>
          <a:ext cx="1339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" name="AutoShape 110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" name="AutoShape 110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" name="AutoShape 110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4" name="AutoShape 110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" name="AutoShape 1101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" name="AutoShape 1101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" name="AutoShape 1101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" name="AutoShape 110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" name="AutoShape 1101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" name="AutoShape 110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" name="AutoShape 110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" name="AutoShape 1101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" name="AutoShape 1102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4" name="AutoShape 110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" name="AutoShape 1102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" name="AutoShape 110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" name="AutoShape 110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" name="AutoShape 110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" name="AutoShape 1102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0" name="AutoShape 1102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1" name="AutoShape 1102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2" name="AutoShape 1102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3" name="AutoShape 1103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4" name="AutoShape 1103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5" name="AutoShape 110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6" name="AutoShape 110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7" name="AutoShape 110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8" name="AutoShape 1103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" name="AutoShape 110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" name="AutoShape 1103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" name="AutoShape 1103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2" name="AutoShape 110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3" name="AutoShape 110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4" name="AutoShape 1104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" name="AutoShape 1104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" name="AutoShape 1104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" name="AutoShape 1104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8" name="AutoShape 1104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9" name="AutoShape 11052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0" name="AutoShape 1105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1" name="AutoShape 1105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2" name="AutoShape 1105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3" name="AutoShape 1105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44" name="AutoShape 11060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5" name="AutoShape 1106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6" name="AutoShape 1106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7" name="AutoShape 1106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8" name="AutoShape 1106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49" name="AutoShape 11068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0" name="AutoShape 1106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1" name="AutoShape 1107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2" name="AutoShape 1107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3" name="AutoShape 1107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54" name="AutoShape 11076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5" name="AutoShape 1107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6" name="AutoShape 1107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7" name="AutoShape 1107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8" name="AutoShape 1108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59" name="AutoShape 1108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60" name="AutoShape 11098" hidden="1"/>
        <xdr:cNvSpPr/>
      </xdr:nvSpPr>
      <xdr:spPr>
        <a:xfrm>
          <a:off x="2053800" y="520732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1" name="AutoShape 1109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2" name="AutoShape 1110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3" name="AutoShape 1110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4" name="AutoShape 1110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5" name="AutoShape 1110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6" name="AutoShape 1110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7" name="AutoShape 1110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8" name="AutoShape 1110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" name="AutoShape 111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" name="AutoShape 111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" name="AutoShape 111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" name="AutoShape 111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3" name="AutoShape 111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" name="AutoShape 1111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" name="AutoShape 1111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6" name="AutoShape 1111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" name="AutoShape 111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" name="AutoShape 1111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" name="AutoShape 111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" name="AutoShape 111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1" name="AutoShape 1111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2" name="AutoShape 1112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3" name="AutoShape 111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4" name="AutoShape 1112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5" name="AutoShape 111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" name="AutoShape 111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" name="AutoShape 111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" name="AutoShape 1112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9" name="AutoShape 1112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0" name="AutoShape 1112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1" name="AutoShape 1112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2" name="AutoShape 1113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93" name="AutoShape 1113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94" name="AutoShape 111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95" name="AutoShape 111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96" name="AutoShape 111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7" name="AutoShape 1113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8" name="AutoShape 111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9" name="AutoShape 1113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00" name="AutoShape 1113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1" name="AutoShape 111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2" name="AutoShape 111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3" name="AutoShape 1114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4" name="AutoShape 1114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05" name="AutoShape 1114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06" name="AutoShape 1114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07" name="AutoShape 1114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08" name="AutoShape 1114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9" name="AutoShape 110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0" name="AutoShape 110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1" name="AutoShape 110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2" name="AutoShape 110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13" name="AutoShape 110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4" name="AutoShape 1101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5" name="AutoShape 1101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6" name="AutoShape 1101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7" name="AutoShape 110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18" name="AutoShape 1101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9" name="AutoShape 110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0" name="AutoShape 110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1" name="AutoShape 1101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2" name="AutoShape 1102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23" name="AutoShape 110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4" name="AutoShape 1102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5" name="AutoShape 110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6" name="AutoShape 110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7" name="AutoShape 110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28" name="AutoShape 1102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9" name="AutoShape 1102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0" name="AutoShape 1102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1" name="AutoShape 1102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2" name="AutoShape 1103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33" name="AutoShape 1103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4" name="AutoShape 110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5" name="AutoShape 110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6" name="AutoShape 110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7" name="AutoShape 1103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38" name="AutoShape 110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9" name="AutoShape 1103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0" name="AutoShape 1103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1" name="AutoShape 110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2" name="AutoShape 110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43" name="AutoShape 1104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4" name="AutoShape 1104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5" name="AutoShape 1104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6" name="AutoShape 1104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7" name="AutoShape 1104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48" name="AutoShape 11052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9" name="AutoShape 1105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0" name="AutoShape 1105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1" name="AutoShape 1105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2" name="AutoShape 1105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53" name="AutoShape 11060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4" name="AutoShape 1106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5" name="AutoShape 1106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6" name="AutoShape 1106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7" name="AutoShape 1106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58" name="AutoShape 11068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9" name="AutoShape 1106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0" name="AutoShape 1107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1" name="AutoShape 1107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2" name="AutoShape 1107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63" name="AutoShape 11076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4" name="AutoShape 1107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5" name="AutoShape 1107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6" name="AutoShape 1107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7" name="AutoShape 1108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68" name="AutoShape 1108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169" name="AutoShape 11098" hidden="1"/>
        <xdr:cNvSpPr/>
      </xdr:nvSpPr>
      <xdr:spPr>
        <a:xfrm>
          <a:off x="2053800" y="520732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0" name="AutoShape 1109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1" name="AutoShape 1110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2" name="AutoShape 1110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3" name="AutoShape 1110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74" name="AutoShape 1110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75" name="AutoShape 1110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76" name="AutoShape 1110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77" name="AutoShape 1110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8" name="AutoShape 111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9" name="AutoShape 111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0" name="AutoShape 111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1" name="AutoShape 111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82" name="AutoShape 111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83" name="AutoShape 1111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84" name="AutoShape 1111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85" name="AutoShape 1111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6" name="AutoShape 111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7" name="AutoShape 1111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8" name="AutoShape 111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9" name="AutoShape 111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0" name="AutoShape 1111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1" name="AutoShape 1112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2" name="AutoShape 111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3" name="AutoShape 1112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94" name="AutoShape 111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95" name="AutoShape 111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96" name="AutoShape 111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97" name="AutoShape 1112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8" name="AutoShape 1112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9" name="AutoShape 1112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0" name="AutoShape 1112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1" name="AutoShape 1113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02" name="AutoShape 1113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03" name="AutoShape 111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04" name="AutoShape 111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05" name="AutoShape 111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6" name="AutoShape 1113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7" name="AutoShape 111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8" name="AutoShape 1113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9" name="AutoShape 1113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10" name="AutoShape 111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11" name="AutoShape 111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12" name="AutoShape 1114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13" name="AutoShape 1114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14" name="AutoShape 1114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15" name="AutoShape 1114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16" name="AutoShape 1114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17" name="AutoShape 1114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18" name="AutoShape 1100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19" name="AutoShape 1100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0" name="AutoShape 1100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1" name="AutoShape 1101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22" name="AutoShape 11011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3" name="AutoShape 1101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4" name="AutoShape 1101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5" name="AutoShape 1101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6" name="AutoShape 1101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27" name="AutoShape 1101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8" name="AutoShape 1101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9" name="AutoShape 1101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0" name="AutoShape 1101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1" name="AutoShape 1102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32" name="AutoShape 11021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3" name="AutoShape 1102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4" name="AutoShape 1102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5" name="AutoShape 1102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6" name="AutoShape 1102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63</xdr:row>
      <xdr:rowOff>0</xdr:rowOff>
    </xdr:from>
    <xdr:to>
      <xdr:col>2</xdr:col>
      <xdr:colOff>114840</xdr:colOff>
      <xdr:row>364</xdr:row>
      <xdr:rowOff>66240</xdr:rowOff>
    </xdr:to>
    <xdr:sp>
      <xdr:nvSpPr>
        <xdr:cNvPr id="237" name="AutoShape 11026" hidden="1"/>
        <xdr:cNvSpPr/>
      </xdr:nvSpPr>
      <xdr:spPr>
        <a:xfrm>
          <a:off x="1277640" y="1084420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4</xdr:row>
      <xdr:rowOff>0</xdr:rowOff>
    </xdr:from>
    <xdr:to>
      <xdr:col>2</xdr:col>
      <xdr:colOff>133920</xdr:colOff>
      <xdr:row>115</xdr:row>
      <xdr:rowOff>66600</xdr:rowOff>
    </xdr:to>
    <xdr:sp>
      <xdr:nvSpPr>
        <xdr:cNvPr id="238" name="AutoShape 11027" hidden="1"/>
        <xdr:cNvSpPr/>
      </xdr:nvSpPr>
      <xdr:spPr>
        <a:xfrm>
          <a:off x="1277640" y="56264040"/>
          <a:ext cx="133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9" name="AutoShape 1102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0" name="AutoShape 1102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7</xdr:row>
      <xdr:rowOff>0</xdr:rowOff>
    </xdr:from>
    <xdr:to>
      <xdr:col>2</xdr:col>
      <xdr:colOff>133920</xdr:colOff>
      <xdr:row>118</xdr:row>
      <xdr:rowOff>66240</xdr:rowOff>
    </xdr:to>
    <xdr:sp>
      <xdr:nvSpPr>
        <xdr:cNvPr id="241" name="AutoShape 11030" hidden="1"/>
        <xdr:cNvSpPr/>
      </xdr:nvSpPr>
      <xdr:spPr>
        <a:xfrm>
          <a:off x="1277640" y="5689296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42" name="AutoShape 11031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3" name="AutoShape 1103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4" name="AutoShape 1103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5" name="AutoShape 1103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6" name="AutoShape 1103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47" name="AutoShape 1103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8" name="AutoShape 1103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9" name="AutoShape 1103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0" name="AutoShape 1103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1" name="AutoShape 1104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52" name="AutoShape 11044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3" name="AutoShape 1104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4" name="AutoShape 11046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5" name="AutoShape 1104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6" name="AutoShape 1104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57" name="AutoShape 11052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8" name="AutoShape 1105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9" name="AutoShape 1105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0" name="AutoShape 1105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1" name="AutoShape 11056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62" name="AutoShape 11060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3" name="AutoShape 11061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4" name="AutoShape 1106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5" name="AutoShape 1106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6" name="AutoShape 1106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67" name="AutoShape 11068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8" name="AutoShape 1106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9" name="AutoShape 1107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0" name="AutoShape 11071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1" name="AutoShape 1107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72" name="AutoShape 11076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3" name="AutoShape 1107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4" name="AutoShape 1107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5" name="AutoShape 1107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6" name="AutoShape 1108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77" name="AutoShape 11084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66240</xdr:rowOff>
    </xdr:to>
    <xdr:sp>
      <xdr:nvSpPr>
        <xdr:cNvPr id="278" name="AutoShape 11098" hidden="1"/>
        <xdr:cNvSpPr/>
      </xdr:nvSpPr>
      <xdr:spPr>
        <a:xfrm>
          <a:off x="2053800" y="52073280"/>
          <a:ext cx="88758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9" name="AutoShape 1109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0" name="AutoShape 1110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1" name="AutoShape 11101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2" name="AutoShape 1110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83" name="AutoShape 11103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84" name="AutoShape 11104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85" name="AutoShape 11105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86" name="AutoShape 1110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7" name="AutoShape 1110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8" name="AutoShape 1110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9" name="AutoShape 1110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90" name="AutoShape 1111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91" name="AutoShape 11111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92" name="AutoShape 11112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93" name="AutoShape 11113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94" name="AutoShape 11114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95" name="AutoShape 1111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96" name="AutoShape 11116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97" name="AutoShape 1111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3</xdr:row>
      <xdr:rowOff>66240</xdr:rowOff>
    </xdr:to>
    <xdr:sp>
      <xdr:nvSpPr>
        <xdr:cNvPr id="298" name="AutoShape 11118" hidden="1"/>
        <xdr:cNvSpPr/>
      </xdr:nvSpPr>
      <xdr:spPr>
        <a:xfrm>
          <a:off x="1277640" y="5584500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99" name="AutoShape 11119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0" name="AutoShape 11120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1" name="AutoShape 11121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2" name="AutoShape 11122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03" name="AutoShape 1112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04" name="AutoShape 1112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05" name="AutoShape 1112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06" name="AutoShape 11126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7" name="AutoShape 11127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8" name="AutoShape 11128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9" name="AutoShape 11129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0" name="AutoShape 11130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1" name="AutoShape 11131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2" name="AutoShape 1113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3" name="AutoShape 1113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" name="AutoShape 1113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5" name="AutoShape 11135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6" name="AutoShape 1113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7" name="AutoShape 11137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8" name="AutoShape 11138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" name="AutoShape 1113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0" name="AutoShape 1114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1" name="AutoShape 11141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" name="AutoShape 1114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3" name="AutoShape 11143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4" name="AutoShape 11144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5" name="AutoShape 11145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6" name="AutoShape 1114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" name="AutoShape 1100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" name="AutoShape 1100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" name="AutoShape 1100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" name="AutoShape 1101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" name="AutoShape 1101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" name="AutoShape 1101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" name="AutoShape 1101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" name="AutoShape 1101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" name="AutoShape 1101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6" name="AutoShape 1101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" name="AutoShape 1101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" name="AutoShape 1101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" name="AutoShape 1101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" name="AutoShape 1102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1" name="AutoShape 1102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2" name="AutoShape 1102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" name="AutoShape 1102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" name="AutoShape 1102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5" name="AutoShape 1102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6" name="AutoShape 1102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7" name="AutoShape 1102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8" name="AutoShape 1102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9" name="AutoShape 1102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0" name="AutoShape 1103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1" name="AutoShape 1103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2" name="AutoShape 1103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3" name="AutoShape 1103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4" name="AutoShape 1103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5" name="AutoShape 1103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356" name="AutoShape 11036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7" name="AutoShape 1103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8" name="AutoShape 1103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9" name="AutoShape 1103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0" name="AutoShape 1104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61" name="AutoShape 11044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2" name="AutoShape 1104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3" name="AutoShape 1104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4" name="AutoShape 1104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5" name="AutoShape 1104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66" name="AutoShape 11052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7" name="AutoShape 1105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8" name="AutoShape 1105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9" name="AutoShape 1105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0" name="AutoShape 1105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71" name="AutoShape 11060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2" name="AutoShape 1106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3" name="AutoShape 1106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4" name="AutoShape 1106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5" name="AutoShape 1106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76" name="AutoShape 11068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7" name="AutoShape 1106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8" name="AutoShape 1107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9" name="AutoShape 1107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0" name="AutoShape 1107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81" name="AutoShape 11076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2" name="AutoShape 1107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3" name="AutoShape 1107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4" name="AutoShape 1107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5" name="AutoShape 1108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86" name="AutoShape 11084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94</xdr:row>
      <xdr:rowOff>0</xdr:rowOff>
    </xdr:from>
    <xdr:to>
      <xdr:col>6</xdr:col>
      <xdr:colOff>442800</xdr:colOff>
      <xdr:row>94</xdr:row>
      <xdr:rowOff>190440</xdr:rowOff>
    </xdr:to>
    <xdr:sp>
      <xdr:nvSpPr>
        <xdr:cNvPr id="387" name="AutoShape 11098" hidden="1"/>
        <xdr:cNvSpPr/>
      </xdr:nvSpPr>
      <xdr:spPr>
        <a:xfrm>
          <a:off x="2023560" y="52073280"/>
          <a:ext cx="4990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8" name="AutoShape 1109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9" name="AutoShape 1110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0" name="AutoShape 1110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1" name="AutoShape 1110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92" name="AutoShape 1110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93" name="AutoShape 1110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94" name="AutoShape 1110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95" name="AutoShape 1110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6" name="AutoShape 1110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7" name="AutoShape 1110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8" name="AutoShape 1110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9" name="AutoShape 1111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00" name="AutoShape 1111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01" name="AutoShape 11112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02" name="AutoShape 1111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03" name="AutoShape 1111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04" name="AutoShape 1111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05" name="AutoShape 1111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06" name="AutoShape 1111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2</xdr:row>
      <xdr:rowOff>190800</xdr:rowOff>
    </xdr:to>
    <xdr:sp>
      <xdr:nvSpPr>
        <xdr:cNvPr id="407" name="AutoShape 11118" hidden="1"/>
        <xdr:cNvSpPr/>
      </xdr:nvSpPr>
      <xdr:spPr>
        <a:xfrm>
          <a:off x="1277640" y="5584500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08" name="AutoShape 11119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09" name="AutoShape 11120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0" name="AutoShape 11121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1" name="AutoShape 11122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12" name="AutoShape 1112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13" name="AutoShape 1112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2</xdr:row>
      <xdr:rowOff>190800</xdr:rowOff>
    </xdr:to>
    <xdr:sp>
      <xdr:nvSpPr>
        <xdr:cNvPr id="414" name="AutoShape 11125" hidden="1"/>
        <xdr:cNvSpPr/>
      </xdr:nvSpPr>
      <xdr:spPr>
        <a:xfrm>
          <a:off x="1277640" y="5584500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2</xdr:row>
      <xdr:rowOff>190800</xdr:rowOff>
    </xdr:to>
    <xdr:sp>
      <xdr:nvSpPr>
        <xdr:cNvPr id="415" name="AutoShape 11126" hidden="1"/>
        <xdr:cNvSpPr/>
      </xdr:nvSpPr>
      <xdr:spPr>
        <a:xfrm>
          <a:off x="1277640" y="5584500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6" name="AutoShape 11127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7" name="AutoShape 11128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8" name="AutoShape 11129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9" name="AutoShape 11130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2</xdr:row>
      <xdr:rowOff>190800</xdr:rowOff>
    </xdr:to>
    <xdr:sp>
      <xdr:nvSpPr>
        <xdr:cNvPr id="420" name="AutoShape 11131" hidden="1"/>
        <xdr:cNvSpPr/>
      </xdr:nvSpPr>
      <xdr:spPr>
        <a:xfrm>
          <a:off x="1277640" y="5584500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21" name="AutoShape 1113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7</xdr:row>
      <xdr:rowOff>0</xdr:rowOff>
    </xdr:from>
    <xdr:to>
      <xdr:col>2</xdr:col>
      <xdr:colOff>133920</xdr:colOff>
      <xdr:row>157</xdr:row>
      <xdr:rowOff>190800</xdr:rowOff>
    </xdr:to>
    <xdr:sp>
      <xdr:nvSpPr>
        <xdr:cNvPr id="422" name="AutoShape 11133" hidden="1"/>
        <xdr:cNvSpPr/>
      </xdr:nvSpPr>
      <xdr:spPr>
        <a:xfrm>
          <a:off x="1277640" y="6527484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7</xdr:row>
      <xdr:rowOff>0</xdr:rowOff>
    </xdr:from>
    <xdr:to>
      <xdr:col>2</xdr:col>
      <xdr:colOff>133920</xdr:colOff>
      <xdr:row>157</xdr:row>
      <xdr:rowOff>190800</xdr:rowOff>
    </xdr:to>
    <xdr:sp>
      <xdr:nvSpPr>
        <xdr:cNvPr id="423" name="AutoShape 11134" hidden="1"/>
        <xdr:cNvSpPr/>
      </xdr:nvSpPr>
      <xdr:spPr>
        <a:xfrm>
          <a:off x="1277640" y="6527484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02</xdr:row>
      <xdr:rowOff>0</xdr:rowOff>
    </xdr:from>
    <xdr:to>
      <xdr:col>2</xdr:col>
      <xdr:colOff>114840</xdr:colOff>
      <xdr:row>202</xdr:row>
      <xdr:rowOff>190440</xdr:rowOff>
    </xdr:to>
    <xdr:sp>
      <xdr:nvSpPr>
        <xdr:cNvPr id="424" name="AutoShape 11135" hidden="1"/>
        <xdr:cNvSpPr/>
      </xdr:nvSpPr>
      <xdr:spPr>
        <a:xfrm>
          <a:off x="1277640" y="7470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25" name="AutoShape 11136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26" name="AutoShape 11137" hidden="1"/>
        <xdr:cNvSpPr/>
      </xdr:nvSpPr>
      <xdr:spPr>
        <a:xfrm>
          <a:off x="1277640" y="558450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27" name="AutoShape 11138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2</xdr:row>
      <xdr:rowOff>190800</xdr:rowOff>
    </xdr:to>
    <xdr:sp>
      <xdr:nvSpPr>
        <xdr:cNvPr id="428" name="AutoShape 11139" hidden="1"/>
        <xdr:cNvSpPr/>
      </xdr:nvSpPr>
      <xdr:spPr>
        <a:xfrm>
          <a:off x="1277640" y="5584500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29" name="AutoShape 1114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0" name="AutoShape 1114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1" name="AutoShape 1114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32" name="AutoShape 1114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33" name="AutoShape 1114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34" name="AutoShape 1114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35" name="AutoShape 1114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6" name="AutoShape 1100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7" name="AutoShape 1100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8" name="AutoShape 1100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9" name="AutoShape 1101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40" name="AutoShape 1101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1" name="AutoShape 1101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2" name="AutoShape 1101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3" name="AutoShape 1101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4" name="AutoShape 1101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45" name="AutoShape 1101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6" name="AutoShape 1101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7" name="AutoShape 1101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8" name="AutoShape 1101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9" name="AutoShape 1102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50" name="AutoShape 1102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1" name="AutoShape 1102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2" name="AutoShape 1102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3" name="AutoShape 1102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4" name="AutoShape 1102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55" name="AutoShape 1102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6" name="AutoShape 1102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7" name="AutoShape 1102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8" name="AutoShape 1102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9" name="AutoShape 1103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60" name="AutoShape 1103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1" name="AutoShape 1103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2" name="AutoShape 1103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3" name="AutoShape 1103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4" name="AutoShape 1103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65" name="AutoShape 1103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6" name="AutoShape 1103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7" name="AutoShape 1103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8" name="AutoShape 1103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9" name="AutoShape 1104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70" name="AutoShape 11044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1" name="AutoShape 1104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2" name="AutoShape 1104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3" name="AutoShape 1104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4" name="AutoShape 1104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75" name="AutoShape 11052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6" name="AutoShape 1105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7" name="AutoShape 1105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8" name="AutoShape 1105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9" name="AutoShape 1105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80" name="AutoShape 11060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1" name="AutoShape 1106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2" name="AutoShape 1106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3" name="AutoShape 1106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4" name="AutoShape 1106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85" name="AutoShape 11068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6" name="AutoShape 1106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7" name="AutoShape 1107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8" name="AutoShape 1107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9" name="AutoShape 1107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90" name="AutoShape 11076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1" name="AutoShape 1107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2" name="AutoShape 1107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3" name="AutoShape 1107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4" name="AutoShape 1108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95" name="AutoShape 11084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6</xdr:col>
      <xdr:colOff>382680</xdr:colOff>
      <xdr:row>94</xdr:row>
      <xdr:rowOff>190440</xdr:rowOff>
    </xdr:to>
    <xdr:sp>
      <xdr:nvSpPr>
        <xdr:cNvPr id="496" name="AutoShape 11098" hidden="1"/>
        <xdr:cNvSpPr/>
      </xdr:nvSpPr>
      <xdr:spPr>
        <a:xfrm>
          <a:off x="2053800" y="52073280"/>
          <a:ext cx="4899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7" name="AutoShape 1109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8" name="AutoShape 1110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9" name="AutoShape 1110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00" name="AutoShape 1110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01" name="AutoShape 1110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02" name="AutoShape 1110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03" name="AutoShape 1110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04" name="AutoShape 1110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05" name="AutoShape 1110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06" name="AutoShape 1110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07" name="AutoShape 1110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08" name="AutoShape 1111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09" name="AutoShape 1111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0" name="AutoShape 11112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1" name="AutoShape 1111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2" name="AutoShape 1111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13" name="AutoShape 1111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14" name="AutoShape 1111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15" name="AutoShape 1111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16" name="AutoShape 1111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7" name="AutoShape 11119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8" name="AutoShape 11120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9" name="AutoShape 1112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20" name="AutoShape 11122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21" name="AutoShape 1112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22" name="AutoShape 1112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23" name="AutoShape 1112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24" name="AutoShape 1112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25" name="AutoShape 11127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26" name="AutoShape 11128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27" name="AutoShape 11129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28" name="AutoShape 11130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29" name="AutoShape 1113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0" name="AutoShape 1113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1" name="AutoShape 1113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2" name="AutoShape 1113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33" name="AutoShape 1113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34" name="AutoShape 1113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35" name="AutoShape 11137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36" name="AutoShape 11138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7" name="AutoShape 1113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8" name="AutoShape 1114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9" name="AutoShape 1114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40" name="AutoShape 1114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41" name="AutoShape 1114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42" name="AutoShape 1114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43" name="AutoShape 1114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44" name="AutoShape 1114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5</xdr:row>
      <xdr:rowOff>9720</xdr:rowOff>
    </xdr:to>
    <xdr:sp>
      <xdr:nvSpPr>
        <xdr:cNvPr id="545" name="AutoShape 11007" hidden="1"/>
        <xdr:cNvSpPr/>
      </xdr:nvSpPr>
      <xdr:spPr>
        <a:xfrm>
          <a:off x="1106640" y="52073280"/>
          <a:ext cx="477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46" name="AutoShape 1100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47" name="AutoShape 1100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48" name="AutoShape 1101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49" name="AutoShape 11011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0" name="AutoShape 1101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1" name="AutoShape 1101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2" name="AutoShape 1101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3" name="AutoShape 1101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54" name="AutoShape 1101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5" name="AutoShape 1101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6" name="AutoShape 1101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7" name="AutoShape 1101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8" name="AutoShape 1102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59" name="AutoShape 11021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0" name="AutoShape 1102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1" name="AutoShape 1102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2" name="AutoShape 1102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3" name="AutoShape 1102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64" name="AutoShape 1102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5" name="AutoShape 1102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6" name="AutoShape 1102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7" name="AutoShape 1102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8" name="AutoShape 1103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69" name="AutoShape 11031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0" name="AutoShape 1103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1" name="AutoShape 1103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2" name="AutoShape 1103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3" name="AutoShape 1103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74" name="AutoShape 1103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5" name="AutoShape 1103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6" name="AutoShape 1103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7" name="AutoShape 1103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8" name="AutoShape 1104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79" name="AutoShape 1104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0" name="AutoShape 1104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1" name="AutoShape 11046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2" name="AutoShape 1104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3" name="AutoShape 1104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84" name="AutoShape 11052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5" name="AutoShape 1105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6" name="AutoShape 1105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7" name="AutoShape 1105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8" name="AutoShape 11056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89" name="AutoShape 11060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0" name="AutoShape 11061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1" name="AutoShape 1106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2" name="AutoShape 1106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3" name="AutoShape 1106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94" name="AutoShape 11068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5" name="AutoShape 1106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6" name="AutoShape 1107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7" name="AutoShape 11071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8" name="AutoShape 1107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99" name="AutoShape 1107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0" name="AutoShape 1107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1" name="AutoShape 1107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2" name="AutoShape 1107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3" name="AutoShape 1108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604" name="AutoShape 1108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6</xdr:col>
      <xdr:colOff>382680</xdr:colOff>
      <xdr:row>94</xdr:row>
      <xdr:rowOff>199800</xdr:rowOff>
    </xdr:to>
    <xdr:sp>
      <xdr:nvSpPr>
        <xdr:cNvPr id="605" name="AutoShape 11098" hidden="1"/>
        <xdr:cNvSpPr/>
      </xdr:nvSpPr>
      <xdr:spPr>
        <a:xfrm>
          <a:off x="2053800" y="52073280"/>
          <a:ext cx="4899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6" name="AutoShape 1109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7" name="AutoShape 1110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8" name="AutoShape 11101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9" name="AutoShape 1110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0" name="AutoShape 11103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1" name="AutoShape 11104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2" name="AutoShape 11105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3" name="AutoShape 1110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14" name="AutoShape 1110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15" name="AutoShape 1110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16" name="AutoShape 1110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17" name="AutoShape 1111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8" name="AutoShape 11111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9" name="AutoShape 11112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0" name="AutoShape 11113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1" name="AutoShape 11114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22" name="AutoShape 1111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23" name="AutoShape 11116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24" name="AutoShape 1111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25" name="AutoShape 1111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6" name="AutoShape 11119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7" name="AutoShape 11120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8" name="AutoShape 11121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9" name="AutoShape 11122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0" name="AutoShape 1112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1" name="AutoShape 1112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2" name="AutoShape 1112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3" name="AutoShape 11126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34" name="AutoShape 11127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35" name="AutoShape 11128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36" name="AutoShape 11129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37" name="AutoShape 11130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8" name="AutoShape 11131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9" name="AutoShape 1113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0" name="AutoShape 1113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1" name="AutoShape 1113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42" name="AutoShape 11135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43" name="AutoShape 1113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44" name="AutoShape 11137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45" name="AutoShape 11138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6" name="AutoShape 1113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7" name="AutoShape 1114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8" name="AutoShape 11141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9" name="AutoShape 1114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50" name="AutoShape 11143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51" name="AutoShape 11144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52" name="AutoShape 11145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53" name="AutoShape 1114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54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55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07800</xdr:colOff>
      <xdr:row>94</xdr:row>
      <xdr:rowOff>0</xdr:rowOff>
    </xdr:from>
    <xdr:to>
      <xdr:col>4</xdr:col>
      <xdr:colOff>936360</xdr:colOff>
      <xdr:row>96</xdr:row>
      <xdr:rowOff>38520</xdr:rowOff>
    </xdr:to>
    <xdr:sp>
      <xdr:nvSpPr>
        <xdr:cNvPr id="656" name="AutoShape 11007" hidden="1"/>
        <xdr:cNvSpPr/>
      </xdr:nvSpPr>
      <xdr:spPr>
        <a:xfrm>
          <a:off x="2485440" y="52073280"/>
          <a:ext cx="337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57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58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59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0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1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2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4</xdr:row>
      <xdr:rowOff>0</xdr:rowOff>
    </xdr:from>
    <xdr:to>
      <xdr:col>2</xdr:col>
      <xdr:colOff>445320</xdr:colOff>
      <xdr:row>94</xdr:row>
      <xdr:rowOff>199800</xdr:rowOff>
    </xdr:to>
    <xdr:sp>
      <xdr:nvSpPr>
        <xdr:cNvPr id="663" name="AutoShape 11007" hidden="1"/>
        <xdr:cNvSpPr/>
      </xdr:nvSpPr>
      <xdr:spPr>
        <a:xfrm>
          <a:off x="1036080" y="52073280"/>
          <a:ext cx="68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4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5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6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7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8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9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4</xdr:row>
      <xdr:rowOff>0</xdr:rowOff>
    </xdr:from>
    <xdr:to>
      <xdr:col>2</xdr:col>
      <xdr:colOff>445320</xdr:colOff>
      <xdr:row>94</xdr:row>
      <xdr:rowOff>199800</xdr:rowOff>
    </xdr:to>
    <xdr:sp>
      <xdr:nvSpPr>
        <xdr:cNvPr id="670" name="AutoShape 11007" hidden="1"/>
        <xdr:cNvSpPr/>
      </xdr:nvSpPr>
      <xdr:spPr>
        <a:xfrm>
          <a:off x="1036080" y="52073280"/>
          <a:ext cx="68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71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72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73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74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75" name="AutoShape 110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76" name="AutoShape 110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77" name="AutoShape 110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78" name="AutoShape 110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79" name="AutoShape 110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0" name="AutoShape 1101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1" name="AutoShape 1101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2" name="AutoShape 1101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3" name="AutoShape 110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84" name="AutoShape 1101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5" name="AutoShape 110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6" name="AutoShape 110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7" name="AutoShape 1101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8" name="AutoShape 1102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89" name="AutoShape 110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0" name="AutoShape 1102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1" name="AutoShape 110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2" name="AutoShape 110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3" name="AutoShape 110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94" name="AutoShape 1102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5" name="AutoShape 1102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6" name="AutoShape 1102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7" name="AutoShape 1102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8" name="AutoShape 1103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99" name="AutoShape 1103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0" name="AutoShape 110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1" name="AutoShape 110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2" name="AutoShape 110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3" name="AutoShape 1103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04" name="AutoShape 110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5" name="AutoShape 1103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6" name="AutoShape 1103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7" name="AutoShape 110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8" name="AutoShape 110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09" name="AutoShape 1104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0" name="AutoShape 1104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1" name="AutoShape 1104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2" name="AutoShape 1104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3" name="AutoShape 1104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14" name="AutoShape 11052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5" name="AutoShape 1105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6" name="AutoShape 1105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7" name="AutoShape 1105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8" name="AutoShape 1105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19" name="AutoShape 11060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0" name="AutoShape 1106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1" name="AutoShape 1106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2" name="AutoShape 1106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3" name="AutoShape 1106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24" name="AutoShape 11068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5" name="AutoShape 1106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6" name="AutoShape 1107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7" name="AutoShape 1107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8" name="AutoShape 1107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29" name="AutoShape 11076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0" name="AutoShape 1107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1" name="AutoShape 1107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2" name="AutoShape 1107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3" name="AutoShape 1108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34" name="AutoShape 1108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735" name="AutoShape 11098" hidden="1"/>
        <xdr:cNvSpPr/>
      </xdr:nvSpPr>
      <xdr:spPr>
        <a:xfrm>
          <a:off x="2053800" y="520732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6" name="AutoShape 1109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7" name="AutoShape 1110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8" name="AutoShape 1110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9" name="AutoShape 1110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0" name="AutoShape 1110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1" name="AutoShape 1110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2" name="AutoShape 1110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3" name="AutoShape 1110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44" name="AutoShape 111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45" name="AutoShape 111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46" name="AutoShape 111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47" name="AutoShape 111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8" name="AutoShape 111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9" name="AutoShape 1111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0" name="AutoShape 1111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1" name="AutoShape 1111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52" name="AutoShape 111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53" name="AutoShape 1111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54" name="AutoShape 111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55" name="AutoShape 111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6" name="AutoShape 1111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7" name="AutoShape 1112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8" name="AutoShape 111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9" name="AutoShape 1112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0" name="AutoShape 111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1" name="AutoShape 111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2" name="AutoShape 111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3" name="AutoShape 1112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64" name="AutoShape 1112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65" name="AutoShape 1112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66" name="AutoShape 1112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67" name="AutoShape 1113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8" name="AutoShape 1113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9" name="AutoShape 111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0" name="AutoShape 111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1" name="AutoShape 111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72" name="AutoShape 1113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73" name="AutoShape 111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74" name="AutoShape 1113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75" name="AutoShape 1113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6" name="AutoShape 111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7" name="AutoShape 111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8" name="AutoShape 1114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9" name="AutoShape 1114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80" name="AutoShape 1114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81" name="AutoShape 1114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82" name="AutoShape 1114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83" name="AutoShape 1114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4" name="AutoShape 110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5" name="AutoShape 110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6" name="AutoShape 110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7" name="AutoShape 110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88" name="AutoShape 110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9" name="AutoShape 1101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0" name="AutoShape 1101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1" name="AutoShape 1101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2" name="AutoShape 110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93" name="AutoShape 1101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4" name="AutoShape 110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5" name="AutoShape 110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6" name="AutoShape 1101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7" name="AutoShape 1102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98" name="AutoShape 110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9" name="AutoShape 1102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0" name="AutoShape 110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1" name="AutoShape 110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2" name="AutoShape 110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03" name="AutoShape 1102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4" name="AutoShape 1102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5" name="AutoShape 1102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6" name="AutoShape 1102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7" name="AutoShape 1103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08" name="AutoShape 1103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9" name="AutoShape 110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0" name="AutoShape 110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1" name="AutoShape 110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2" name="AutoShape 1103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13" name="AutoShape 110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4" name="AutoShape 1103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5" name="AutoShape 1103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6" name="AutoShape 110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7" name="AutoShape 110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18" name="AutoShape 1104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9" name="AutoShape 1104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0" name="AutoShape 1104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1" name="AutoShape 1104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2" name="AutoShape 1104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23" name="AutoShape 11052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4" name="AutoShape 1105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5" name="AutoShape 1105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6" name="AutoShape 1105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7" name="AutoShape 1105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28" name="AutoShape 11060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9" name="AutoShape 1106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0" name="AutoShape 1106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1" name="AutoShape 1106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2" name="AutoShape 1106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33" name="AutoShape 11068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4" name="AutoShape 1106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5" name="AutoShape 1107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6" name="AutoShape 1107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7" name="AutoShape 1107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38" name="AutoShape 11076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9" name="AutoShape 1107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0" name="AutoShape 1107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1" name="AutoShape 1107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2" name="AutoShape 1108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43" name="AutoShape 1108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844" name="AutoShape 11098" hidden="1"/>
        <xdr:cNvSpPr/>
      </xdr:nvSpPr>
      <xdr:spPr>
        <a:xfrm>
          <a:off x="2053800" y="520732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5" name="AutoShape 1109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6" name="AutoShape 1110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7" name="AutoShape 1110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8" name="AutoShape 1110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49" name="AutoShape 1110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0" name="AutoShape 1110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1" name="AutoShape 1110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2" name="AutoShape 1110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53" name="AutoShape 111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54" name="AutoShape 111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55" name="AutoShape 111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56" name="AutoShape 111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7" name="AutoShape 111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8" name="AutoShape 1111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9" name="AutoShape 1111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60" name="AutoShape 1111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1" name="AutoShape 111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2" name="AutoShape 1111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3" name="AutoShape 111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4" name="AutoShape 111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65" name="AutoShape 1111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66" name="AutoShape 1112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67" name="AutoShape 111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68" name="AutoShape 1112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9" name="AutoShape 111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0" name="AutoShape 111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1" name="AutoShape 111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2" name="AutoShape 1112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73" name="AutoShape 1112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74" name="AutoShape 1112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75" name="AutoShape 1112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76" name="AutoShape 1113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7" name="AutoShape 1113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8" name="AutoShape 111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9" name="AutoShape 111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0" name="AutoShape 111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81" name="AutoShape 1113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82" name="AutoShape 111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83" name="AutoShape 1113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84" name="AutoShape 1113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5" name="AutoShape 111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6" name="AutoShape 111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7" name="AutoShape 1114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8" name="AutoShape 1114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89" name="AutoShape 1114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94</xdr:row>
      <xdr:rowOff>0</xdr:rowOff>
    </xdr:from>
    <xdr:to>
      <xdr:col>2</xdr:col>
      <xdr:colOff>273240</xdr:colOff>
      <xdr:row>95</xdr:row>
      <xdr:rowOff>133200</xdr:rowOff>
    </xdr:to>
    <xdr:sp>
      <xdr:nvSpPr>
        <xdr:cNvPr id="890" name="AutoShape 11145" hidden="1"/>
        <xdr:cNvSpPr/>
      </xdr:nvSpPr>
      <xdr:spPr>
        <a:xfrm>
          <a:off x="1438920" y="52073280"/>
          <a:ext cx="11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94</xdr:row>
      <xdr:rowOff>0</xdr:rowOff>
    </xdr:from>
    <xdr:to>
      <xdr:col>8</xdr:col>
      <xdr:colOff>111960</xdr:colOff>
      <xdr:row>95</xdr:row>
      <xdr:rowOff>133200</xdr:rowOff>
    </xdr:to>
    <xdr:sp>
      <xdr:nvSpPr>
        <xdr:cNvPr id="891" name="AutoShape 11146" hidden="1"/>
        <xdr:cNvSpPr/>
      </xdr:nvSpPr>
      <xdr:spPr>
        <a:xfrm>
          <a:off x="10224000" y="52073280"/>
          <a:ext cx="11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2" name="AutoShape 110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3" name="AutoShape 110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4" name="AutoShape 110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5" name="AutoShape 110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896" name="AutoShape 110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7" name="AutoShape 1101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8" name="AutoShape 1101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9" name="AutoShape 1101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0" name="AutoShape 110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01" name="AutoShape 1101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2" name="AutoShape 110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3" name="AutoShape 110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4" name="AutoShape 1101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5" name="AutoShape 1102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06" name="AutoShape 110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7" name="AutoShape 1102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8" name="AutoShape 110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9" name="AutoShape 110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0" name="AutoShape 110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11" name="AutoShape 1102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2" name="AutoShape 1102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3" name="AutoShape 1102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4" name="AutoShape 1102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5" name="AutoShape 1103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16" name="AutoShape 1103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7" name="AutoShape 110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8" name="AutoShape 110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9" name="AutoShape 110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0" name="AutoShape 1103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21" name="AutoShape 110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2" name="AutoShape 1103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3" name="AutoShape 1103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4" name="AutoShape 110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5" name="AutoShape 110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26" name="AutoShape 1104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7" name="AutoShape 1104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8" name="AutoShape 1104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9" name="AutoShape 1104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0" name="AutoShape 1104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31" name="AutoShape 11052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2" name="AutoShape 1105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3" name="AutoShape 1105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4" name="AutoShape 1105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5" name="AutoShape 1105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36" name="AutoShape 11060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7" name="AutoShape 1106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8" name="AutoShape 1106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9" name="AutoShape 1106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0" name="AutoShape 1106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41" name="AutoShape 11068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2" name="AutoShape 1106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3" name="AutoShape 1107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4" name="AutoShape 1107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5" name="AutoShape 1107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46" name="AutoShape 11076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7" name="AutoShape 1107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8" name="AutoShape 1107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9" name="AutoShape 1107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50" name="AutoShape 1108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51" name="AutoShape 1108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10</xdr:col>
      <xdr:colOff>453600</xdr:colOff>
      <xdr:row>15</xdr:row>
      <xdr:rowOff>351000</xdr:rowOff>
    </xdr:to>
    <xdr:sp>
      <xdr:nvSpPr>
        <xdr:cNvPr id="952" name="AutoShape 11098" hidden="1"/>
        <xdr:cNvSpPr/>
      </xdr:nvSpPr>
      <xdr:spPr>
        <a:xfrm>
          <a:off x="2053800" y="3629160"/>
          <a:ext cx="1039428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53" name="AutoShape 1109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54" name="AutoShape 1110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55" name="AutoShape 1110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56" name="AutoShape 1110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57" name="AutoShape 1110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58" name="AutoShape 1110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59" name="AutoShape 1110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60" name="AutoShape 1110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61" name="AutoShape 111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62" name="AutoShape 111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63" name="AutoShape 111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64" name="AutoShape 111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65" name="AutoShape 111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66" name="AutoShape 1111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67" name="AutoShape 1111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68" name="AutoShape 1111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69" name="AutoShape 111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0" name="AutoShape 1111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1" name="AutoShape 111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2" name="AutoShape 111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73" name="AutoShape 1111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74" name="AutoShape 1112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75" name="AutoShape 111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76" name="AutoShape 1112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7" name="AutoShape 111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8" name="AutoShape 111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9" name="AutoShape 111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80" name="AutoShape 1112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81" name="AutoShape 1112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82" name="AutoShape 1112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83" name="AutoShape 1112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84" name="AutoShape 1113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85" name="AutoShape 1113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86" name="AutoShape 111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87" name="AutoShape 111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88" name="AutoShape 111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89" name="AutoShape 1113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0" name="AutoShape 111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1" name="AutoShape 1113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2" name="AutoShape 1113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93" name="AutoShape 111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94" name="AutoShape 111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95" name="AutoShape 1114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96" name="AutoShape 1114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7" name="AutoShape 1114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8" name="AutoShape 1114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9" name="AutoShape 1114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00" name="AutoShape 1114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1" name="AutoShape 110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2" name="AutoShape 110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3" name="AutoShape 110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4" name="AutoShape 110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05" name="AutoShape 110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6" name="AutoShape 1101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7" name="AutoShape 1101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8" name="AutoShape 1101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9" name="AutoShape 110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10" name="AutoShape 1101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1" name="AutoShape 110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2" name="AutoShape 110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3" name="AutoShape 1101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4" name="AutoShape 1102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15" name="AutoShape 110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6" name="AutoShape 1102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7" name="AutoShape 110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8" name="AutoShape 110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9" name="AutoShape 110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20" name="AutoShape 1102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1" name="AutoShape 1102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2" name="AutoShape 1102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3" name="AutoShape 1102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4" name="AutoShape 1103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25" name="AutoShape 1103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6" name="AutoShape 110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7" name="AutoShape 110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8" name="AutoShape 110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9" name="AutoShape 1103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30" name="AutoShape 110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1" name="AutoShape 1103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2" name="AutoShape 1103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3" name="AutoShape 110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4" name="AutoShape 110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35" name="AutoShape 1104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6" name="AutoShape 1104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7" name="AutoShape 1104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8" name="AutoShape 1104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9" name="AutoShape 1104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40" name="AutoShape 11052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1" name="AutoShape 1105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2" name="AutoShape 1105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3" name="AutoShape 1105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4" name="AutoShape 1105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45" name="AutoShape 11060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6" name="AutoShape 1106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7" name="AutoShape 1106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8" name="AutoShape 1106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9" name="AutoShape 1106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50" name="AutoShape 11068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1" name="AutoShape 1106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2" name="AutoShape 1107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3" name="AutoShape 1107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4" name="AutoShape 1107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55" name="AutoShape 11076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6" name="AutoShape 1107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7" name="AutoShape 1107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8" name="AutoShape 1107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9" name="AutoShape 1108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60" name="AutoShape 1108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10</xdr:col>
      <xdr:colOff>453600</xdr:colOff>
      <xdr:row>15</xdr:row>
      <xdr:rowOff>351000</xdr:rowOff>
    </xdr:to>
    <xdr:sp>
      <xdr:nvSpPr>
        <xdr:cNvPr id="1061" name="AutoShape 11098" hidden="1"/>
        <xdr:cNvSpPr/>
      </xdr:nvSpPr>
      <xdr:spPr>
        <a:xfrm>
          <a:off x="2053800" y="3629160"/>
          <a:ext cx="1039428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62" name="AutoShape 1109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63" name="AutoShape 1110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64" name="AutoShape 1110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65" name="AutoShape 1110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66" name="AutoShape 1110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67" name="AutoShape 1110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68" name="AutoShape 1110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69" name="AutoShape 1110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0" name="AutoShape 111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1" name="AutoShape 111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2" name="AutoShape 111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3" name="AutoShape 111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74" name="AutoShape 111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75" name="AutoShape 1111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76" name="AutoShape 1111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77" name="AutoShape 1111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8" name="AutoShape 111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9" name="AutoShape 1111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0" name="AutoShape 111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1" name="AutoShape 111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82" name="AutoShape 1111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83" name="AutoShape 1112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84" name="AutoShape 111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85" name="AutoShape 1112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6" name="AutoShape 111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7" name="AutoShape 111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8" name="AutoShape 111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9" name="AutoShape 1112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0" name="AutoShape 1112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1" name="AutoShape 1112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2" name="AutoShape 1112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3" name="AutoShape 1113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94" name="AutoShape 1113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95" name="AutoShape 111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96" name="AutoShape 111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97" name="AutoShape 111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8" name="AutoShape 1113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9" name="AutoShape 111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0" name="AutoShape 1113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1" name="AutoShape 1113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102" name="AutoShape 111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103" name="AutoShape 111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104" name="AutoShape 1114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105" name="AutoShape 1114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6" name="AutoShape 1114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7" name="AutoShape 1114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8" name="AutoShape 1114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9" name="AutoShape 1114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0" name="AutoShape 1100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1" name="AutoShape 1100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2" name="AutoShape 1100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3" name="AutoShape 1101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14" name="AutoShape 11011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5" name="AutoShape 1101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6" name="AutoShape 1101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7" name="AutoShape 1101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8" name="AutoShape 1101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19" name="AutoShape 1101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0" name="AutoShape 1101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1" name="AutoShape 1101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2" name="AutoShape 1101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3" name="AutoShape 1102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24" name="AutoShape 11021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5" name="AutoShape 1102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6" name="AutoShape 1102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7" name="AutoShape 1102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8" name="AutoShape 1102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29" name="AutoShape 1102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0" name="AutoShape 1102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1" name="AutoShape 1102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2" name="AutoShape 1102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3" name="AutoShape 1103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34" name="AutoShape 11031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5" name="AutoShape 1103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6" name="AutoShape 1103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7" name="AutoShape 1103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8" name="AutoShape 1103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39" name="AutoShape 1103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0" name="AutoShape 1103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1" name="AutoShape 1103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2" name="AutoShape 1103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3" name="AutoShape 1104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44" name="AutoShape 11044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5" name="AutoShape 1104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6" name="AutoShape 11046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7" name="AutoShape 1104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8" name="AutoShape 1104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49" name="AutoShape 11052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0" name="AutoShape 1105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1" name="AutoShape 1105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2" name="AutoShape 1105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3" name="AutoShape 11056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54" name="AutoShape 11060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5" name="AutoShape 11061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6" name="AutoShape 1106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7" name="AutoShape 1106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8" name="AutoShape 1106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59" name="AutoShape 11068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0" name="AutoShape 1106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1" name="AutoShape 1107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2" name="AutoShape 11071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3" name="AutoShape 1107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64" name="AutoShape 1107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5" name="AutoShape 1107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6" name="AutoShape 1107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7" name="AutoShape 1107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8" name="AutoShape 1108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69" name="AutoShape 11084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06040</xdr:colOff>
      <xdr:row>12</xdr:row>
      <xdr:rowOff>0</xdr:rowOff>
    </xdr:from>
    <xdr:to>
      <xdr:col>10</xdr:col>
      <xdr:colOff>423360</xdr:colOff>
      <xdr:row>15</xdr:row>
      <xdr:rowOff>258480</xdr:rowOff>
    </xdr:to>
    <xdr:sp>
      <xdr:nvSpPr>
        <xdr:cNvPr id="1170" name="AutoShape 11098" hidden="1"/>
        <xdr:cNvSpPr/>
      </xdr:nvSpPr>
      <xdr:spPr>
        <a:xfrm>
          <a:off x="2083680" y="3629160"/>
          <a:ext cx="10334160" cy="251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71" name="AutoShape 1109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72" name="AutoShape 1110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73" name="AutoShape 11101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74" name="AutoShape 1110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75" name="AutoShape 11103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76" name="AutoShape 11104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77" name="AutoShape 11105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78" name="AutoShape 1110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79" name="AutoShape 1110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0" name="AutoShape 1110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1" name="AutoShape 1110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2" name="AutoShape 1111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83" name="AutoShape 11111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84" name="AutoShape 11112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85" name="AutoShape 11113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86" name="AutoShape 11114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7" name="AutoShape 1111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8" name="AutoShape 11116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9" name="AutoShape 1111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90" name="AutoShape 1111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91" name="AutoShape 11119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92" name="AutoShape 11120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93" name="AutoShape 11121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94" name="AutoShape 11122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95" name="AutoShape 1112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96" name="AutoShape 1112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97" name="AutoShape 1112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98" name="AutoShape 11126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99" name="AutoShape 11127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0" name="AutoShape 11128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1" name="AutoShape 11129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2" name="AutoShape 11130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03" name="AutoShape 11131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04" name="AutoShape 1113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05" name="AutoShape 1113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06" name="AutoShape 1113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7" name="AutoShape 11135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8" name="AutoShape 1113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9" name="AutoShape 11137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10" name="AutoShape 11138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11" name="AutoShape 1113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12" name="AutoShape 1114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13" name="AutoShape 11141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14" name="AutoShape 1114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15" name="AutoShape 11143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16" name="AutoShape 11144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17" name="AutoShape 11145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18" name="AutoShape 1114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19" name="AutoShape 1100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0" name="AutoShape 1100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1" name="AutoShape 1100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2" name="AutoShape 1101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23" name="AutoShape 1101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4" name="AutoShape 1101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5" name="AutoShape 1101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6" name="AutoShape 1101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7" name="AutoShape 1101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28" name="AutoShape 1101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9" name="AutoShape 1101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0" name="AutoShape 1101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1" name="AutoShape 1101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2" name="AutoShape 1102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33" name="AutoShape 1102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4" name="AutoShape 1102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5" name="AutoShape 1102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6" name="AutoShape 1102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7" name="AutoShape 1102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38" name="AutoShape 1102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9" name="AutoShape 1102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0" name="AutoShape 1102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1" name="AutoShape 1102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2" name="AutoShape 1103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43" name="AutoShape 1103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4" name="AutoShape 1103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5" name="AutoShape 1103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6" name="AutoShape 1103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7" name="AutoShape 1103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48" name="AutoShape 1103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9" name="AutoShape 1103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0" name="AutoShape 1103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1" name="AutoShape 1103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2" name="AutoShape 1104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53" name="AutoShape 11044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4" name="AutoShape 1104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5" name="AutoShape 1104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6" name="AutoShape 1104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7" name="AutoShape 1104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58" name="AutoShape 11052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9" name="AutoShape 1105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0" name="AutoShape 1105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1" name="AutoShape 1105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2" name="AutoShape 1105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63" name="AutoShape 11060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4" name="AutoShape 1106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5" name="AutoShape 1106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6" name="AutoShape 1106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7" name="AutoShape 1106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68" name="AutoShape 11068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9" name="AutoShape 1106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0" name="AutoShape 1107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1" name="AutoShape 1107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2" name="AutoShape 1107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73" name="AutoShape 11076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4" name="AutoShape 1107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5" name="AutoShape 1107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6" name="AutoShape 1107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7" name="AutoShape 1108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78" name="AutoShape 11084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9" name="AutoShape 1109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0" name="AutoShape 1110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1" name="AutoShape 1110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2" name="AutoShape 1110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83" name="AutoShape 1110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84" name="AutoShape 1110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85" name="AutoShape 1110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86" name="AutoShape 1110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7" name="AutoShape 1110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8" name="AutoShape 1110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9" name="AutoShape 1110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90" name="AutoShape 1111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91" name="AutoShape 1111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92" name="AutoShape 11112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93" name="AutoShape 1111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94" name="AutoShape 1111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95" name="AutoShape 1111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96" name="AutoShape 1111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97" name="AutoShape 1111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98" name="AutoShape 1111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99" name="AutoShape 11119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0" name="AutoShape 11120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1" name="AutoShape 1112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2" name="AutoShape 11122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03" name="AutoShape 1112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04" name="AutoShape 1112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05" name="AutoShape 1112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06" name="AutoShape 1112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7" name="AutoShape 11127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8" name="AutoShape 11128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9" name="AutoShape 11129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10" name="AutoShape 11130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11" name="AutoShape 1113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12" name="AutoShape 1113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13" name="AutoShape 1113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14" name="AutoShape 1113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15" name="AutoShape 1113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16" name="AutoShape 1113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17" name="AutoShape 11137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18" name="AutoShape 11138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19" name="AutoShape 1113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0" name="AutoShape 1114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1" name="AutoShape 1114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2" name="AutoShape 1114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23" name="AutoShape 1114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24" name="AutoShape 1114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25" name="AutoShape 1114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26" name="AutoShape 1114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7" name="AutoShape 1100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8" name="AutoShape 1100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9" name="AutoShape 1100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0" name="AutoShape 1101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31" name="AutoShape 1101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2" name="AutoShape 1101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3" name="AutoShape 1101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4" name="AutoShape 1101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5" name="AutoShape 1101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36" name="AutoShape 1101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7" name="AutoShape 1101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8" name="AutoShape 1101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9" name="AutoShape 1101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0" name="AutoShape 1102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41" name="AutoShape 1102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2" name="AutoShape 1102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3" name="AutoShape 1102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4" name="AutoShape 1102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5" name="AutoShape 1102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46" name="AutoShape 1102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7" name="AutoShape 1102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8" name="AutoShape 1102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9" name="AutoShape 1102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0" name="AutoShape 1103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51" name="AutoShape 1103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2" name="AutoShape 1103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3" name="AutoShape 1103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4" name="AutoShape 1103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5" name="AutoShape 1103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56" name="AutoShape 1103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7" name="AutoShape 1103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8" name="AutoShape 1103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9" name="AutoShape 1103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0" name="AutoShape 1104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61" name="AutoShape 11044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2" name="AutoShape 1104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3" name="AutoShape 1104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4" name="AutoShape 1104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5" name="AutoShape 1104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66" name="AutoShape 11052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7" name="AutoShape 1105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8" name="AutoShape 1105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9" name="AutoShape 1105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0" name="AutoShape 1105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71" name="AutoShape 11060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2" name="AutoShape 1106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3" name="AutoShape 1106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4" name="AutoShape 1106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5" name="AutoShape 1106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76" name="AutoShape 11068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7" name="AutoShape 1106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8" name="AutoShape 1107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9" name="AutoShape 1107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0" name="AutoShape 1107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81" name="AutoShape 11076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2" name="AutoShape 1107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3" name="AutoShape 1107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4" name="AutoShape 1107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5" name="AutoShape 1108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86" name="AutoShape 11084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68200</xdr:rowOff>
    </xdr:to>
    <xdr:sp>
      <xdr:nvSpPr>
        <xdr:cNvPr id="1387" name="AutoShape 11098" hidden="1"/>
        <xdr:cNvSpPr/>
      </xdr:nvSpPr>
      <xdr:spPr>
        <a:xfrm>
          <a:off x="2053800" y="3629160"/>
          <a:ext cx="887580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8" name="AutoShape 1109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9" name="AutoShape 1110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0" name="AutoShape 1110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1" name="AutoShape 1110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92" name="AutoShape 1110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93" name="AutoShape 1110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94" name="AutoShape 1110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95" name="AutoShape 1110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6" name="AutoShape 1110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7" name="AutoShape 1110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8" name="AutoShape 1110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9" name="AutoShape 1111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0" name="AutoShape 1111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1" name="AutoShape 11112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2" name="AutoShape 1111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3" name="AutoShape 1111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04" name="AutoShape 1111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05" name="AutoShape 1111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06" name="AutoShape 1111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07" name="AutoShape 1111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8" name="AutoShape 11119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9" name="AutoShape 11120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0" name="AutoShape 1112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1" name="AutoShape 11122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12" name="AutoShape 1112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13" name="AutoShape 1112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14" name="AutoShape 1112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15" name="AutoShape 1112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6" name="AutoShape 11127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7" name="AutoShape 11128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8" name="AutoShape 11129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9" name="AutoShape 11130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0" name="AutoShape 1113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1" name="AutoShape 1113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2" name="AutoShape 1113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3" name="AutoShape 1113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24" name="AutoShape 1113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25" name="AutoShape 1113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26" name="AutoShape 11137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27" name="AutoShape 11138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8" name="AutoShape 1113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9" name="AutoShape 1114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30" name="AutoShape 1114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31" name="AutoShape 1114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32" name="AutoShape 1114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33" name="AutoShape 1114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34" name="AutoShape 1114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35" name="AutoShape 1114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649080</xdr:rowOff>
    </xdr:to>
    <xdr:sp>
      <xdr:nvSpPr>
        <xdr:cNvPr id="1436" name="AutoShape 11007" hidden="1"/>
        <xdr:cNvSpPr/>
      </xdr:nvSpPr>
      <xdr:spPr>
        <a:xfrm>
          <a:off x="1106640" y="3629160"/>
          <a:ext cx="507240" cy="12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37" name="AutoShape 1100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38" name="AutoShape 1100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39" name="AutoShape 1101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40" name="AutoShape 11011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1" name="AutoShape 1101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2" name="AutoShape 1101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3" name="AutoShape 1101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4" name="AutoShape 1101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45" name="AutoShape 1101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6" name="AutoShape 1101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7" name="AutoShape 1101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8" name="AutoShape 1101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9" name="AutoShape 1102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50" name="AutoShape 11021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1" name="AutoShape 1102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2" name="AutoShape 1102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3" name="AutoShape 1102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4" name="AutoShape 1102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55" name="AutoShape 1102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6" name="AutoShape 1102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7" name="AutoShape 1102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8" name="AutoShape 1102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9" name="AutoShape 1103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60" name="AutoShape 11031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1" name="AutoShape 1103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2" name="AutoShape 1103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3" name="AutoShape 1103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4" name="AutoShape 1103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65" name="AutoShape 1103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6" name="AutoShape 1103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7" name="AutoShape 1103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8" name="AutoShape 1103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9" name="AutoShape 1104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70" name="AutoShape 1104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1" name="AutoShape 1104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2" name="AutoShape 11046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3" name="AutoShape 1104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4" name="AutoShape 1104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75" name="AutoShape 11052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6" name="AutoShape 1105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7" name="AutoShape 1105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8" name="AutoShape 1105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9" name="AutoShape 11056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80" name="AutoShape 11060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1" name="AutoShape 11061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2" name="AutoShape 1106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3" name="AutoShape 1106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4" name="AutoShape 1106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85" name="AutoShape 11068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6" name="AutoShape 1106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7" name="AutoShape 1107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8" name="AutoShape 11071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9" name="AutoShape 1107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90" name="AutoShape 1107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1" name="AutoShape 1107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2" name="AutoShape 1107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3" name="AutoShape 1107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4" name="AutoShape 1108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95" name="AutoShape 1108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75040</xdr:rowOff>
    </xdr:to>
    <xdr:sp>
      <xdr:nvSpPr>
        <xdr:cNvPr id="1496" name="AutoShape 11098" hidden="1"/>
        <xdr:cNvSpPr/>
      </xdr:nvSpPr>
      <xdr:spPr>
        <a:xfrm>
          <a:off x="2053800" y="3629160"/>
          <a:ext cx="887580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7" name="AutoShape 1109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8" name="AutoShape 1110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9" name="AutoShape 11101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00" name="AutoShape 1110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01" name="AutoShape 11103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02" name="AutoShape 11104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03" name="AutoShape 11105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04" name="AutoShape 1110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05" name="AutoShape 1110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06" name="AutoShape 1110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07" name="AutoShape 1110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08" name="AutoShape 1111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09" name="AutoShape 11111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0" name="AutoShape 11112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1" name="AutoShape 11113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2" name="AutoShape 11114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13" name="AutoShape 1111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14" name="AutoShape 11116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15" name="AutoShape 1111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16" name="AutoShape 1111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7" name="AutoShape 11119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8" name="AutoShape 11120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9" name="AutoShape 11121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20" name="AutoShape 11122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21" name="AutoShape 1112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22" name="AutoShape 1112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23" name="AutoShape 1112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24" name="AutoShape 11126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25" name="AutoShape 11127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26" name="AutoShape 11128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27" name="AutoShape 11129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28" name="AutoShape 11130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29" name="AutoShape 11131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0" name="AutoShape 1113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1" name="AutoShape 1113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2" name="AutoShape 1113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33" name="AutoShape 11135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34" name="AutoShape 1113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35" name="AutoShape 11137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36" name="AutoShape 11138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7" name="AutoShape 1113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8" name="AutoShape 1114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9" name="AutoShape 11141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40" name="AutoShape 1114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41" name="AutoShape 11143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42" name="AutoShape 11144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43" name="AutoShape 11145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44" name="AutoShape 1114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45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46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12</xdr:row>
      <xdr:rowOff>0</xdr:rowOff>
    </xdr:from>
    <xdr:to>
      <xdr:col>2</xdr:col>
      <xdr:colOff>2620800</xdr:colOff>
      <xdr:row>13</xdr:row>
      <xdr:rowOff>275040</xdr:rowOff>
    </xdr:to>
    <xdr:sp>
      <xdr:nvSpPr>
        <xdr:cNvPr id="1547" name="AutoShape 11007" hidden="1"/>
        <xdr:cNvSpPr/>
      </xdr:nvSpPr>
      <xdr:spPr>
        <a:xfrm>
          <a:off x="1036080" y="3629160"/>
          <a:ext cx="286236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48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49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0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1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2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3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12</xdr:row>
      <xdr:rowOff>0</xdr:rowOff>
    </xdr:from>
    <xdr:to>
      <xdr:col>2</xdr:col>
      <xdr:colOff>2620800</xdr:colOff>
      <xdr:row>13</xdr:row>
      <xdr:rowOff>275040</xdr:rowOff>
    </xdr:to>
    <xdr:sp>
      <xdr:nvSpPr>
        <xdr:cNvPr id="1554" name="AutoShape 11007" hidden="1"/>
        <xdr:cNvSpPr/>
      </xdr:nvSpPr>
      <xdr:spPr>
        <a:xfrm>
          <a:off x="1036080" y="3629160"/>
          <a:ext cx="286236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5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6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7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8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9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60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0</xdr:rowOff>
    </xdr:from>
    <xdr:to>
      <xdr:col>7</xdr:col>
      <xdr:colOff>213840</xdr:colOff>
      <xdr:row>13</xdr:row>
      <xdr:rowOff>665640</xdr:rowOff>
    </xdr:to>
    <xdr:sp>
      <xdr:nvSpPr>
        <xdr:cNvPr id="1561" name="AutoShape 11007" hidden="1"/>
        <xdr:cNvSpPr/>
      </xdr:nvSpPr>
      <xdr:spPr>
        <a:xfrm>
          <a:off x="7305120" y="3629160"/>
          <a:ext cx="21384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665640</xdr:rowOff>
    </xdr:to>
    <xdr:sp>
      <xdr:nvSpPr>
        <xdr:cNvPr id="1562" name="AutoShape 11007" hidden="1"/>
        <xdr:cNvSpPr/>
      </xdr:nvSpPr>
      <xdr:spPr>
        <a:xfrm>
          <a:off x="1106640" y="3629160"/>
          <a:ext cx="50724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665640</xdr:rowOff>
    </xdr:to>
    <xdr:sp>
      <xdr:nvSpPr>
        <xdr:cNvPr id="1563" name="AutoShape 11007" hidden="1"/>
        <xdr:cNvSpPr/>
      </xdr:nvSpPr>
      <xdr:spPr>
        <a:xfrm>
          <a:off x="1106640" y="3629160"/>
          <a:ext cx="50724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665640</xdr:rowOff>
    </xdr:to>
    <xdr:sp>
      <xdr:nvSpPr>
        <xdr:cNvPr id="1564" name="AutoShape 11007" hidden="1"/>
        <xdr:cNvSpPr/>
      </xdr:nvSpPr>
      <xdr:spPr>
        <a:xfrm>
          <a:off x="1106640" y="3629160"/>
          <a:ext cx="50724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665640</xdr:rowOff>
    </xdr:to>
    <xdr:sp>
      <xdr:nvSpPr>
        <xdr:cNvPr id="1565" name="AutoShape 11007" hidden="1"/>
        <xdr:cNvSpPr/>
      </xdr:nvSpPr>
      <xdr:spPr>
        <a:xfrm>
          <a:off x="1106640" y="3629160"/>
          <a:ext cx="50724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66" name="AutoShape 110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67" name="AutoShape 110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68" name="AutoShape 110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69" name="AutoShape 110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70" name="AutoShape 110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1" name="AutoShape 1101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2" name="AutoShape 1101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3" name="AutoShape 1101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4" name="AutoShape 110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75" name="AutoShape 1101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6" name="AutoShape 110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7" name="AutoShape 110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8" name="AutoShape 1101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9" name="AutoShape 1102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80" name="AutoShape 110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1" name="AutoShape 1102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2" name="AutoShape 110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3" name="AutoShape 110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4" name="AutoShape 110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85" name="AutoShape 1102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6" name="AutoShape 1102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7" name="AutoShape 1102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8" name="AutoShape 1102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9" name="AutoShape 1103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90" name="AutoShape 1103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1" name="AutoShape 110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2" name="AutoShape 110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3" name="AutoShape 110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4" name="AutoShape 1103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95" name="AutoShape 110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6" name="AutoShape 1103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7" name="AutoShape 1103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8" name="AutoShape 110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9" name="AutoShape 110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00" name="AutoShape 1104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1" name="AutoShape 1104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2" name="AutoShape 1104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3" name="AutoShape 1104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4" name="AutoShape 1104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05" name="AutoShape 11052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6" name="AutoShape 1105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7" name="AutoShape 1105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8" name="AutoShape 1105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9" name="AutoShape 1105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10" name="AutoShape 11060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1" name="AutoShape 1106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2" name="AutoShape 1106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3" name="AutoShape 1106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4" name="AutoShape 1106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15" name="AutoShape 11068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6" name="AutoShape 1106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7" name="AutoShape 1107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8" name="AutoShape 1107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9" name="AutoShape 1107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20" name="AutoShape 11076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1" name="AutoShape 1107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2" name="AutoShape 1107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3" name="AutoShape 1107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4" name="AutoShape 1108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25" name="AutoShape 1108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0</xdr:rowOff>
    </xdr:from>
    <xdr:to>
      <xdr:col>7</xdr:col>
      <xdr:colOff>2719440</xdr:colOff>
      <xdr:row>15</xdr:row>
      <xdr:rowOff>351000</xdr:rowOff>
    </xdr:to>
    <xdr:sp>
      <xdr:nvSpPr>
        <xdr:cNvPr id="1626" name="AutoShape 11098" hidden="1"/>
        <xdr:cNvSpPr/>
      </xdr:nvSpPr>
      <xdr:spPr>
        <a:xfrm>
          <a:off x="7305120" y="3629160"/>
          <a:ext cx="27194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7" name="AutoShape 1109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8" name="AutoShape 1110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9" name="AutoShape 1110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30" name="AutoShape 1110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31" name="AutoShape 1110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32" name="AutoShape 1110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33" name="AutoShape 1110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34" name="AutoShape 1110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35" name="AutoShape 111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36" name="AutoShape 111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37" name="AutoShape 111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38" name="AutoShape 111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39" name="AutoShape 111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0" name="AutoShape 1111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1" name="AutoShape 1111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2" name="AutoShape 1111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43" name="AutoShape 111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44" name="AutoShape 1111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45" name="AutoShape 111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46" name="AutoShape 111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7" name="AutoShape 1111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8" name="AutoShape 1112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9" name="AutoShape 111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50" name="AutoShape 1112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51" name="AutoShape 111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52" name="AutoShape 111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53" name="AutoShape 111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54" name="AutoShape 1112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55" name="AutoShape 1112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56" name="AutoShape 1112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57" name="AutoShape 1112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58" name="AutoShape 1113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59" name="AutoShape 1113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0" name="AutoShape 111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1" name="AutoShape 111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2" name="AutoShape 111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63" name="AutoShape 1113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64" name="AutoShape 111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65" name="AutoShape 1113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66" name="AutoShape 1113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7" name="AutoShape 111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8" name="AutoShape 111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9" name="AutoShape 1114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70" name="AutoShape 1114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71" name="AutoShape 1114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72" name="AutoShape 1114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73" name="AutoShape 1114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74" name="AutoShape 1114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75" name="AutoShape 110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76" name="AutoShape 110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77" name="AutoShape 110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78" name="AutoShape 110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79" name="AutoShape 110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0" name="AutoShape 1101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1" name="AutoShape 1101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2" name="AutoShape 1101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3" name="AutoShape 110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84" name="AutoShape 1101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5" name="AutoShape 110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6" name="AutoShape 110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7" name="AutoShape 1101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8" name="AutoShape 1102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89" name="AutoShape 110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0" name="AutoShape 1102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1" name="AutoShape 110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2" name="AutoShape 110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3" name="AutoShape 110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94" name="AutoShape 1102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5" name="AutoShape 1102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6" name="AutoShape 1102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7" name="AutoShape 1102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8" name="AutoShape 1103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99" name="AutoShape 1103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0" name="AutoShape 110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1" name="AutoShape 110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2" name="AutoShape 110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3" name="AutoShape 1103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04" name="AutoShape 110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5" name="AutoShape 1103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6" name="AutoShape 1103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7" name="AutoShape 110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8" name="AutoShape 110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09" name="AutoShape 1104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0" name="AutoShape 1104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1" name="AutoShape 1104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2" name="AutoShape 1104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3" name="AutoShape 1104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14" name="AutoShape 11052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5" name="AutoShape 1105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6" name="AutoShape 1105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7" name="AutoShape 1105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8" name="AutoShape 1105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19" name="AutoShape 11060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0" name="AutoShape 1106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1" name="AutoShape 1106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2" name="AutoShape 1106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3" name="AutoShape 1106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24" name="AutoShape 11068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5" name="AutoShape 1106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6" name="AutoShape 1107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7" name="AutoShape 1107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8" name="AutoShape 1107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29" name="AutoShape 11076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0" name="AutoShape 1107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1" name="AutoShape 1107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2" name="AutoShape 1107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3" name="AutoShape 1108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34" name="AutoShape 1108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16640</xdr:colOff>
      <xdr:row>12</xdr:row>
      <xdr:rowOff>0</xdr:rowOff>
    </xdr:from>
    <xdr:to>
      <xdr:col>9</xdr:col>
      <xdr:colOff>754920</xdr:colOff>
      <xdr:row>16</xdr:row>
      <xdr:rowOff>362880</xdr:rowOff>
    </xdr:to>
    <xdr:sp>
      <xdr:nvSpPr>
        <xdr:cNvPr id="1735" name="AutoShape 11098" hidden="1"/>
        <xdr:cNvSpPr/>
      </xdr:nvSpPr>
      <xdr:spPr>
        <a:xfrm>
          <a:off x="2294280" y="3629160"/>
          <a:ext cx="9640440" cy="346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6" name="AutoShape 1109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7" name="AutoShape 1110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8" name="AutoShape 1110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9" name="AutoShape 1110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0" name="AutoShape 1110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1" name="AutoShape 1110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2" name="AutoShape 1110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3" name="AutoShape 1110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44" name="AutoShape 111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45" name="AutoShape 111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46" name="AutoShape 111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47" name="AutoShape 111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8" name="AutoShape 111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9" name="AutoShape 1111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0" name="AutoShape 1111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1" name="AutoShape 1111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52" name="AutoShape 111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53" name="AutoShape 1111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54" name="AutoShape 111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55" name="AutoShape 111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6" name="AutoShape 1111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7" name="AutoShape 1112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8" name="AutoShape 111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9" name="AutoShape 1112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0" name="AutoShape 111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1" name="AutoShape 111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2" name="AutoShape 111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3" name="AutoShape 1112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64" name="AutoShape 1112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65" name="AutoShape 1112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66" name="AutoShape 1112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67" name="AutoShape 1113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8" name="AutoShape 1113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9" name="AutoShape 111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0" name="AutoShape 111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1" name="AutoShape 111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72" name="AutoShape 1113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73" name="AutoShape 111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74" name="AutoShape 1113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75" name="AutoShape 1113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6" name="AutoShape 111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7" name="AutoShape 111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8" name="AutoShape 1114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9" name="AutoShape 1114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80" name="AutoShape 1114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81" name="AutoShape 1114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82" name="AutoShape 1114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83" name="AutoShape 1114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8</xdr:col>
      <xdr:colOff>705600</xdr:colOff>
      <xdr:row>15</xdr:row>
      <xdr:rowOff>284760</xdr:rowOff>
    </xdr:to>
    <xdr:sp>
      <xdr:nvSpPr>
        <xdr:cNvPr id="1784" name="AutoShape 11145" hidden="1"/>
        <xdr:cNvSpPr/>
      </xdr:nvSpPr>
      <xdr:spPr>
        <a:xfrm>
          <a:off x="1277640" y="3629160"/>
          <a:ext cx="965196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1785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1786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787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1788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1789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1790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1791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9760</xdr:rowOff>
    </xdr:to>
    <xdr:sp>
      <xdr:nvSpPr>
        <xdr:cNvPr id="1792" name="AutoShape 11098" hidden="1"/>
        <xdr:cNvSpPr/>
      </xdr:nvSpPr>
      <xdr:spPr>
        <a:xfrm>
          <a:off x="2053800" y="3629160"/>
          <a:ext cx="88758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1793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1794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1795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1796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1797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1798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1799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0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1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02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3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4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5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6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07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8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9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10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11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12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13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14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14640</xdr:rowOff>
    </xdr:to>
    <xdr:sp>
      <xdr:nvSpPr>
        <xdr:cNvPr id="1815" name="AutoShape 11098" hidden="1"/>
        <xdr:cNvSpPr/>
      </xdr:nvSpPr>
      <xdr:spPr>
        <a:xfrm>
          <a:off x="2053800" y="3629160"/>
          <a:ext cx="88758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14640</xdr:rowOff>
    </xdr:to>
    <xdr:sp>
      <xdr:nvSpPr>
        <xdr:cNvPr id="1816" name="AutoShape 11098" hidden="1"/>
        <xdr:cNvSpPr/>
      </xdr:nvSpPr>
      <xdr:spPr>
        <a:xfrm>
          <a:off x="2053800" y="3629160"/>
          <a:ext cx="88758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1817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14640</xdr:rowOff>
    </xdr:to>
    <xdr:sp>
      <xdr:nvSpPr>
        <xdr:cNvPr id="1818" name="AutoShape 11098" hidden="1"/>
        <xdr:cNvSpPr/>
      </xdr:nvSpPr>
      <xdr:spPr>
        <a:xfrm>
          <a:off x="2053800" y="3629160"/>
          <a:ext cx="88758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14640</xdr:rowOff>
    </xdr:to>
    <xdr:sp>
      <xdr:nvSpPr>
        <xdr:cNvPr id="1819" name="AutoShape 11098" hidden="1"/>
        <xdr:cNvSpPr/>
      </xdr:nvSpPr>
      <xdr:spPr>
        <a:xfrm>
          <a:off x="2053800" y="3629160"/>
          <a:ext cx="88758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0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1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22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3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4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5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6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2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8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9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1830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1831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1832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1833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447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1834" name="AutoShape 11098" hidden="1"/>
        <xdr:cNvSpPr/>
      </xdr:nvSpPr>
      <xdr:spPr>
        <a:xfrm>
          <a:off x="1922400" y="3629160"/>
          <a:ext cx="90072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3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3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37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3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3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20120</xdr:rowOff>
    </xdr:to>
    <xdr:sp>
      <xdr:nvSpPr>
        <xdr:cNvPr id="1840" name="AutoShape 11098" hidden="1"/>
        <xdr:cNvSpPr/>
      </xdr:nvSpPr>
      <xdr:spPr>
        <a:xfrm>
          <a:off x="2053800" y="3629160"/>
          <a:ext cx="8875800" cy="18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20120</xdr:rowOff>
    </xdr:to>
    <xdr:sp>
      <xdr:nvSpPr>
        <xdr:cNvPr id="1841" name="AutoShape 11098" hidden="1"/>
        <xdr:cNvSpPr/>
      </xdr:nvSpPr>
      <xdr:spPr>
        <a:xfrm>
          <a:off x="2053800" y="3629160"/>
          <a:ext cx="8875800" cy="18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1842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20120</xdr:rowOff>
    </xdr:to>
    <xdr:sp>
      <xdr:nvSpPr>
        <xdr:cNvPr id="1843" name="AutoShape 11098" hidden="1"/>
        <xdr:cNvSpPr/>
      </xdr:nvSpPr>
      <xdr:spPr>
        <a:xfrm>
          <a:off x="2053800" y="3629160"/>
          <a:ext cx="8875800" cy="18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20120</xdr:rowOff>
    </xdr:to>
    <xdr:sp>
      <xdr:nvSpPr>
        <xdr:cNvPr id="1844" name="AutoShape 11098" hidden="1"/>
        <xdr:cNvSpPr/>
      </xdr:nvSpPr>
      <xdr:spPr>
        <a:xfrm>
          <a:off x="2053800" y="3629160"/>
          <a:ext cx="8875800" cy="18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00880</xdr:rowOff>
    </xdr:to>
    <xdr:sp>
      <xdr:nvSpPr>
        <xdr:cNvPr id="1845" name="AutoShape 11098" hidden="1"/>
        <xdr:cNvSpPr/>
      </xdr:nvSpPr>
      <xdr:spPr>
        <a:xfrm>
          <a:off x="2053800" y="3629160"/>
          <a:ext cx="8875800" cy="16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00880</xdr:rowOff>
    </xdr:to>
    <xdr:sp>
      <xdr:nvSpPr>
        <xdr:cNvPr id="1846" name="AutoShape 11098" hidden="1"/>
        <xdr:cNvSpPr/>
      </xdr:nvSpPr>
      <xdr:spPr>
        <a:xfrm>
          <a:off x="2053800" y="3629160"/>
          <a:ext cx="8875800" cy="16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47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00880</xdr:rowOff>
    </xdr:to>
    <xdr:sp>
      <xdr:nvSpPr>
        <xdr:cNvPr id="1848" name="AutoShape 11098" hidden="1"/>
        <xdr:cNvSpPr/>
      </xdr:nvSpPr>
      <xdr:spPr>
        <a:xfrm>
          <a:off x="2053800" y="3629160"/>
          <a:ext cx="8875800" cy="16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00880</xdr:rowOff>
    </xdr:to>
    <xdr:sp>
      <xdr:nvSpPr>
        <xdr:cNvPr id="1849" name="AutoShape 11098" hidden="1"/>
        <xdr:cNvSpPr/>
      </xdr:nvSpPr>
      <xdr:spPr>
        <a:xfrm>
          <a:off x="2053800" y="3629160"/>
          <a:ext cx="8875800" cy="16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81600</xdr:rowOff>
    </xdr:to>
    <xdr:sp>
      <xdr:nvSpPr>
        <xdr:cNvPr id="1850" name="AutoShape 11098" hidden="1"/>
        <xdr:cNvSpPr/>
      </xdr:nvSpPr>
      <xdr:spPr>
        <a:xfrm>
          <a:off x="2053800" y="3629160"/>
          <a:ext cx="8875800" cy="49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81600</xdr:rowOff>
    </xdr:to>
    <xdr:sp>
      <xdr:nvSpPr>
        <xdr:cNvPr id="1851" name="AutoShape 11098" hidden="1"/>
        <xdr:cNvSpPr/>
      </xdr:nvSpPr>
      <xdr:spPr>
        <a:xfrm>
          <a:off x="2053800" y="3629160"/>
          <a:ext cx="8875800" cy="49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1852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81600</xdr:rowOff>
    </xdr:to>
    <xdr:sp>
      <xdr:nvSpPr>
        <xdr:cNvPr id="1853" name="AutoShape 11098" hidden="1"/>
        <xdr:cNvSpPr/>
      </xdr:nvSpPr>
      <xdr:spPr>
        <a:xfrm>
          <a:off x="2053800" y="3629160"/>
          <a:ext cx="8875800" cy="49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81600</xdr:rowOff>
    </xdr:to>
    <xdr:sp>
      <xdr:nvSpPr>
        <xdr:cNvPr id="1854" name="AutoShape 11098" hidden="1"/>
        <xdr:cNvSpPr/>
      </xdr:nvSpPr>
      <xdr:spPr>
        <a:xfrm>
          <a:off x="2053800" y="3629160"/>
          <a:ext cx="8875800" cy="49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90960</xdr:rowOff>
    </xdr:to>
    <xdr:sp>
      <xdr:nvSpPr>
        <xdr:cNvPr id="1855" name="AutoShape 11098" hidden="1"/>
        <xdr:cNvSpPr/>
      </xdr:nvSpPr>
      <xdr:spPr>
        <a:xfrm>
          <a:off x="2053800" y="3629160"/>
          <a:ext cx="8875800" cy="50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90960</xdr:rowOff>
    </xdr:to>
    <xdr:sp>
      <xdr:nvSpPr>
        <xdr:cNvPr id="1856" name="AutoShape 11098" hidden="1"/>
        <xdr:cNvSpPr/>
      </xdr:nvSpPr>
      <xdr:spPr>
        <a:xfrm>
          <a:off x="2053800" y="3629160"/>
          <a:ext cx="8875800" cy="50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33000</xdr:rowOff>
    </xdr:to>
    <xdr:sp>
      <xdr:nvSpPr>
        <xdr:cNvPr id="1857" name="AutoShape 11098" hidden="1"/>
        <xdr:cNvSpPr/>
      </xdr:nvSpPr>
      <xdr:spPr>
        <a:xfrm>
          <a:off x="2053800" y="3629160"/>
          <a:ext cx="8875800" cy="49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90960</xdr:rowOff>
    </xdr:to>
    <xdr:sp>
      <xdr:nvSpPr>
        <xdr:cNvPr id="1858" name="AutoShape 11098" hidden="1"/>
        <xdr:cNvSpPr/>
      </xdr:nvSpPr>
      <xdr:spPr>
        <a:xfrm>
          <a:off x="2053800" y="3629160"/>
          <a:ext cx="8875800" cy="50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90960</xdr:rowOff>
    </xdr:to>
    <xdr:sp>
      <xdr:nvSpPr>
        <xdr:cNvPr id="1859" name="AutoShape 11098" hidden="1"/>
        <xdr:cNvSpPr/>
      </xdr:nvSpPr>
      <xdr:spPr>
        <a:xfrm>
          <a:off x="2053800" y="3629160"/>
          <a:ext cx="8875800" cy="50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6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6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62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6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86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865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1866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86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86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69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70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1871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72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7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34440</xdr:rowOff>
    </xdr:to>
    <xdr:sp>
      <xdr:nvSpPr>
        <xdr:cNvPr id="1874" name="AutoShape 11098" hidden="1"/>
        <xdr:cNvSpPr/>
      </xdr:nvSpPr>
      <xdr:spPr>
        <a:xfrm>
          <a:off x="2053800" y="3629160"/>
          <a:ext cx="887580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34440</xdr:rowOff>
    </xdr:to>
    <xdr:sp>
      <xdr:nvSpPr>
        <xdr:cNvPr id="1875" name="AutoShape 11098" hidden="1"/>
        <xdr:cNvSpPr/>
      </xdr:nvSpPr>
      <xdr:spPr>
        <a:xfrm>
          <a:off x="2053800" y="3629160"/>
          <a:ext cx="887580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1876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34440</xdr:rowOff>
    </xdr:to>
    <xdr:sp>
      <xdr:nvSpPr>
        <xdr:cNvPr id="1877" name="AutoShape 11098" hidden="1"/>
        <xdr:cNvSpPr/>
      </xdr:nvSpPr>
      <xdr:spPr>
        <a:xfrm>
          <a:off x="2053800" y="3629160"/>
          <a:ext cx="887580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34440</xdr:rowOff>
    </xdr:to>
    <xdr:sp>
      <xdr:nvSpPr>
        <xdr:cNvPr id="1878" name="AutoShape 11098" hidden="1"/>
        <xdr:cNvSpPr/>
      </xdr:nvSpPr>
      <xdr:spPr>
        <a:xfrm>
          <a:off x="2053800" y="3629160"/>
          <a:ext cx="887580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1879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1880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46600</xdr:rowOff>
    </xdr:to>
    <xdr:sp>
      <xdr:nvSpPr>
        <xdr:cNvPr id="1881" name="AutoShape 11098" hidden="1"/>
        <xdr:cNvSpPr/>
      </xdr:nvSpPr>
      <xdr:spPr>
        <a:xfrm>
          <a:off x="2053800" y="3629160"/>
          <a:ext cx="88758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1882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1883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57200</xdr:rowOff>
    </xdr:to>
    <xdr:sp>
      <xdr:nvSpPr>
        <xdr:cNvPr id="1884" name="AutoShape 11098" hidden="1"/>
        <xdr:cNvSpPr/>
      </xdr:nvSpPr>
      <xdr:spPr>
        <a:xfrm>
          <a:off x="2053800" y="3629160"/>
          <a:ext cx="88758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57200</xdr:rowOff>
    </xdr:to>
    <xdr:sp>
      <xdr:nvSpPr>
        <xdr:cNvPr id="1885" name="AutoShape 11098" hidden="1"/>
        <xdr:cNvSpPr/>
      </xdr:nvSpPr>
      <xdr:spPr>
        <a:xfrm>
          <a:off x="2053800" y="3629160"/>
          <a:ext cx="88758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1886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57200</xdr:rowOff>
    </xdr:to>
    <xdr:sp>
      <xdr:nvSpPr>
        <xdr:cNvPr id="1887" name="AutoShape 11098" hidden="1"/>
        <xdr:cNvSpPr/>
      </xdr:nvSpPr>
      <xdr:spPr>
        <a:xfrm>
          <a:off x="2053800" y="3629160"/>
          <a:ext cx="88758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57200</xdr:rowOff>
    </xdr:to>
    <xdr:sp>
      <xdr:nvSpPr>
        <xdr:cNvPr id="1888" name="AutoShape 11098" hidden="1"/>
        <xdr:cNvSpPr/>
      </xdr:nvSpPr>
      <xdr:spPr>
        <a:xfrm>
          <a:off x="2053800" y="3629160"/>
          <a:ext cx="88758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8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9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9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9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9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9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9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189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9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9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89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0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0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0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0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1904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1905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29680</xdr:rowOff>
    </xdr:to>
    <xdr:sp>
      <xdr:nvSpPr>
        <xdr:cNvPr id="1906" name="AutoShape 11098" hidden="1"/>
        <xdr:cNvSpPr/>
      </xdr:nvSpPr>
      <xdr:spPr>
        <a:xfrm>
          <a:off x="2053800" y="3629160"/>
          <a:ext cx="887580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1907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1908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190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191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1911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191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191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1914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1915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1916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1917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1918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919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920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9960</xdr:rowOff>
    </xdr:to>
    <xdr:sp>
      <xdr:nvSpPr>
        <xdr:cNvPr id="1921" name="AutoShape 11098" hidden="1"/>
        <xdr:cNvSpPr/>
      </xdr:nvSpPr>
      <xdr:spPr>
        <a:xfrm>
          <a:off x="2053800" y="3629160"/>
          <a:ext cx="8875800" cy="6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922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92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2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2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926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2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2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2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3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1931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3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3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3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3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36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3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3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3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4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3512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4" name="AutoShape 11098" hidden="1"/>
        <xdr:cNvSpPr/>
      </xdr:nvSpPr>
      <xdr:spPr>
        <a:xfrm>
          <a:off x="2012760" y="3629160"/>
          <a:ext cx="89168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46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5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5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5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5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5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5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956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5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5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28600</xdr:rowOff>
    </xdr:to>
    <xdr:sp>
      <xdr:nvSpPr>
        <xdr:cNvPr id="1959" name="AutoShape 11098" hidden="1"/>
        <xdr:cNvSpPr/>
      </xdr:nvSpPr>
      <xdr:spPr>
        <a:xfrm>
          <a:off x="2053800" y="3629160"/>
          <a:ext cx="88758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28600</xdr:rowOff>
    </xdr:to>
    <xdr:sp>
      <xdr:nvSpPr>
        <xdr:cNvPr id="1960" name="AutoShape 11098" hidden="1"/>
        <xdr:cNvSpPr/>
      </xdr:nvSpPr>
      <xdr:spPr>
        <a:xfrm>
          <a:off x="2053800" y="3629160"/>
          <a:ext cx="88758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6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28600</xdr:rowOff>
    </xdr:to>
    <xdr:sp>
      <xdr:nvSpPr>
        <xdr:cNvPr id="1962" name="AutoShape 11098" hidden="1"/>
        <xdr:cNvSpPr/>
      </xdr:nvSpPr>
      <xdr:spPr>
        <a:xfrm>
          <a:off x="2053800" y="3629160"/>
          <a:ext cx="88758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28600</xdr:rowOff>
    </xdr:to>
    <xdr:sp>
      <xdr:nvSpPr>
        <xdr:cNvPr id="1963" name="AutoShape 11098" hidden="1"/>
        <xdr:cNvSpPr/>
      </xdr:nvSpPr>
      <xdr:spPr>
        <a:xfrm>
          <a:off x="2053800" y="3629160"/>
          <a:ext cx="88758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1964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1965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0160</xdr:rowOff>
    </xdr:to>
    <xdr:sp>
      <xdr:nvSpPr>
        <xdr:cNvPr id="1966" name="AutoShape 11098" hidden="1"/>
        <xdr:cNvSpPr/>
      </xdr:nvSpPr>
      <xdr:spPr>
        <a:xfrm>
          <a:off x="2053800" y="3629160"/>
          <a:ext cx="88758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1967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1968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6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7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47120</xdr:rowOff>
    </xdr:to>
    <xdr:sp>
      <xdr:nvSpPr>
        <xdr:cNvPr id="1971" name="AutoShape 11098" hidden="1"/>
        <xdr:cNvSpPr/>
      </xdr:nvSpPr>
      <xdr:spPr>
        <a:xfrm>
          <a:off x="2053800" y="3629160"/>
          <a:ext cx="88758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7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7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7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7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76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7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7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7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8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86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8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9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99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9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9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99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995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1996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99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99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199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0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001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3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4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5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006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7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0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1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01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1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1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1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1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01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1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1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1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2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02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2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2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2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2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02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2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2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2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3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03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3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3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034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035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3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037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038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2039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2040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29680</xdr:rowOff>
    </xdr:to>
    <xdr:sp>
      <xdr:nvSpPr>
        <xdr:cNvPr id="2041" name="AutoShape 11098" hidden="1"/>
        <xdr:cNvSpPr/>
      </xdr:nvSpPr>
      <xdr:spPr>
        <a:xfrm>
          <a:off x="2053800" y="3629160"/>
          <a:ext cx="887580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2042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2043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2044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2045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2046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2047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2048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4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5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051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5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5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0</xdr:rowOff>
    </xdr:to>
    <xdr:sp>
      <xdr:nvSpPr>
        <xdr:cNvPr id="2054" name="AutoShape 11098" hidden="1"/>
        <xdr:cNvSpPr/>
      </xdr:nvSpPr>
      <xdr:spPr>
        <a:xfrm>
          <a:off x="2053800" y="3629160"/>
          <a:ext cx="8875800" cy="18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0</xdr:rowOff>
    </xdr:to>
    <xdr:sp>
      <xdr:nvSpPr>
        <xdr:cNvPr id="2055" name="AutoShape 11098" hidden="1"/>
        <xdr:cNvSpPr/>
      </xdr:nvSpPr>
      <xdr:spPr>
        <a:xfrm>
          <a:off x="2053800" y="3629160"/>
          <a:ext cx="8875800" cy="18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46960</xdr:rowOff>
    </xdr:to>
    <xdr:sp>
      <xdr:nvSpPr>
        <xdr:cNvPr id="2056" name="AutoShape 11098" hidden="1"/>
        <xdr:cNvSpPr/>
      </xdr:nvSpPr>
      <xdr:spPr>
        <a:xfrm>
          <a:off x="2053800" y="3629160"/>
          <a:ext cx="8875800" cy="171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0</xdr:rowOff>
    </xdr:to>
    <xdr:sp>
      <xdr:nvSpPr>
        <xdr:cNvPr id="2057" name="AutoShape 11098" hidden="1"/>
        <xdr:cNvSpPr/>
      </xdr:nvSpPr>
      <xdr:spPr>
        <a:xfrm>
          <a:off x="2053800" y="3629160"/>
          <a:ext cx="8875800" cy="18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0</xdr:rowOff>
    </xdr:to>
    <xdr:sp>
      <xdr:nvSpPr>
        <xdr:cNvPr id="2058" name="AutoShape 11098" hidden="1"/>
        <xdr:cNvSpPr/>
      </xdr:nvSpPr>
      <xdr:spPr>
        <a:xfrm>
          <a:off x="2053800" y="3629160"/>
          <a:ext cx="8875800" cy="18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05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060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061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06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06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6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6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066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6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6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6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7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071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7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7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7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7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076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7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7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92240</xdr:rowOff>
    </xdr:to>
    <xdr:sp>
      <xdr:nvSpPr>
        <xdr:cNvPr id="2079" name="AutoShape 11098" hidden="1"/>
        <xdr:cNvSpPr/>
      </xdr:nvSpPr>
      <xdr:spPr>
        <a:xfrm>
          <a:off x="2053800" y="3629160"/>
          <a:ext cx="8875800" cy="81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92240</xdr:rowOff>
    </xdr:to>
    <xdr:sp>
      <xdr:nvSpPr>
        <xdr:cNvPr id="2080" name="AutoShape 11098" hidden="1"/>
        <xdr:cNvSpPr/>
      </xdr:nvSpPr>
      <xdr:spPr>
        <a:xfrm>
          <a:off x="2053800" y="3629160"/>
          <a:ext cx="8875800" cy="81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081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92240</xdr:rowOff>
    </xdr:to>
    <xdr:sp>
      <xdr:nvSpPr>
        <xdr:cNvPr id="2082" name="AutoShape 11098" hidden="1"/>
        <xdr:cNvSpPr/>
      </xdr:nvSpPr>
      <xdr:spPr>
        <a:xfrm>
          <a:off x="2053800" y="3629160"/>
          <a:ext cx="8875800" cy="81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92240</xdr:rowOff>
    </xdr:to>
    <xdr:sp>
      <xdr:nvSpPr>
        <xdr:cNvPr id="2083" name="AutoShape 11098" hidden="1"/>
        <xdr:cNvSpPr/>
      </xdr:nvSpPr>
      <xdr:spPr>
        <a:xfrm>
          <a:off x="2053800" y="3629160"/>
          <a:ext cx="8875800" cy="81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084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085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57200</xdr:rowOff>
    </xdr:to>
    <xdr:sp>
      <xdr:nvSpPr>
        <xdr:cNvPr id="2086" name="AutoShape 11098" hidden="1"/>
        <xdr:cNvSpPr/>
      </xdr:nvSpPr>
      <xdr:spPr>
        <a:xfrm>
          <a:off x="2053800" y="3629160"/>
          <a:ext cx="88758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087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088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8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9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09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9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9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94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95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096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97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9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09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00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01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0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0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0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0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10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0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0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0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1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11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1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1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14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15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11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17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18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119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120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5640</xdr:rowOff>
    </xdr:to>
    <xdr:sp>
      <xdr:nvSpPr>
        <xdr:cNvPr id="2121" name="AutoShape 11098" hidden="1"/>
        <xdr:cNvSpPr/>
      </xdr:nvSpPr>
      <xdr:spPr>
        <a:xfrm>
          <a:off x="2053800" y="3629160"/>
          <a:ext cx="887580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122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54200</xdr:colOff>
      <xdr:row>12</xdr:row>
      <xdr:rowOff>0</xdr:rowOff>
    </xdr:from>
    <xdr:to>
      <xdr:col>8</xdr:col>
      <xdr:colOff>705600</xdr:colOff>
      <xdr:row>13</xdr:row>
      <xdr:rowOff>741960</xdr:rowOff>
    </xdr:to>
    <xdr:sp>
      <xdr:nvSpPr>
        <xdr:cNvPr id="2123" name="AutoShape 11098" hidden="1"/>
        <xdr:cNvSpPr/>
      </xdr:nvSpPr>
      <xdr:spPr>
        <a:xfrm>
          <a:off x="2031840" y="3629160"/>
          <a:ext cx="8897760" cy="136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2124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2125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2126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8444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2127" name="AutoShape 11098" hidden="1"/>
        <xdr:cNvSpPr/>
      </xdr:nvSpPr>
      <xdr:spPr>
        <a:xfrm>
          <a:off x="2062080" y="3629160"/>
          <a:ext cx="886752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2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2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30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3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70600</xdr:rowOff>
    </xdr:to>
    <xdr:sp>
      <xdr:nvSpPr>
        <xdr:cNvPr id="2132" name="AutoShape 11098" hidden="1"/>
        <xdr:cNvSpPr/>
      </xdr:nvSpPr>
      <xdr:spPr>
        <a:xfrm>
          <a:off x="2053800" y="3629160"/>
          <a:ext cx="88758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94840</xdr:rowOff>
    </xdr:to>
    <xdr:sp>
      <xdr:nvSpPr>
        <xdr:cNvPr id="2133" name="AutoShape 11098" hidden="1"/>
        <xdr:cNvSpPr/>
      </xdr:nvSpPr>
      <xdr:spPr>
        <a:xfrm>
          <a:off x="2053800" y="3629160"/>
          <a:ext cx="8875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3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3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3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13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138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139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140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2141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2142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143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2144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4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4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47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4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4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52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83280</xdr:colOff>
      <xdr:row>12</xdr:row>
      <xdr:rowOff>0</xdr:rowOff>
    </xdr:from>
    <xdr:to>
      <xdr:col>9</xdr:col>
      <xdr:colOff>704880</xdr:colOff>
      <xdr:row>14</xdr:row>
      <xdr:rowOff>352080</xdr:rowOff>
    </xdr:to>
    <xdr:sp>
      <xdr:nvSpPr>
        <xdr:cNvPr id="2154" name="AutoShape 11098" hidden="1"/>
        <xdr:cNvSpPr/>
      </xdr:nvSpPr>
      <xdr:spPr>
        <a:xfrm>
          <a:off x="1960920" y="3629160"/>
          <a:ext cx="9923760" cy="18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57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6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6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62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6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6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6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6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167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6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6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0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35120</xdr:colOff>
      <xdr:row>12</xdr:row>
      <xdr:rowOff>-360</xdr:rowOff>
    </xdr:from>
    <xdr:to>
      <xdr:col>8</xdr:col>
      <xdr:colOff>705600</xdr:colOff>
      <xdr:row>13</xdr:row>
      <xdr:rowOff>39600</xdr:rowOff>
    </xdr:to>
    <xdr:sp>
      <xdr:nvSpPr>
        <xdr:cNvPr id="2172" name="AutoShape 11098" hidden="1"/>
        <xdr:cNvSpPr/>
      </xdr:nvSpPr>
      <xdr:spPr>
        <a:xfrm rot="19714200">
          <a:off x="2012760" y="3628800"/>
          <a:ext cx="8916840" cy="658800"/>
        </a:xfrm>
        <a:custGeom>
          <a:avLst/>
          <a:gdLst/>
          <a:ahLst/>
          <a:rect l="l" t="t" r="r" b="b"/>
          <a:pathLst>
            <a:path w="5162550" h="266700">
              <a:moveTo>
                <a:pt x="0" y="0"/>
              </a:moveTo>
              <a:lnTo>
                <a:pt x="5162550" y="266700"/>
              </a:lnTo>
              <a:lnTo>
                <a:pt x="0" y="2667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5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6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7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8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181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8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8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8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8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86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8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8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8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9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5420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3" name="AutoShape 11098" hidden="1"/>
        <xdr:cNvSpPr/>
      </xdr:nvSpPr>
      <xdr:spPr>
        <a:xfrm>
          <a:off x="2031840" y="3629160"/>
          <a:ext cx="88977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196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0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0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0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5652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03" name="AutoShape 11098" hidden="1"/>
        <xdr:cNvSpPr/>
      </xdr:nvSpPr>
      <xdr:spPr>
        <a:xfrm>
          <a:off x="2234160" y="3629160"/>
          <a:ext cx="86954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0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0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06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0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0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0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21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1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1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1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2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2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2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2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230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3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3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3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3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23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3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3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3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3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24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4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4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4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4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4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4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4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248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249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2250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251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252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253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254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6320</xdr:rowOff>
    </xdr:to>
    <xdr:sp>
      <xdr:nvSpPr>
        <xdr:cNvPr id="2255" name="AutoShape 11098" hidden="1"/>
        <xdr:cNvSpPr/>
      </xdr:nvSpPr>
      <xdr:spPr>
        <a:xfrm>
          <a:off x="2053800" y="3629160"/>
          <a:ext cx="8875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256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257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5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5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260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26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6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6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7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7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7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75720</xdr:rowOff>
    </xdr:to>
    <xdr:sp>
      <xdr:nvSpPr>
        <xdr:cNvPr id="2273" name="AutoShape 11098" hidden="1"/>
        <xdr:cNvSpPr/>
      </xdr:nvSpPr>
      <xdr:spPr>
        <a:xfrm>
          <a:off x="2053800" y="3629160"/>
          <a:ext cx="887580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75720</xdr:rowOff>
    </xdr:to>
    <xdr:sp>
      <xdr:nvSpPr>
        <xdr:cNvPr id="2274" name="AutoShape 11098" hidden="1"/>
        <xdr:cNvSpPr/>
      </xdr:nvSpPr>
      <xdr:spPr>
        <a:xfrm>
          <a:off x="2053800" y="3629160"/>
          <a:ext cx="887580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6320</xdr:rowOff>
    </xdr:to>
    <xdr:sp>
      <xdr:nvSpPr>
        <xdr:cNvPr id="2275" name="AutoShape 11098" hidden="1"/>
        <xdr:cNvSpPr/>
      </xdr:nvSpPr>
      <xdr:spPr>
        <a:xfrm>
          <a:off x="2053800" y="3629160"/>
          <a:ext cx="8875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75720</xdr:rowOff>
    </xdr:to>
    <xdr:sp>
      <xdr:nvSpPr>
        <xdr:cNvPr id="2276" name="AutoShape 11098" hidden="1"/>
        <xdr:cNvSpPr/>
      </xdr:nvSpPr>
      <xdr:spPr>
        <a:xfrm>
          <a:off x="2053800" y="3629160"/>
          <a:ext cx="887580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75720</xdr:rowOff>
    </xdr:to>
    <xdr:sp>
      <xdr:nvSpPr>
        <xdr:cNvPr id="2277" name="AutoShape 11098" hidden="1"/>
        <xdr:cNvSpPr/>
      </xdr:nvSpPr>
      <xdr:spPr>
        <a:xfrm>
          <a:off x="2053800" y="3629160"/>
          <a:ext cx="887580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278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279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280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281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282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2283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2284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8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2286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2287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533160</xdr:rowOff>
    </xdr:to>
    <xdr:sp>
      <xdr:nvSpPr>
        <xdr:cNvPr id="2288" name="AutoShape 11098" hidden="1"/>
        <xdr:cNvSpPr/>
      </xdr:nvSpPr>
      <xdr:spPr>
        <a:xfrm>
          <a:off x="2053800" y="3629160"/>
          <a:ext cx="8875800" cy="27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533160</xdr:rowOff>
    </xdr:to>
    <xdr:sp>
      <xdr:nvSpPr>
        <xdr:cNvPr id="2289" name="AutoShape 11098" hidden="1"/>
        <xdr:cNvSpPr/>
      </xdr:nvSpPr>
      <xdr:spPr>
        <a:xfrm>
          <a:off x="2053800" y="3629160"/>
          <a:ext cx="8875800" cy="27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477000</xdr:rowOff>
    </xdr:to>
    <xdr:sp>
      <xdr:nvSpPr>
        <xdr:cNvPr id="2290" name="AutoShape 11098" hidden="1"/>
        <xdr:cNvSpPr/>
      </xdr:nvSpPr>
      <xdr:spPr>
        <a:xfrm>
          <a:off x="2053800" y="3629160"/>
          <a:ext cx="8875800" cy="27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533160</xdr:rowOff>
    </xdr:to>
    <xdr:sp>
      <xdr:nvSpPr>
        <xdr:cNvPr id="2291" name="AutoShape 11098" hidden="1"/>
        <xdr:cNvSpPr/>
      </xdr:nvSpPr>
      <xdr:spPr>
        <a:xfrm>
          <a:off x="2053800" y="3629160"/>
          <a:ext cx="8875800" cy="27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533160</xdr:rowOff>
    </xdr:to>
    <xdr:sp>
      <xdr:nvSpPr>
        <xdr:cNvPr id="2292" name="AutoShape 11098" hidden="1"/>
        <xdr:cNvSpPr/>
      </xdr:nvSpPr>
      <xdr:spPr>
        <a:xfrm>
          <a:off x="2053800" y="3629160"/>
          <a:ext cx="8875800" cy="27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93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94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9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96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97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99400</xdr:rowOff>
    </xdr:to>
    <xdr:sp>
      <xdr:nvSpPr>
        <xdr:cNvPr id="2298" name="AutoShape 11098" hidden="1"/>
        <xdr:cNvSpPr/>
      </xdr:nvSpPr>
      <xdr:spPr>
        <a:xfrm>
          <a:off x="2053800" y="3629160"/>
          <a:ext cx="8875800" cy="12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99400</xdr:rowOff>
    </xdr:to>
    <xdr:sp>
      <xdr:nvSpPr>
        <xdr:cNvPr id="2299" name="AutoShape 11098" hidden="1"/>
        <xdr:cNvSpPr/>
      </xdr:nvSpPr>
      <xdr:spPr>
        <a:xfrm>
          <a:off x="2053800" y="3629160"/>
          <a:ext cx="8875800" cy="12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43240</xdr:rowOff>
    </xdr:to>
    <xdr:sp>
      <xdr:nvSpPr>
        <xdr:cNvPr id="2300" name="AutoShape 11098" hidden="1"/>
        <xdr:cNvSpPr/>
      </xdr:nvSpPr>
      <xdr:spPr>
        <a:xfrm>
          <a:off x="2053800" y="3629160"/>
          <a:ext cx="88758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99400</xdr:rowOff>
    </xdr:to>
    <xdr:sp>
      <xdr:nvSpPr>
        <xdr:cNvPr id="2301" name="AutoShape 11098" hidden="1"/>
        <xdr:cNvSpPr/>
      </xdr:nvSpPr>
      <xdr:spPr>
        <a:xfrm>
          <a:off x="2053800" y="3629160"/>
          <a:ext cx="8875800" cy="12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99400</xdr:rowOff>
    </xdr:to>
    <xdr:sp>
      <xdr:nvSpPr>
        <xdr:cNvPr id="2302" name="AutoShape 11098" hidden="1"/>
        <xdr:cNvSpPr/>
      </xdr:nvSpPr>
      <xdr:spPr>
        <a:xfrm>
          <a:off x="2053800" y="3629160"/>
          <a:ext cx="8875800" cy="12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303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304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2305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306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307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2308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2309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80320</xdr:rowOff>
    </xdr:to>
    <xdr:sp>
      <xdr:nvSpPr>
        <xdr:cNvPr id="2310" name="AutoShape 11098" hidden="1"/>
        <xdr:cNvSpPr/>
      </xdr:nvSpPr>
      <xdr:spPr>
        <a:xfrm>
          <a:off x="2053800" y="3629160"/>
          <a:ext cx="88758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2311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2312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37760</xdr:rowOff>
    </xdr:to>
    <xdr:sp>
      <xdr:nvSpPr>
        <xdr:cNvPr id="2313" name="AutoShape 11098" hidden="1"/>
        <xdr:cNvSpPr/>
      </xdr:nvSpPr>
      <xdr:spPr>
        <a:xfrm>
          <a:off x="2053800" y="3629160"/>
          <a:ext cx="88758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37760</xdr:rowOff>
    </xdr:to>
    <xdr:sp>
      <xdr:nvSpPr>
        <xdr:cNvPr id="2314" name="AutoShape 11098" hidden="1"/>
        <xdr:cNvSpPr/>
      </xdr:nvSpPr>
      <xdr:spPr>
        <a:xfrm>
          <a:off x="2053800" y="3629160"/>
          <a:ext cx="88758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31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37760</xdr:rowOff>
    </xdr:to>
    <xdr:sp>
      <xdr:nvSpPr>
        <xdr:cNvPr id="2316" name="AutoShape 11098" hidden="1"/>
        <xdr:cNvSpPr/>
      </xdr:nvSpPr>
      <xdr:spPr>
        <a:xfrm>
          <a:off x="2053800" y="3629160"/>
          <a:ext cx="88758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37760</xdr:rowOff>
    </xdr:to>
    <xdr:sp>
      <xdr:nvSpPr>
        <xdr:cNvPr id="2317" name="AutoShape 11098" hidden="1"/>
        <xdr:cNvSpPr/>
      </xdr:nvSpPr>
      <xdr:spPr>
        <a:xfrm>
          <a:off x="2053800" y="3629160"/>
          <a:ext cx="88758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318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319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44520</xdr:rowOff>
    </xdr:to>
    <xdr:sp>
      <xdr:nvSpPr>
        <xdr:cNvPr id="2320" name="AutoShape 11098" hidden="1"/>
        <xdr:cNvSpPr/>
      </xdr:nvSpPr>
      <xdr:spPr>
        <a:xfrm>
          <a:off x="2053800" y="3629160"/>
          <a:ext cx="8875800" cy="9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321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322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2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2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32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2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2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0040</xdr:rowOff>
    </xdr:to>
    <xdr:sp>
      <xdr:nvSpPr>
        <xdr:cNvPr id="2328" name="AutoShape 11098" hidden="1"/>
        <xdr:cNvSpPr/>
      </xdr:nvSpPr>
      <xdr:spPr>
        <a:xfrm>
          <a:off x="2053800" y="3629160"/>
          <a:ext cx="88758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0040</xdr:rowOff>
    </xdr:to>
    <xdr:sp>
      <xdr:nvSpPr>
        <xdr:cNvPr id="2329" name="AutoShape 11098" hidden="1"/>
        <xdr:cNvSpPr/>
      </xdr:nvSpPr>
      <xdr:spPr>
        <a:xfrm>
          <a:off x="2053800" y="3629160"/>
          <a:ext cx="88758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330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0040</xdr:rowOff>
    </xdr:to>
    <xdr:sp>
      <xdr:nvSpPr>
        <xdr:cNvPr id="2331" name="AutoShape 11098" hidden="1"/>
        <xdr:cNvSpPr/>
      </xdr:nvSpPr>
      <xdr:spPr>
        <a:xfrm>
          <a:off x="2053800" y="3629160"/>
          <a:ext cx="88758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0040</xdr:rowOff>
    </xdr:to>
    <xdr:sp>
      <xdr:nvSpPr>
        <xdr:cNvPr id="2332" name="AutoShape 11098" hidden="1"/>
        <xdr:cNvSpPr/>
      </xdr:nvSpPr>
      <xdr:spPr>
        <a:xfrm>
          <a:off x="2053800" y="3629160"/>
          <a:ext cx="88758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333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334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335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33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337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3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3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34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4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4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343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344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345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346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347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348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349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44520</xdr:rowOff>
    </xdr:to>
    <xdr:sp>
      <xdr:nvSpPr>
        <xdr:cNvPr id="2350" name="AutoShape 11098" hidden="1"/>
        <xdr:cNvSpPr/>
      </xdr:nvSpPr>
      <xdr:spPr>
        <a:xfrm>
          <a:off x="2053800" y="3629160"/>
          <a:ext cx="8875800" cy="9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351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352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353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354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58480</xdr:rowOff>
    </xdr:to>
    <xdr:sp>
      <xdr:nvSpPr>
        <xdr:cNvPr id="2355" name="AutoShape 11098" hidden="1"/>
        <xdr:cNvSpPr/>
      </xdr:nvSpPr>
      <xdr:spPr>
        <a:xfrm>
          <a:off x="2053800" y="3629160"/>
          <a:ext cx="887580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356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357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5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5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36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36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6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6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37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7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7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7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74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375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76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7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37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37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380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381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38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8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84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9960</xdr:rowOff>
    </xdr:to>
    <xdr:sp>
      <xdr:nvSpPr>
        <xdr:cNvPr id="2385" name="AutoShape 11098" hidden="1"/>
        <xdr:cNvSpPr/>
      </xdr:nvSpPr>
      <xdr:spPr>
        <a:xfrm>
          <a:off x="2053800" y="3629160"/>
          <a:ext cx="8875800" cy="6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86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8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38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38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390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39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39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9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9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395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9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9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9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9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0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405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410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1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1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41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41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41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41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41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1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1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2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2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3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3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3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43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434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435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436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43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56320</xdr:rowOff>
    </xdr:to>
    <xdr:sp>
      <xdr:nvSpPr>
        <xdr:cNvPr id="2438" name="AutoShape 11098" hidden="1"/>
        <xdr:cNvSpPr/>
      </xdr:nvSpPr>
      <xdr:spPr>
        <a:xfrm>
          <a:off x="2053800" y="3629160"/>
          <a:ext cx="8875800" cy="17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56320</xdr:rowOff>
    </xdr:to>
    <xdr:sp>
      <xdr:nvSpPr>
        <xdr:cNvPr id="2439" name="AutoShape 11098" hidden="1"/>
        <xdr:cNvSpPr/>
      </xdr:nvSpPr>
      <xdr:spPr>
        <a:xfrm>
          <a:off x="2053800" y="3629160"/>
          <a:ext cx="8875800" cy="17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24720</xdr:rowOff>
    </xdr:to>
    <xdr:sp>
      <xdr:nvSpPr>
        <xdr:cNvPr id="2440" name="AutoShape 11098" hidden="1"/>
        <xdr:cNvSpPr/>
      </xdr:nvSpPr>
      <xdr:spPr>
        <a:xfrm>
          <a:off x="2053800" y="3629160"/>
          <a:ext cx="8875800" cy="9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56320</xdr:rowOff>
    </xdr:to>
    <xdr:sp>
      <xdr:nvSpPr>
        <xdr:cNvPr id="2441" name="AutoShape 11098" hidden="1"/>
        <xdr:cNvSpPr/>
      </xdr:nvSpPr>
      <xdr:spPr>
        <a:xfrm>
          <a:off x="2053800" y="3629160"/>
          <a:ext cx="8875800" cy="17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56320</xdr:rowOff>
    </xdr:to>
    <xdr:sp>
      <xdr:nvSpPr>
        <xdr:cNvPr id="2442" name="AutoShape 11098" hidden="1"/>
        <xdr:cNvSpPr/>
      </xdr:nvSpPr>
      <xdr:spPr>
        <a:xfrm>
          <a:off x="2053800" y="3629160"/>
          <a:ext cx="8875800" cy="17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43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44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445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4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47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571320</xdr:rowOff>
    </xdr:to>
    <xdr:sp>
      <xdr:nvSpPr>
        <xdr:cNvPr id="2448" name="AutoShape 11098" hidden="1"/>
        <xdr:cNvSpPr/>
      </xdr:nvSpPr>
      <xdr:spPr>
        <a:xfrm>
          <a:off x="2053800" y="3629160"/>
          <a:ext cx="8875800" cy="20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571320</xdr:rowOff>
    </xdr:to>
    <xdr:sp>
      <xdr:nvSpPr>
        <xdr:cNvPr id="2449" name="AutoShape 11098" hidden="1"/>
        <xdr:cNvSpPr/>
      </xdr:nvSpPr>
      <xdr:spPr>
        <a:xfrm>
          <a:off x="2053800" y="3629160"/>
          <a:ext cx="8875800" cy="20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75720</xdr:rowOff>
    </xdr:to>
    <xdr:sp>
      <xdr:nvSpPr>
        <xdr:cNvPr id="2450" name="AutoShape 11098" hidden="1"/>
        <xdr:cNvSpPr/>
      </xdr:nvSpPr>
      <xdr:spPr>
        <a:xfrm>
          <a:off x="2053800" y="3629160"/>
          <a:ext cx="887580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571320</xdr:rowOff>
    </xdr:to>
    <xdr:sp>
      <xdr:nvSpPr>
        <xdr:cNvPr id="2451" name="AutoShape 11098" hidden="1"/>
        <xdr:cNvSpPr/>
      </xdr:nvSpPr>
      <xdr:spPr>
        <a:xfrm>
          <a:off x="2053800" y="3629160"/>
          <a:ext cx="8875800" cy="20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571320</xdr:rowOff>
    </xdr:to>
    <xdr:sp>
      <xdr:nvSpPr>
        <xdr:cNvPr id="2452" name="AutoShape 11098" hidden="1"/>
        <xdr:cNvSpPr/>
      </xdr:nvSpPr>
      <xdr:spPr>
        <a:xfrm>
          <a:off x="2053800" y="3629160"/>
          <a:ext cx="8875800" cy="20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38480</xdr:rowOff>
    </xdr:to>
    <xdr:sp>
      <xdr:nvSpPr>
        <xdr:cNvPr id="2453" name="AutoShape 11098" hidden="1"/>
        <xdr:cNvSpPr/>
      </xdr:nvSpPr>
      <xdr:spPr>
        <a:xfrm>
          <a:off x="2053800" y="3629160"/>
          <a:ext cx="887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38480</xdr:rowOff>
    </xdr:to>
    <xdr:sp>
      <xdr:nvSpPr>
        <xdr:cNvPr id="2454" name="AutoShape 11098" hidden="1"/>
        <xdr:cNvSpPr/>
      </xdr:nvSpPr>
      <xdr:spPr>
        <a:xfrm>
          <a:off x="2053800" y="3629160"/>
          <a:ext cx="887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2455" name="AutoShape 11098" hidden="1"/>
        <xdr:cNvSpPr/>
      </xdr:nvSpPr>
      <xdr:spPr>
        <a:xfrm>
          <a:off x="2053800" y="3629160"/>
          <a:ext cx="88758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38480</xdr:rowOff>
    </xdr:to>
    <xdr:sp>
      <xdr:nvSpPr>
        <xdr:cNvPr id="2456" name="AutoShape 11098" hidden="1"/>
        <xdr:cNvSpPr/>
      </xdr:nvSpPr>
      <xdr:spPr>
        <a:xfrm>
          <a:off x="2053800" y="3629160"/>
          <a:ext cx="887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38480</xdr:rowOff>
    </xdr:to>
    <xdr:sp>
      <xdr:nvSpPr>
        <xdr:cNvPr id="2457" name="AutoShape 11098" hidden="1"/>
        <xdr:cNvSpPr/>
      </xdr:nvSpPr>
      <xdr:spPr>
        <a:xfrm>
          <a:off x="2053800" y="3629160"/>
          <a:ext cx="887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458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459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18320</xdr:rowOff>
    </xdr:to>
    <xdr:sp>
      <xdr:nvSpPr>
        <xdr:cNvPr id="2460" name="AutoShape 11098" hidden="1"/>
        <xdr:cNvSpPr/>
      </xdr:nvSpPr>
      <xdr:spPr>
        <a:xfrm>
          <a:off x="2053800" y="3629160"/>
          <a:ext cx="8875800" cy="352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461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462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685440</xdr:rowOff>
    </xdr:to>
    <xdr:sp>
      <xdr:nvSpPr>
        <xdr:cNvPr id="2463" name="AutoShape 11098" hidden="1"/>
        <xdr:cNvSpPr/>
      </xdr:nvSpPr>
      <xdr:spPr>
        <a:xfrm>
          <a:off x="2053800" y="3629160"/>
          <a:ext cx="8875800" cy="29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685440</xdr:rowOff>
    </xdr:to>
    <xdr:sp>
      <xdr:nvSpPr>
        <xdr:cNvPr id="2464" name="AutoShape 11098" hidden="1"/>
        <xdr:cNvSpPr/>
      </xdr:nvSpPr>
      <xdr:spPr>
        <a:xfrm>
          <a:off x="2053800" y="3629160"/>
          <a:ext cx="8875800" cy="29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629280</xdr:rowOff>
    </xdr:to>
    <xdr:sp>
      <xdr:nvSpPr>
        <xdr:cNvPr id="2465" name="AutoShape 11098" hidden="1"/>
        <xdr:cNvSpPr/>
      </xdr:nvSpPr>
      <xdr:spPr>
        <a:xfrm>
          <a:off x="2053800" y="3629160"/>
          <a:ext cx="8875800" cy="28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685440</xdr:rowOff>
    </xdr:to>
    <xdr:sp>
      <xdr:nvSpPr>
        <xdr:cNvPr id="2466" name="AutoShape 11098" hidden="1"/>
        <xdr:cNvSpPr/>
      </xdr:nvSpPr>
      <xdr:spPr>
        <a:xfrm>
          <a:off x="2053800" y="3629160"/>
          <a:ext cx="8875800" cy="29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685440</xdr:rowOff>
    </xdr:to>
    <xdr:sp>
      <xdr:nvSpPr>
        <xdr:cNvPr id="2467" name="AutoShape 11098" hidden="1"/>
        <xdr:cNvSpPr/>
      </xdr:nvSpPr>
      <xdr:spPr>
        <a:xfrm>
          <a:off x="2053800" y="3629160"/>
          <a:ext cx="8875800" cy="29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6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6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7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7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7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7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7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47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7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7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7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7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8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8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8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8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8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48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8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8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8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8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9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9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9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9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50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50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0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0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51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1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1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1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1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515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1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1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1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1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52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2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2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525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6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530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3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3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533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534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535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536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537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38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39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4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41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42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05600</xdr:rowOff>
    </xdr:to>
    <xdr:sp>
      <xdr:nvSpPr>
        <xdr:cNvPr id="2543" name="AutoShape 11098" hidden="1"/>
        <xdr:cNvSpPr/>
      </xdr:nvSpPr>
      <xdr:spPr>
        <a:xfrm>
          <a:off x="2053800" y="3629160"/>
          <a:ext cx="887580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05600</xdr:rowOff>
    </xdr:to>
    <xdr:sp>
      <xdr:nvSpPr>
        <xdr:cNvPr id="2544" name="AutoShape 11098" hidden="1"/>
        <xdr:cNvSpPr/>
      </xdr:nvSpPr>
      <xdr:spPr>
        <a:xfrm>
          <a:off x="2053800" y="3629160"/>
          <a:ext cx="887580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545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05600</xdr:rowOff>
    </xdr:to>
    <xdr:sp>
      <xdr:nvSpPr>
        <xdr:cNvPr id="2546" name="AutoShape 11098" hidden="1"/>
        <xdr:cNvSpPr/>
      </xdr:nvSpPr>
      <xdr:spPr>
        <a:xfrm>
          <a:off x="2053800" y="3629160"/>
          <a:ext cx="887580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05600</xdr:rowOff>
    </xdr:to>
    <xdr:sp>
      <xdr:nvSpPr>
        <xdr:cNvPr id="2547" name="AutoShape 11098" hidden="1"/>
        <xdr:cNvSpPr/>
      </xdr:nvSpPr>
      <xdr:spPr>
        <a:xfrm>
          <a:off x="2053800" y="3629160"/>
          <a:ext cx="887580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96640</xdr:rowOff>
    </xdr:to>
    <xdr:sp>
      <xdr:nvSpPr>
        <xdr:cNvPr id="2548" name="AutoShape 11098" hidden="1"/>
        <xdr:cNvSpPr/>
      </xdr:nvSpPr>
      <xdr:spPr>
        <a:xfrm>
          <a:off x="2053800" y="3629160"/>
          <a:ext cx="8875800" cy="176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96640</xdr:rowOff>
    </xdr:to>
    <xdr:sp>
      <xdr:nvSpPr>
        <xdr:cNvPr id="2549" name="AutoShape 11098" hidden="1"/>
        <xdr:cNvSpPr/>
      </xdr:nvSpPr>
      <xdr:spPr>
        <a:xfrm>
          <a:off x="2053800" y="3629160"/>
          <a:ext cx="8875800" cy="176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6440</xdr:rowOff>
    </xdr:to>
    <xdr:sp>
      <xdr:nvSpPr>
        <xdr:cNvPr id="2550" name="AutoShape 11098" hidden="1"/>
        <xdr:cNvSpPr/>
      </xdr:nvSpPr>
      <xdr:spPr>
        <a:xfrm>
          <a:off x="2053800" y="3629160"/>
          <a:ext cx="8875800" cy="151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96640</xdr:rowOff>
    </xdr:to>
    <xdr:sp>
      <xdr:nvSpPr>
        <xdr:cNvPr id="2551" name="AutoShape 11098" hidden="1"/>
        <xdr:cNvSpPr/>
      </xdr:nvSpPr>
      <xdr:spPr>
        <a:xfrm>
          <a:off x="2053800" y="3629160"/>
          <a:ext cx="8875800" cy="176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96640</xdr:rowOff>
    </xdr:to>
    <xdr:sp>
      <xdr:nvSpPr>
        <xdr:cNvPr id="2552" name="AutoShape 11098" hidden="1"/>
        <xdr:cNvSpPr/>
      </xdr:nvSpPr>
      <xdr:spPr>
        <a:xfrm>
          <a:off x="2053800" y="3629160"/>
          <a:ext cx="8875800" cy="176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38680</xdr:rowOff>
    </xdr:to>
    <xdr:sp>
      <xdr:nvSpPr>
        <xdr:cNvPr id="2553" name="AutoShape 11098" hidden="1"/>
        <xdr:cNvSpPr/>
      </xdr:nvSpPr>
      <xdr:spPr>
        <a:xfrm>
          <a:off x="2053800" y="3629160"/>
          <a:ext cx="8875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38680</xdr:rowOff>
    </xdr:to>
    <xdr:sp>
      <xdr:nvSpPr>
        <xdr:cNvPr id="2554" name="AutoShape 11098" hidden="1"/>
        <xdr:cNvSpPr/>
      </xdr:nvSpPr>
      <xdr:spPr>
        <a:xfrm>
          <a:off x="2053800" y="3629160"/>
          <a:ext cx="8875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62360</xdr:rowOff>
    </xdr:to>
    <xdr:sp>
      <xdr:nvSpPr>
        <xdr:cNvPr id="2555" name="AutoShape 11098" hidden="1"/>
        <xdr:cNvSpPr/>
      </xdr:nvSpPr>
      <xdr:spPr>
        <a:xfrm>
          <a:off x="2053800" y="3629160"/>
          <a:ext cx="887580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38680</xdr:rowOff>
    </xdr:to>
    <xdr:sp>
      <xdr:nvSpPr>
        <xdr:cNvPr id="2556" name="AutoShape 11098" hidden="1"/>
        <xdr:cNvSpPr/>
      </xdr:nvSpPr>
      <xdr:spPr>
        <a:xfrm>
          <a:off x="2053800" y="3629160"/>
          <a:ext cx="8875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38680</xdr:rowOff>
    </xdr:to>
    <xdr:sp>
      <xdr:nvSpPr>
        <xdr:cNvPr id="2557" name="AutoShape 11098" hidden="1"/>
        <xdr:cNvSpPr/>
      </xdr:nvSpPr>
      <xdr:spPr>
        <a:xfrm>
          <a:off x="2053800" y="3629160"/>
          <a:ext cx="8875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558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559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89160</xdr:rowOff>
    </xdr:to>
    <xdr:sp>
      <xdr:nvSpPr>
        <xdr:cNvPr id="2560" name="AutoShape 11098" hidden="1"/>
        <xdr:cNvSpPr/>
      </xdr:nvSpPr>
      <xdr:spPr>
        <a:xfrm>
          <a:off x="2053800" y="3629160"/>
          <a:ext cx="88758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561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562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563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564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565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566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567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68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69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7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71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72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60880</xdr:rowOff>
    </xdr:to>
    <xdr:sp>
      <xdr:nvSpPr>
        <xdr:cNvPr id="2573" name="AutoShape 11098" hidden="1"/>
        <xdr:cNvSpPr/>
      </xdr:nvSpPr>
      <xdr:spPr>
        <a:xfrm>
          <a:off x="2053800" y="3629160"/>
          <a:ext cx="887580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60880</xdr:rowOff>
    </xdr:to>
    <xdr:sp>
      <xdr:nvSpPr>
        <xdr:cNvPr id="2574" name="AutoShape 11098" hidden="1"/>
        <xdr:cNvSpPr/>
      </xdr:nvSpPr>
      <xdr:spPr>
        <a:xfrm>
          <a:off x="2053800" y="3629160"/>
          <a:ext cx="887580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57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60880</xdr:rowOff>
    </xdr:to>
    <xdr:sp>
      <xdr:nvSpPr>
        <xdr:cNvPr id="2576" name="AutoShape 11098" hidden="1"/>
        <xdr:cNvSpPr/>
      </xdr:nvSpPr>
      <xdr:spPr>
        <a:xfrm>
          <a:off x="2053800" y="3629160"/>
          <a:ext cx="887580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60880</xdr:rowOff>
    </xdr:to>
    <xdr:sp>
      <xdr:nvSpPr>
        <xdr:cNvPr id="2577" name="AutoShape 11098" hidden="1"/>
        <xdr:cNvSpPr/>
      </xdr:nvSpPr>
      <xdr:spPr>
        <a:xfrm>
          <a:off x="2053800" y="3629160"/>
          <a:ext cx="887580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578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579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58480</xdr:rowOff>
    </xdr:to>
    <xdr:sp>
      <xdr:nvSpPr>
        <xdr:cNvPr id="2580" name="AutoShape 11098" hidden="1"/>
        <xdr:cNvSpPr/>
      </xdr:nvSpPr>
      <xdr:spPr>
        <a:xfrm>
          <a:off x="2053800" y="3629160"/>
          <a:ext cx="887580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581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582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16040</xdr:colOff>
      <xdr:row>12</xdr:row>
      <xdr:rowOff>0</xdr:rowOff>
    </xdr:from>
    <xdr:to>
      <xdr:col>8</xdr:col>
      <xdr:colOff>705600</xdr:colOff>
      <xdr:row>13</xdr:row>
      <xdr:rowOff>496800</xdr:rowOff>
    </xdr:to>
    <xdr:sp>
      <xdr:nvSpPr>
        <xdr:cNvPr id="2583" name="AutoShape 11098" hidden="1"/>
        <xdr:cNvSpPr/>
      </xdr:nvSpPr>
      <xdr:spPr>
        <a:xfrm>
          <a:off x="1993680" y="3629160"/>
          <a:ext cx="893592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35120</xdr:colOff>
      <xdr:row>12</xdr:row>
      <xdr:rowOff>0</xdr:rowOff>
    </xdr:from>
    <xdr:to>
      <xdr:col>8</xdr:col>
      <xdr:colOff>705600</xdr:colOff>
      <xdr:row>13</xdr:row>
      <xdr:rowOff>344520</xdr:rowOff>
    </xdr:to>
    <xdr:sp>
      <xdr:nvSpPr>
        <xdr:cNvPr id="2584" name="AutoShape 11098" hidden="1"/>
        <xdr:cNvSpPr/>
      </xdr:nvSpPr>
      <xdr:spPr>
        <a:xfrm>
          <a:off x="2012760" y="3629160"/>
          <a:ext cx="8916840" cy="9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58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65000</xdr:colOff>
      <xdr:row>12</xdr:row>
      <xdr:rowOff>0</xdr:rowOff>
    </xdr:from>
    <xdr:to>
      <xdr:col>8</xdr:col>
      <xdr:colOff>705600</xdr:colOff>
      <xdr:row>12</xdr:row>
      <xdr:rowOff>389160</xdr:rowOff>
    </xdr:to>
    <xdr:sp>
      <xdr:nvSpPr>
        <xdr:cNvPr id="2586" name="AutoShape 11098" hidden="1"/>
        <xdr:cNvSpPr/>
      </xdr:nvSpPr>
      <xdr:spPr>
        <a:xfrm>
          <a:off x="2042640" y="3629160"/>
          <a:ext cx="888696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58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588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589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590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591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592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593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594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0040</xdr:rowOff>
    </xdr:to>
    <xdr:sp>
      <xdr:nvSpPr>
        <xdr:cNvPr id="2595" name="AutoShape 11098" hidden="1"/>
        <xdr:cNvSpPr/>
      </xdr:nvSpPr>
      <xdr:spPr>
        <a:xfrm>
          <a:off x="2053800" y="3629160"/>
          <a:ext cx="88758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596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597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9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9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600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0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0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03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04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605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06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07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0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0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610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11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1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1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1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615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16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1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61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61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62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62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62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19560</xdr:rowOff>
    </xdr:to>
    <xdr:sp>
      <xdr:nvSpPr>
        <xdr:cNvPr id="2623" name="AutoShape 11098" hidden="1"/>
        <xdr:cNvSpPr/>
      </xdr:nvSpPr>
      <xdr:spPr>
        <a:xfrm>
          <a:off x="2053800" y="3629160"/>
          <a:ext cx="8875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19560</xdr:rowOff>
    </xdr:to>
    <xdr:sp>
      <xdr:nvSpPr>
        <xdr:cNvPr id="2624" name="AutoShape 11098" hidden="1"/>
        <xdr:cNvSpPr/>
      </xdr:nvSpPr>
      <xdr:spPr>
        <a:xfrm>
          <a:off x="2053800" y="3629160"/>
          <a:ext cx="8875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625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19560</xdr:rowOff>
    </xdr:to>
    <xdr:sp>
      <xdr:nvSpPr>
        <xdr:cNvPr id="2626" name="AutoShape 11098" hidden="1"/>
        <xdr:cNvSpPr/>
      </xdr:nvSpPr>
      <xdr:spPr>
        <a:xfrm>
          <a:off x="2053800" y="3629160"/>
          <a:ext cx="8875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19560</xdr:rowOff>
    </xdr:to>
    <xdr:sp>
      <xdr:nvSpPr>
        <xdr:cNvPr id="2627" name="AutoShape 11098" hidden="1"/>
        <xdr:cNvSpPr/>
      </xdr:nvSpPr>
      <xdr:spPr>
        <a:xfrm>
          <a:off x="2053800" y="3629160"/>
          <a:ext cx="8875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20</xdr:row>
      <xdr:rowOff>198720</xdr:rowOff>
    </xdr:to>
    <xdr:sp>
      <xdr:nvSpPr>
        <xdr:cNvPr id="2628" name="AutoShape 11098" hidden="1"/>
        <xdr:cNvSpPr/>
      </xdr:nvSpPr>
      <xdr:spPr>
        <a:xfrm>
          <a:off x="2053800" y="3629160"/>
          <a:ext cx="8875800" cy="520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20</xdr:row>
      <xdr:rowOff>198720</xdr:rowOff>
    </xdr:to>
    <xdr:sp>
      <xdr:nvSpPr>
        <xdr:cNvPr id="2629" name="AutoShape 11098" hidden="1"/>
        <xdr:cNvSpPr/>
      </xdr:nvSpPr>
      <xdr:spPr>
        <a:xfrm>
          <a:off x="2053800" y="3629160"/>
          <a:ext cx="8875800" cy="520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8</xdr:row>
      <xdr:rowOff>257760</xdr:rowOff>
    </xdr:to>
    <xdr:sp>
      <xdr:nvSpPr>
        <xdr:cNvPr id="2630" name="AutoShape 11098" hidden="1"/>
        <xdr:cNvSpPr/>
      </xdr:nvSpPr>
      <xdr:spPr>
        <a:xfrm>
          <a:off x="2053800" y="3629160"/>
          <a:ext cx="8875800" cy="44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20</xdr:row>
      <xdr:rowOff>198720</xdr:rowOff>
    </xdr:to>
    <xdr:sp>
      <xdr:nvSpPr>
        <xdr:cNvPr id="2631" name="AutoShape 11098" hidden="1"/>
        <xdr:cNvSpPr/>
      </xdr:nvSpPr>
      <xdr:spPr>
        <a:xfrm>
          <a:off x="2053800" y="3629160"/>
          <a:ext cx="8875800" cy="520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20</xdr:row>
      <xdr:rowOff>198720</xdr:rowOff>
    </xdr:to>
    <xdr:sp>
      <xdr:nvSpPr>
        <xdr:cNvPr id="2632" name="AutoShape 11098" hidden="1"/>
        <xdr:cNvSpPr/>
      </xdr:nvSpPr>
      <xdr:spPr>
        <a:xfrm>
          <a:off x="2053800" y="3629160"/>
          <a:ext cx="8875800" cy="520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33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34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28600</xdr:rowOff>
    </xdr:to>
    <xdr:sp>
      <xdr:nvSpPr>
        <xdr:cNvPr id="2635" name="AutoShape 11098" hidden="1"/>
        <xdr:cNvSpPr/>
      </xdr:nvSpPr>
      <xdr:spPr>
        <a:xfrm>
          <a:off x="2053800" y="3629160"/>
          <a:ext cx="88758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36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37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638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639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18320</xdr:rowOff>
    </xdr:to>
    <xdr:sp>
      <xdr:nvSpPr>
        <xdr:cNvPr id="2640" name="AutoShape 11098" hidden="1"/>
        <xdr:cNvSpPr/>
      </xdr:nvSpPr>
      <xdr:spPr>
        <a:xfrm>
          <a:off x="2053800" y="3629160"/>
          <a:ext cx="8875800" cy="352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641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642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457200</xdr:rowOff>
    </xdr:to>
    <xdr:sp>
      <xdr:nvSpPr>
        <xdr:cNvPr id="2643" name="AutoShape 11098" hidden="1"/>
        <xdr:cNvSpPr/>
      </xdr:nvSpPr>
      <xdr:spPr>
        <a:xfrm>
          <a:off x="2053800" y="3629160"/>
          <a:ext cx="887580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457200</xdr:rowOff>
    </xdr:to>
    <xdr:sp>
      <xdr:nvSpPr>
        <xdr:cNvPr id="2644" name="AutoShape 11098" hidden="1"/>
        <xdr:cNvSpPr/>
      </xdr:nvSpPr>
      <xdr:spPr>
        <a:xfrm>
          <a:off x="2053800" y="3629160"/>
          <a:ext cx="887580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380880</xdr:rowOff>
    </xdr:to>
    <xdr:sp>
      <xdr:nvSpPr>
        <xdr:cNvPr id="2645" name="AutoShape 11098" hidden="1"/>
        <xdr:cNvSpPr/>
      </xdr:nvSpPr>
      <xdr:spPr>
        <a:xfrm>
          <a:off x="2053800" y="3629160"/>
          <a:ext cx="8875800" cy="26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457200</xdr:rowOff>
    </xdr:to>
    <xdr:sp>
      <xdr:nvSpPr>
        <xdr:cNvPr id="2646" name="AutoShape 11098" hidden="1"/>
        <xdr:cNvSpPr/>
      </xdr:nvSpPr>
      <xdr:spPr>
        <a:xfrm>
          <a:off x="2053800" y="3629160"/>
          <a:ext cx="887580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457200</xdr:rowOff>
    </xdr:to>
    <xdr:sp>
      <xdr:nvSpPr>
        <xdr:cNvPr id="2647" name="AutoShape 11098" hidden="1"/>
        <xdr:cNvSpPr/>
      </xdr:nvSpPr>
      <xdr:spPr>
        <a:xfrm>
          <a:off x="2053800" y="3629160"/>
          <a:ext cx="887580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72440</xdr:rowOff>
    </xdr:to>
    <xdr:sp>
      <xdr:nvSpPr>
        <xdr:cNvPr id="2648" name="AutoShape 11098" hidden="1"/>
        <xdr:cNvSpPr/>
      </xdr:nvSpPr>
      <xdr:spPr>
        <a:xfrm>
          <a:off x="2053800" y="3629160"/>
          <a:ext cx="887580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72440</xdr:rowOff>
    </xdr:to>
    <xdr:sp>
      <xdr:nvSpPr>
        <xdr:cNvPr id="2649" name="AutoShape 11098" hidden="1"/>
        <xdr:cNvSpPr/>
      </xdr:nvSpPr>
      <xdr:spPr>
        <a:xfrm>
          <a:off x="2053800" y="3629160"/>
          <a:ext cx="887580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15920</xdr:rowOff>
    </xdr:to>
    <xdr:sp>
      <xdr:nvSpPr>
        <xdr:cNvPr id="2650" name="AutoShape 11098" hidden="1"/>
        <xdr:cNvSpPr/>
      </xdr:nvSpPr>
      <xdr:spPr>
        <a:xfrm>
          <a:off x="2053800" y="3629160"/>
          <a:ext cx="887580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72440</xdr:rowOff>
    </xdr:to>
    <xdr:sp>
      <xdr:nvSpPr>
        <xdr:cNvPr id="2651" name="AutoShape 11098" hidden="1"/>
        <xdr:cNvSpPr/>
      </xdr:nvSpPr>
      <xdr:spPr>
        <a:xfrm>
          <a:off x="2053800" y="3629160"/>
          <a:ext cx="887580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72440</xdr:rowOff>
    </xdr:to>
    <xdr:sp>
      <xdr:nvSpPr>
        <xdr:cNvPr id="2652" name="AutoShape 11098" hidden="1"/>
        <xdr:cNvSpPr/>
      </xdr:nvSpPr>
      <xdr:spPr>
        <a:xfrm>
          <a:off x="2053800" y="3629160"/>
          <a:ext cx="887580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653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654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240</xdr:rowOff>
    </xdr:to>
    <xdr:sp>
      <xdr:nvSpPr>
        <xdr:cNvPr id="2655" name="AutoShape 11098" hidden="1"/>
        <xdr:cNvSpPr/>
      </xdr:nvSpPr>
      <xdr:spPr>
        <a:xfrm>
          <a:off x="2053800" y="3629160"/>
          <a:ext cx="88758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656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657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65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65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66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66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66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3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4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665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6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7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670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71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7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67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674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9960</xdr:rowOff>
    </xdr:to>
    <xdr:sp>
      <xdr:nvSpPr>
        <xdr:cNvPr id="2675" name="AutoShape 11098" hidden="1"/>
        <xdr:cNvSpPr/>
      </xdr:nvSpPr>
      <xdr:spPr>
        <a:xfrm>
          <a:off x="2053800" y="3629160"/>
          <a:ext cx="8875800" cy="6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676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67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7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7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68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68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8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8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690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9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9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693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694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51000</xdr:rowOff>
    </xdr:to>
    <xdr:sp>
      <xdr:nvSpPr>
        <xdr:cNvPr id="2695" name="AutoShape 11098" hidden="1"/>
        <xdr:cNvSpPr/>
      </xdr:nvSpPr>
      <xdr:spPr>
        <a:xfrm>
          <a:off x="2053800" y="3629160"/>
          <a:ext cx="8875800" cy="96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696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697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9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9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700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01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0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703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704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9760</xdr:rowOff>
    </xdr:to>
    <xdr:sp>
      <xdr:nvSpPr>
        <xdr:cNvPr id="2705" name="AutoShape 11098" hidden="1"/>
        <xdr:cNvSpPr/>
      </xdr:nvSpPr>
      <xdr:spPr>
        <a:xfrm>
          <a:off x="2053800" y="3629160"/>
          <a:ext cx="88758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706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707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708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709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89160</xdr:rowOff>
    </xdr:to>
    <xdr:sp>
      <xdr:nvSpPr>
        <xdr:cNvPr id="2710" name="AutoShape 11098" hidden="1"/>
        <xdr:cNvSpPr/>
      </xdr:nvSpPr>
      <xdr:spPr>
        <a:xfrm>
          <a:off x="2053800" y="3629160"/>
          <a:ext cx="88758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711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712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71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714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9960</xdr:rowOff>
    </xdr:to>
    <xdr:sp>
      <xdr:nvSpPr>
        <xdr:cNvPr id="2715" name="AutoShape 11098" hidden="1"/>
        <xdr:cNvSpPr/>
      </xdr:nvSpPr>
      <xdr:spPr>
        <a:xfrm>
          <a:off x="2053800" y="3629160"/>
          <a:ext cx="8875800" cy="6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716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71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1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1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72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2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2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72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72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72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72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72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728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729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730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731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732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81560</xdr:rowOff>
    </xdr:to>
    <xdr:sp>
      <xdr:nvSpPr>
        <xdr:cNvPr id="2733" name="AutoShape 11098" hidden="1"/>
        <xdr:cNvSpPr/>
      </xdr:nvSpPr>
      <xdr:spPr>
        <a:xfrm>
          <a:off x="2053800" y="3629160"/>
          <a:ext cx="88758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81560</xdr:rowOff>
    </xdr:to>
    <xdr:sp>
      <xdr:nvSpPr>
        <xdr:cNvPr id="2734" name="AutoShape 11098" hidden="1"/>
        <xdr:cNvSpPr/>
      </xdr:nvSpPr>
      <xdr:spPr>
        <a:xfrm>
          <a:off x="2053800" y="3629160"/>
          <a:ext cx="88758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05600</xdr:rowOff>
    </xdr:to>
    <xdr:sp>
      <xdr:nvSpPr>
        <xdr:cNvPr id="2735" name="AutoShape 11098" hidden="1"/>
        <xdr:cNvSpPr/>
      </xdr:nvSpPr>
      <xdr:spPr>
        <a:xfrm>
          <a:off x="2053800" y="3629160"/>
          <a:ext cx="887580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81560</xdr:rowOff>
    </xdr:to>
    <xdr:sp>
      <xdr:nvSpPr>
        <xdr:cNvPr id="2736" name="AutoShape 11098" hidden="1"/>
        <xdr:cNvSpPr/>
      </xdr:nvSpPr>
      <xdr:spPr>
        <a:xfrm>
          <a:off x="2053800" y="3629160"/>
          <a:ext cx="88758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81560</xdr:rowOff>
    </xdr:to>
    <xdr:sp>
      <xdr:nvSpPr>
        <xdr:cNvPr id="2737" name="AutoShape 11098" hidden="1"/>
        <xdr:cNvSpPr/>
      </xdr:nvSpPr>
      <xdr:spPr>
        <a:xfrm>
          <a:off x="2053800" y="3629160"/>
          <a:ext cx="88758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738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739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4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741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742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62520</xdr:rowOff>
    </xdr:to>
    <xdr:sp>
      <xdr:nvSpPr>
        <xdr:cNvPr id="2743" name="AutoShape 11098" hidden="1"/>
        <xdr:cNvSpPr/>
      </xdr:nvSpPr>
      <xdr:spPr>
        <a:xfrm>
          <a:off x="2053800" y="362916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62520</xdr:rowOff>
    </xdr:to>
    <xdr:sp>
      <xdr:nvSpPr>
        <xdr:cNvPr id="2744" name="AutoShape 11098" hidden="1"/>
        <xdr:cNvSpPr/>
      </xdr:nvSpPr>
      <xdr:spPr>
        <a:xfrm>
          <a:off x="2053800" y="362916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745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62520</xdr:rowOff>
    </xdr:to>
    <xdr:sp>
      <xdr:nvSpPr>
        <xdr:cNvPr id="2746" name="AutoShape 11098" hidden="1"/>
        <xdr:cNvSpPr/>
      </xdr:nvSpPr>
      <xdr:spPr>
        <a:xfrm>
          <a:off x="2053800" y="362916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62520</xdr:rowOff>
    </xdr:to>
    <xdr:sp>
      <xdr:nvSpPr>
        <xdr:cNvPr id="2747" name="AutoShape 11098" hidden="1"/>
        <xdr:cNvSpPr/>
      </xdr:nvSpPr>
      <xdr:spPr>
        <a:xfrm>
          <a:off x="2053800" y="362916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748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749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38680</xdr:rowOff>
    </xdr:to>
    <xdr:sp>
      <xdr:nvSpPr>
        <xdr:cNvPr id="2750" name="AutoShape 11098" hidden="1"/>
        <xdr:cNvSpPr/>
      </xdr:nvSpPr>
      <xdr:spPr>
        <a:xfrm>
          <a:off x="2053800" y="3629160"/>
          <a:ext cx="8875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751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752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5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5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47120</xdr:rowOff>
    </xdr:to>
    <xdr:sp>
      <xdr:nvSpPr>
        <xdr:cNvPr id="2755" name="AutoShape 11098" hidden="1"/>
        <xdr:cNvSpPr/>
      </xdr:nvSpPr>
      <xdr:spPr>
        <a:xfrm>
          <a:off x="2053800" y="3629160"/>
          <a:ext cx="88758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5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5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5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5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760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1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3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4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765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6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7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6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6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77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7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7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77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77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77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77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77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2778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2779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78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2781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2782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78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78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2785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786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78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2788" name="AutoShape 11098" hidden="1"/>
        <xdr:cNvSpPr/>
      </xdr:nvSpPr>
      <xdr:spPr>
        <a:xfrm>
          <a:off x="2053800" y="3629160"/>
          <a:ext cx="88758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2789" name="AutoShape 11098" hidden="1"/>
        <xdr:cNvSpPr/>
      </xdr:nvSpPr>
      <xdr:spPr>
        <a:xfrm>
          <a:off x="2053800" y="3629160"/>
          <a:ext cx="88758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52080</xdr:rowOff>
    </xdr:to>
    <xdr:sp>
      <xdr:nvSpPr>
        <xdr:cNvPr id="2790" name="AutoShape 11098" hidden="1"/>
        <xdr:cNvSpPr/>
      </xdr:nvSpPr>
      <xdr:spPr>
        <a:xfrm>
          <a:off x="2053800" y="3629160"/>
          <a:ext cx="8875800" cy="18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2791" name="AutoShape 11098" hidden="1"/>
        <xdr:cNvSpPr/>
      </xdr:nvSpPr>
      <xdr:spPr>
        <a:xfrm>
          <a:off x="2053800" y="3629160"/>
          <a:ext cx="88758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2792" name="AutoShape 11098" hidden="1"/>
        <xdr:cNvSpPr/>
      </xdr:nvSpPr>
      <xdr:spPr>
        <a:xfrm>
          <a:off x="2053800" y="3629160"/>
          <a:ext cx="88758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43240</xdr:rowOff>
    </xdr:to>
    <xdr:sp>
      <xdr:nvSpPr>
        <xdr:cNvPr id="2793" name="AutoShape 11098" hidden="1"/>
        <xdr:cNvSpPr/>
      </xdr:nvSpPr>
      <xdr:spPr>
        <a:xfrm>
          <a:off x="2053800" y="3629160"/>
          <a:ext cx="88758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43240</xdr:rowOff>
    </xdr:to>
    <xdr:sp>
      <xdr:nvSpPr>
        <xdr:cNvPr id="2794" name="AutoShape 11098" hidden="1"/>
        <xdr:cNvSpPr/>
      </xdr:nvSpPr>
      <xdr:spPr>
        <a:xfrm>
          <a:off x="2053800" y="3629160"/>
          <a:ext cx="88758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96800</xdr:rowOff>
    </xdr:to>
    <xdr:sp>
      <xdr:nvSpPr>
        <xdr:cNvPr id="2795" name="AutoShape 11098" hidden="1"/>
        <xdr:cNvSpPr/>
      </xdr:nvSpPr>
      <xdr:spPr>
        <a:xfrm>
          <a:off x="2053800" y="3629160"/>
          <a:ext cx="887580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43240</xdr:rowOff>
    </xdr:to>
    <xdr:sp>
      <xdr:nvSpPr>
        <xdr:cNvPr id="2796" name="AutoShape 11098" hidden="1"/>
        <xdr:cNvSpPr/>
      </xdr:nvSpPr>
      <xdr:spPr>
        <a:xfrm>
          <a:off x="2053800" y="3629160"/>
          <a:ext cx="88758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43240</xdr:rowOff>
    </xdr:to>
    <xdr:sp>
      <xdr:nvSpPr>
        <xdr:cNvPr id="2797" name="AutoShape 11098" hidden="1"/>
        <xdr:cNvSpPr/>
      </xdr:nvSpPr>
      <xdr:spPr>
        <a:xfrm>
          <a:off x="2053800" y="3629160"/>
          <a:ext cx="88758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13360</xdr:rowOff>
    </xdr:to>
    <xdr:sp>
      <xdr:nvSpPr>
        <xdr:cNvPr id="2798" name="AutoShape 11098" hidden="1"/>
        <xdr:cNvSpPr/>
      </xdr:nvSpPr>
      <xdr:spPr>
        <a:xfrm>
          <a:off x="2053800" y="3629160"/>
          <a:ext cx="8875800" cy="11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13360</xdr:rowOff>
    </xdr:to>
    <xdr:sp>
      <xdr:nvSpPr>
        <xdr:cNvPr id="2799" name="AutoShape 11098" hidden="1"/>
        <xdr:cNvSpPr/>
      </xdr:nvSpPr>
      <xdr:spPr>
        <a:xfrm>
          <a:off x="2053800" y="3629160"/>
          <a:ext cx="8875800" cy="11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2800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13360</xdr:rowOff>
    </xdr:to>
    <xdr:sp>
      <xdr:nvSpPr>
        <xdr:cNvPr id="2801" name="AutoShape 11098" hidden="1"/>
        <xdr:cNvSpPr/>
      </xdr:nvSpPr>
      <xdr:spPr>
        <a:xfrm>
          <a:off x="2053800" y="3629160"/>
          <a:ext cx="8875800" cy="11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13360</xdr:rowOff>
    </xdr:to>
    <xdr:sp>
      <xdr:nvSpPr>
        <xdr:cNvPr id="2802" name="AutoShape 11098" hidden="1"/>
        <xdr:cNvSpPr/>
      </xdr:nvSpPr>
      <xdr:spPr>
        <a:xfrm>
          <a:off x="2053800" y="3629160"/>
          <a:ext cx="8875800" cy="11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47120</xdr:rowOff>
    </xdr:to>
    <xdr:sp>
      <xdr:nvSpPr>
        <xdr:cNvPr id="2805" name="AutoShape 11098" hidden="1"/>
        <xdr:cNvSpPr/>
      </xdr:nvSpPr>
      <xdr:spPr>
        <a:xfrm>
          <a:off x="2053800" y="3629160"/>
          <a:ext cx="88758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81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1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1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81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81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815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81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81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818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819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820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821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822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</xdr:rowOff>
    </xdr:to>
    <xdr:sp>
      <xdr:nvSpPr>
        <xdr:cNvPr id="2823" name="AutoShape 11098" hidden="1"/>
        <xdr:cNvSpPr/>
      </xdr:nvSpPr>
      <xdr:spPr>
        <a:xfrm>
          <a:off x="2053800" y="3629160"/>
          <a:ext cx="8875800" cy="150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</xdr:rowOff>
    </xdr:to>
    <xdr:sp>
      <xdr:nvSpPr>
        <xdr:cNvPr id="2824" name="AutoShape 11098" hidden="1"/>
        <xdr:cNvSpPr/>
      </xdr:nvSpPr>
      <xdr:spPr>
        <a:xfrm>
          <a:off x="2053800" y="3629160"/>
          <a:ext cx="8875800" cy="150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9360</xdr:rowOff>
    </xdr:to>
    <xdr:sp>
      <xdr:nvSpPr>
        <xdr:cNvPr id="2825" name="AutoShape 11098" hidden="1"/>
        <xdr:cNvSpPr/>
      </xdr:nvSpPr>
      <xdr:spPr>
        <a:xfrm>
          <a:off x="2053800" y="3629160"/>
          <a:ext cx="8875800" cy="14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</xdr:rowOff>
    </xdr:to>
    <xdr:sp>
      <xdr:nvSpPr>
        <xdr:cNvPr id="2826" name="AutoShape 11098" hidden="1"/>
        <xdr:cNvSpPr/>
      </xdr:nvSpPr>
      <xdr:spPr>
        <a:xfrm>
          <a:off x="2053800" y="3629160"/>
          <a:ext cx="8875800" cy="150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</xdr:rowOff>
    </xdr:to>
    <xdr:sp>
      <xdr:nvSpPr>
        <xdr:cNvPr id="2827" name="AutoShape 11098" hidden="1"/>
        <xdr:cNvSpPr/>
      </xdr:nvSpPr>
      <xdr:spPr>
        <a:xfrm>
          <a:off x="2053800" y="3629160"/>
          <a:ext cx="8875800" cy="150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2828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2829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9760</xdr:rowOff>
    </xdr:to>
    <xdr:sp>
      <xdr:nvSpPr>
        <xdr:cNvPr id="2830" name="AutoShape 11098" hidden="1"/>
        <xdr:cNvSpPr/>
      </xdr:nvSpPr>
      <xdr:spPr>
        <a:xfrm>
          <a:off x="2053800" y="3629160"/>
          <a:ext cx="88758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2831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2832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2833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2834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2835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2836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2837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38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39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9760</xdr:rowOff>
    </xdr:to>
    <xdr:sp>
      <xdr:nvSpPr>
        <xdr:cNvPr id="2840" name="AutoShape 11098" hidden="1"/>
        <xdr:cNvSpPr/>
      </xdr:nvSpPr>
      <xdr:spPr>
        <a:xfrm>
          <a:off x="2053800" y="3629160"/>
          <a:ext cx="88758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1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2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3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4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9760</xdr:rowOff>
    </xdr:to>
    <xdr:sp>
      <xdr:nvSpPr>
        <xdr:cNvPr id="2845" name="AutoShape 11098" hidden="1"/>
        <xdr:cNvSpPr/>
      </xdr:nvSpPr>
      <xdr:spPr>
        <a:xfrm>
          <a:off x="2053800" y="3629160"/>
          <a:ext cx="88758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6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7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48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49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850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1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2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3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4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5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6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7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8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9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60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861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862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2863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864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865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66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67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68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69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70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71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72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73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74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75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87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77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78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79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0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1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2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3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4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5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6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16040</xdr:colOff>
      <xdr:row>12</xdr:row>
      <xdr:rowOff>0</xdr:rowOff>
    </xdr:from>
    <xdr:to>
      <xdr:col>8</xdr:col>
      <xdr:colOff>705600</xdr:colOff>
      <xdr:row>13</xdr:row>
      <xdr:rowOff>115920</xdr:rowOff>
    </xdr:to>
    <xdr:sp>
      <xdr:nvSpPr>
        <xdr:cNvPr id="2887" name="AutoShape 11098" hidden="1"/>
        <xdr:cNvSpPr/>
      </xdr:nvSpPr>
      <xdr:spPr>
        <a:xfrm>
          <a:off x="1993680" y="3629160"/>
          <a:ext cx="893592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888" name="AutoShape 11098" hidden="1"/>
        <xdr:cNvSpPr/>
      </xdr:nvSpPr>
      <xdr:spPr>
        <a:xfrm>
          <a:off x="2023560" y="3629160"/>
          <a:ext cx="890604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889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890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891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892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893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15920</xdr:rowOff>
    </xdr:to>
    <xdr:sp>
      <xdr:nvSpPr>
        <xdr:cNvPr id="2894" name="AutoShape 11098" hidden="1"/>
        <xdr:cNvSpPr/>
      </xdr:nvSpPr>
      <xdr:spPr>
        <a:xfrm>
          <a:off x="2053800" y="3629160"/>
          <a:ext cx="887580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895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896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240</xdr:rowOff>
    </xdr:to>
    <xdr:sp>
      <xdr:nvSpPr>
        <xdr:cNvPr id="2897" name="AutoShape 11098" hidden="1"/>
        <xdr:cNvSpPr/>
      </xdr:nvSpPr>
      <xdr:spPr>
        <a:xfrm>
          <a:off x="2053800" y="3629160"/>
          <a:ext cx="88758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240</xdr:rowOff>
    </xdr:to>
    <xdr:sp>
      <xdr:nvSpPr>
        <xdr:cNvPr id="2898" name="AutoShape 11098" hidden="1"/>
        <xdr:cNvSpPr/>
      </xdr:nvSpPr>
      <xdr:spPr>
        <a:xfrm>
          <a:off x="2053800" y="3629160"/>
          <a:ext cx="88758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89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240</xdr:rowOff>
    </xdr:to>
    <xdr:sp>
      <xdr:nvSpPr>
        <xdr:cNvPr id="2900" name="AutoShape 11098" hidden="1"/>
        <xdr:cNvSpPr/>
      </xdr:nvSpPr>
      <xdr:spPr>
        <a:xfrm>
          <a:off x="2053800" y="3629160"/>
          <a:ext cx="88758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240</xdr:rowOff>
    </xdr:to>
    <xdr:sp>
      <xdr:nvSpPr>
        <xdr:cNvPr id="2901" name="AutoShape 11098" hidden="1"/>
        <xdr:cNvSpPr/>
      </xdr:nvSpPr>
      <xdr:spPr>
        <a:xfrm>
          <a:off x="2053800" y="3629160"/>
          <a:ext cx="88758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2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3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904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5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7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8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909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1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2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3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914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5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-360</xdr:rowOff>
    </xdr:from>
    <xdr:to>
      <xdr:col>7</xdr:col>
      <xdr:colOff>344880</xdr:colOff>
      <xdr:row>12</xdr:row>
      <xdr:rowOff>171360</xdr:rowOff>
    </xdr:to>
    <xdr:sp>
      <xdr:nvSpPr>
        <xdr:cNvPr id="2917" name="TextBox 2918" hidden="1"/>
        <xdr:cNvSpPr/>
      </xdr:nvSpPr>
      <xdr:spPr>
        <a:xfrm flipH="1" rot="5400000">
          <a:off x="7391520" y="3542040"/>
          <a:ext cx="17172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5</xdr:row>
      <xdr:rowOff>0</xdr:rowOff>
    </xdr:from>
    <xdr:to>
      <xdr:col>2</xdr:col>
      <xdr:colOff>133920</xdr:colOff>
      <xdr:row>55</xdr:row>
      <xdr:rowOff>362520</xdr:rowOff>
    </xdr:to>
    <xdr:sp>
      <xdr:nvSpPr>
        <xdr:cNvPr id="2918" name="AutoShape 11008" hidden="1"/>
        <xdr:cNvSpPr/>
      </xdr:nvSpPr>
      <xdr:spPr>
        <a:xfrm>
          <a:off x="1277640" y="3151836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19" name="AutoShape 110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0" name="AutoShape 110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21" name="AutoShape 110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2" name="AutoShape 1101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3" name="AutoShape 1101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4" name="AutoShape 1101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5" name="AutoShape 110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26" name="AutoShape 11016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7" name="AutoShape 110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8" name="AutoShape 110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9" name="AutoShape 1101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30" name="AutoShape 11020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31" name="AutoShape 11021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2" name="AutoShape 1102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3" name="AutoShape 110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4" name="AutoShape 110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5" name="AutoShape 110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36" name="AutoShape 11026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7" name="AutoShape 1102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8" name="AutoShape 1102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9" name="AutoShape 1102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0" name="AutoShape 1103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41" name="AutoShape 1103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42" name="AutoShape 1103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3" name="AutoShape 110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4" name="AutoShape 110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5" name="AutoShape 1103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46" name="AutoShape 11036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47" name="AutoShape 1103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8" name="AutoShape 1103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9" name="AutoShape 110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0" name="AutoShape 110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51" name="AutoShape 1104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52" name="AutoShape 11045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3" name="AutoShape 1104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4" name="AutoShape 1104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5" name="AutoShape 1104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56" name="AutoShape 11052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7" name="AutoShape 1105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58" name="AutoShape 11054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9" name="AutoShape 1105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60" name="AutoShape 1105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61" name="AutoShape 11060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62" name="AutoShape 11061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63" name="AutoShape 1106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64" name="AutoShape 1106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65" name="AutoShape 1106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66" name="AutoShape 11068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67" name="AutoShape 1106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68" name="AutoShape 11070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69" name="AutoShape 1107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70" name="AutoShape 1107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71" name="AutoShape 11076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72" name="AutoShape 1107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73" name="AutoShape 1107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74" name="AutoShape 11079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75" name="AutoShape 1108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76" name="AutoShape 1108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2977" name="AutoShape 11098" hidden="1"/>
        <xdr:cNvSpPr/>
      </xdr:nvSpPr>
      <xdr:spPr>
        <a:xfrm>
          <a:off x="2053800" y="520732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78" name="AutoShape 11099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79" name="AutoShape 11100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0" name="AutoShape 1110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1" name="AutoShape 1110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82" name="AutoShape 1110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83" name="AutoShape 1110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84" name="AutoShape 11105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85" name="AutoShape 1110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6" name="AutoShape 111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7" name="AutoShape 111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8" name="AutoShape 111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9" name="AutoShape 111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90" name="AutoShape 11111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91" name="AutoShape 1111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92" name="AutoShape 1111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93" name="AutoShape 1111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94" name="AutoShape 11115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95" name="AutoShape 11116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96" name="AutoShape 111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97" name="AutoShape 111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98" name="AutoShape 1111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99" name="AutoShape 1112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000" name="AutoShape 11121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01" name="AutoShape 1112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02" name="AutoShape 111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03" name="AutoShape 111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04" name="AutoShape 111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05" name="AutoShape 1112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006" name="AutoShape 11127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07" name="AutoShape 1112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08" name="AutoShape 1112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09" name="AutoShape 1113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010" name="AutoShape 11131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011" name="AutoShape 1113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12" name="AutoShape 111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13" name="AutoShape 111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14" name="AutoShape 1113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15" name="AutoShape 111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016" name="AutoShape 11137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17" name="AutoShape 1113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18" name="AutoShape 111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19" name="AutoShape 111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20" name="AutoShape 1114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21" name="AutoShape 1114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022" name="AutoShape 11143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23" name="AutoShape 1114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24" name="AutoShape 1114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25" name="AutoShape 1114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026" name="AutoShape 1100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027" name="AutoShape 11008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28" name="AutoShape 110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29" name="AutoShape 110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30" name="AutoShape 110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1" name="AutoShape 1101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2" name="AutoShape 1101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3" name="AutoShape 1101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4" name="AutoShape 110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35" name="AutoShape 1101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6" name="AutoShape 110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7" name="AutoShape 110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8" name="AutoShape 1101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9" name="AutoShape 1102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40" name="AutoShape 110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1" name="AutoShape 1102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2" name="AutoShape 110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3" name="AutoShape 110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4" name="AutoShape 110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45" name="AutoShape 1102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6" name="AutoShape 1102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7" name="AutoShape 1102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8" name="AutoShape 1102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9" name="AutoShape 1103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50" name="AutoShape 1103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1" name="AutoShape 110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2" name="AutoShape 110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3" name="AutoShape 110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4" name="AutoShape 1103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55" name="AutoShape 110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6" name="AutoShape 1103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7" name="AutoShape 1103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8" name="AutoShape 110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9" name="AutoShape 110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60" name="AutoShape 1104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1" name="AutoShape 1104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2" name="AutoShape 1104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3" name="AutoShape 1104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4" name="AutoShape 1104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65" name="AutoShape 11052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6" name="AutoShape 1105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7" name="AutoShape 1105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8" name="AutoShape 1105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9" name="AutoShape 1105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70" name="AutoShape 11060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1" name="AutoShape 1106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2" name="AutoShape 1106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3" name="AutoShape 1106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4" name="AutoShape 1106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75" name="AutoShape 11068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6" name="AutoShape 1106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7" name="AutoShape 1107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8" name="AutoShape 1107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9" name="AutoShape 1107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80" name="AutoShape 11076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1" name="AutoShape 1107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2" name="AutoShape 1107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3" name="AutoShape 1107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4" name="AutoShape 1108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85" name="AutoShape 1108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3086" name="AutoShape 11098" hidden="1"/>
        <xdr:cNvSpPr/>
      </xdr:nvSpPr>
      <xdr:spPr>
        <a:xfrm>
          <a:off x="2053800" y="520732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7" name="AutoShape 1109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8" name="AutoShape 1110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9" name="AutoShape 1110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90" name="AutoShape 1110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91" name="AutoShape 1110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92" name="AutoShape 1110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93" name="AutoShape 1110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94" name="AutoShape 1110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95" name="AutoShape 111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96" name="AutoShape 111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97" name="AutoShape 111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98" name="AutoShape 111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99" name="AutoShape 111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0" name="AutoShape 1111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1" name="AutoShape 1111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2" name="AutoShape 1111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03" name="AutoShape 111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04" name="AutoShape 1111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05" name="AutoShape 111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06" name="AutoShape 111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7" name="AutoShape 1111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8" name="AutoShape 1112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9" name="AutoShape 111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10" name="AutoShape 1112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11" name="AutoShape 111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12" name="AutoShape 111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13" name="AutoShape 111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14" name="AutoShape 1112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15" name="AutoShape 1112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16" name="AutoShape 1112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17" name="AutoShape 1112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18" name="AutoShape 1113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19" name="AutoShape 1113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0" name="AutoShape 111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1" name="AutoShape 111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2" name="AutoShape 111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23" name="AutoShape 1113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24" name="AutoShape 111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25" name="AutoShape 1113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26" name="AutoShape 1113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7" name="AutoShape 111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8" name="AutoShape 111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9" name="AutoShape 1114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30" name="AutoShape 1114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31" name="AutoShape 1114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32" name="AutoShape 1114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33" name="AutoShape 1114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34" name="AutoShape 1114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35" name="AutoShape 1100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36" name="AutoShape 1100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37" name="AutoShape 1100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38" name="AutoShape 1101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39" name="AutoShape 11011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0" name="AutoShape 1101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1" name="AutoShape 1101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2" name="AutoShape 1101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3" name="AutoShape 1101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44" name="AutoShape 1101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5" name="AutoShape 1101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6" name="AutoShape 1101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7" name="AutoShape 1101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8" name="AutoShape 1102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49" name="AutoShape 11021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0" name="AutoShape 1102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1" name="AutoShape 1102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2" name="AutoShape 1102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3" name="AutoShape 1102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54" name="AutoShape 1102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5" name="AutoShape 1102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6" name="AutoShape 1102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7" name="AutoShape 1102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8" name="AutoShape 1103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59" name="AutoShape 11031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0" name="AutoShape 1103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1" name="AutoShape 1103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2" name="AutoShape 1103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3" name="AutoShape 1103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64" name="AutoShape 1103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5" name="AutoShape 1103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6" name="AutoShape 1103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7" name="AutoShape 1103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8" name="AutoShape 1104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69" name="AutoShape 11044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0" name="AutoShape 1104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1" name="AutoShape 11046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2" name="AutoShape 1104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3" name="AutoShape 1104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74" name="AutoShape 11052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5" name="AutoShape 1105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6" name="AutoShape 1105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7" name="AutoShape 1105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8" name="AutoShape 11056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79" name="AutoShape 11060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0" name="AutoShape 11061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1" name="AutoShape 1106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2" name="AutoShape 1106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3" name="AutoShape 1106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84" name="AutoShape 11068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5" name="AutoShape 1106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6" name="AutoShape 1107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7" name="AutoShape 11071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8" name="AutoShape 1107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89" name="AutoShape 11076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0" name="AutoShape 1107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1" name="AutoShape 1107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2" name="AutoShape 1107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3" name="AutoShape 1108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94" name="AutoShape 11084" hidden="1"/>
        <xdr:cNvSpPr/>
      </xdr:nvSpPr>
      <xdr:spPr>
        <a:xfrm>
          <a:off x="1277640" y="520732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66240</xdr:rowOff>
    </xdr:to>
    <xdr:sp>
      <xdr:nvSpPr>
        <xdr:cNvPr id="3195" name="AutoShape 11098" hidden="1"/>
        <xdr:cNvSpPr/>
      </xdr:nvSpPr>
      <xdr:spPr>
        <a:xfrm>
          <a:off x="2053800" y="52073280"/>
          <a:ext cx="88758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6" name="AutoShape 1109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7" name="AutoShape 1110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8" name="AutoShape 11101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9" name="AutoShape 1110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0" name="AutoShape 11103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1" name="AutoShape 11104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2" name="AutoShape 11105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3" name="AutoShape 1110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04" name="AutoShape 1110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05" name="AutoShape 1110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06" name="AutoShape 1110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07" name="AutoShape 1111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8" name="AutoShape 11111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9" name="AutoShape 11112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0" name="AutoShape 11113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1" name="AutoShape 11114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12" name="AutoShape 1111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13" name="AutoShape 11116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14" name="AutoShape 11117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15" name="AutoShape 11118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6" name="AutoShape 11119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7" name="AutoShape 11120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8" name="AutoShape 11121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9" name="AutoShape 11122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0" name="AutoShape 1112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1" name="AutoShape 1112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2" name="AutoShape 11125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3" name="AutoShape 11126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24" name="AutoShape 11127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25" name="AutoShape 11128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26" name="AutoShape 11129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27" name="AutoShape 11130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8" name="AutoShape 11131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9" name="AutoShape 1113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0" name="AutoShape 11133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1" name="AutoShape 11134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32" name="AutoShape 11135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33" name="AutoShape 1113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34" name="AutoShape 11137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35" name="AutoShape 11138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6" name="AutoShape 11139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7" name="AutoShape 11140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8" name="AutoShape 11141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9" name="AutoShape 11142" hidden="1"/>
        <xdr:cNvSpPr/>
      </xdr:nvSpPr>
      <xdr:spPr>
        <a:xfrm>
          <a:off x="1277640" y="520732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40" name="AutoShape 11143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41" name="AutoShape 11144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42" name="AutoShape 11145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43" name="AutoShape 11146" hidden="1"/>
        <xdr:cNvSpPr/>
      </xdr:nvSpPr>
      <xdr:spPr>
        <a:xfrm>
          <a:off x="1277640" y="520732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44" name="AutoShape 1100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45" name="AutoShape 1100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46" name="AutoShape 1100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47" name="AutoShape 1101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48" name="AutoShape 1101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49" name="AutoShape 1101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0" name="AutoShape 1101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1" name="AutoShape 1101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2" name="AutoShape 1101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53" name="AutoShape 1101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4" name="AutoShape 1101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5" name="AutoShape 1101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6" name="AutoShape 1101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7" name="AutoShape 1102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58" name="AutoShape 1102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9" name="AutoShape 1102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0" name="AutoShape 1102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1" name="AutoShape 1102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2" name="AutoShape 1102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63" name="AutoShape 1102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4" name="AutoShape 1102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5" name="AutoShape 1102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6" name="AutoShape 1102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7" name="AutoShape 1103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68" name="AutoShape 1103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9" name="AutoShape 1103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0" name="AutoShape 1103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1" name="AutoShape 1103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2" name="AutoShape 1103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73" name="AutoShape 1103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4" name="AutoShape 1103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5" name="AutoShape 1103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6" name="AutoShape 1103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7" name="AutoShape 1104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278" name="AutoShape 11044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9" name="AutoShape 1104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0" name="AutoShape 1104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1" name="AutoShape 1104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2" name="AutoShape 1104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283" name="AutoShape 11052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4" name="AutoShape 1105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5" name="AutoShape 1105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6" name="AutoShape 1105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7" name="AutoShape 1105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288" name="AutoShape 11060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9" name="AutoShape 1106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0" name="AutoShape 1106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1" name="AutoShape 1106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2" name="AutoShape 1106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293" name="AutoShape 11068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4" name="AutoShape 1106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5" name="AutoShape 1107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6" name="AutoShape 1107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7" name="AutoShape 1107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298" name="AutoShape 11076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9" name="AutoShape 1107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0" name="AutoShape 1107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1" name="AutoShape 1107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2" name="AutoShape 1108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303" name="AutoShape 11084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94</xdr:row>
      <xdr:rowOff>0</xdr:rowOff>
    </xdr:from>
    <xdr:to>
      <xdr:col>6</xdr:col>
      <xdr:colOff>442800</xdr:colOff>
      <xdr:row>94</xdr:row>
      <xdr:rowOff>190440</xdr:rowOff>
    </xdr:to>
    <xdr:sp>
      <xdr:nvSpPr>
        <xdr:cNvPr id="3304" name="AutoShape 11098" hidden="1"/>
        <xdr:cNvSpPr/>
      </xdr:nvSpPr>
      <xdr:spPr>
        <a:xfrm>
          <a:off x="2023560" y="52073280"/>
          <a:ext cx="4990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5" name="AutoShape 1109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6" name="AutoShape 1110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7" name="AutoShape 1110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8" name="AutoShape 1110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09" name="AutoShape 1110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0" name="AutoShape 1110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1" name="AutoShape 1110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2" name="AutoShape 1110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13" name="AutoShape 1110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14" name="AutoShape 1110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15" name="AutoShape 1110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16" name="AutoShape 1111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7" name="AutoShape 1111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8" name="AutoShape 11112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9" name="AutoShape 1111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20" name="AutoShape 1111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1" name="AutoShape 1111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2" name="AutoShape 1111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3" name="AutoShape 1111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4" name="AutoShape 1111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25" name="AutoShape 11119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26" name="AutoShape 11120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27" name="AutoShape 1112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28" name="AutoShape 11122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9" name="AutoShape 1112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0" name="AutoShape 1112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1" name="AutoShape 1112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2" name="AutoShape 1112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33" name="AutoShape 11127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34" name="AutoShape 11128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35" name="AutoShape 11129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36" name="AutoShape 11130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7" name="AutoShape 1113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8" name="AutoShape 1113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9" name="AutoShape 1113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0" name="AutoShape 1113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41" name="AutoShape 1113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42" name="AutoShape 1113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43" name="AutoShape 11137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44" name="AutoShape 11138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5" name="AutoShape 1113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6" name="AutoShape 1114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7" name="AutoShape 1114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8" name="AutoShape 1114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49" name="AutoShape 1114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50" name="AutoShape 1114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51" name="AutoShape 1114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52" name="AutoShape 1114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3" name="AutoShape 1100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4" name="AutoShape 1100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5" name="AutoShape 1100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6" name="AutoShape 1101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57" name="AutoShape 1101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8" name="AutoShape 1101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9" name="AutoShape 1101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0" name="AutoShape 1101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1" name="AutoShape 1101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62" name="AutoShape 1101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3" name="AutoShape 1101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4" name="AutoShape 1101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5" name="AutoShape 1101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6" name="AutoShape 1102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67" name="AutoShape 1102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8" name="AutoShape 1102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9" name="AutoShape 1102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0" name="AutoShape 1102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1" name="AutoShape 1102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72" name="AutoShape 1102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3" name="AutoShape 1102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4" name="AutoShape 1102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5" name="AutoShape 1102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6" name="AutoShape 1103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77" name="AutoShape 1103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8" name="AutoShape 1103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9" name="AutoShape 1103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0" name="AutoShape 1103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1" name="AutoShape 1103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82" name="AutoShape 1103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3" name="AutoShape 1103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4" name="AutoShape 1103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5" name="AutoShape 1103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6" name="AutoShape 1104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387" name="AutoShape 11044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8" name="AutoShape 1104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9" name="AutoShape 1104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0" name="AutoShape 1104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1" name="AutoShape 1104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392" name="AutoShape 11052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3" name="AutoShape 1105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4" name="AutoShape 1105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5" name="AutoShape 1105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6" name="AutoShape 1105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397" name="AutoShape 11060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8" name="AutoShape 1106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9" name="AutoShape 1106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0" name="AutoShape 1106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1" name="AutoShape 1106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402" name="AutoShape 11068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3" name="AutoShape 1106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4" name="AutoShape 1107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5" name="AutoShape 1107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6" name="AutoShape 1107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407" name="AutoShape 11076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8" name="AutoShape 1107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9" name="AutoShape 1107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0" name="AutoShape 1107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1" name="AutoShape 1108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412" name="AutoShape 11084" hidden="1"/>
        <xdr:cNvSpPr/>
      </xdr:nvSpPr>
      <xdr:spPr>
        <a:xfrm>
          <a:off x="1277640" y="520732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6</xdr:col>
      <xdr:colOff>382680</xdr:colOff>
      <xdr:row>94</xdr:row>
      <xdr:rowOff>190440</xdr:rowOff>
    </xdr:to>
    <xdr:sp>
      <xdr:nvSpPr>
        <xdr:cNvPr id="3413" name="AutoShape 11098" hidden="1"/>
        <xdr:cNvSpPr/>
      </xdr:nvSpPr>
      <xdr:spPr>
        <a:xfrm>
          <a:off x="2053800" y="52073280"/>
          <a:ext cx="4899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4" name="AutoShape 1109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5" name="AutoShape 1110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6" name="AutoShape 1110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7" name="AutoShape 1110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18" name="AutoShape 1110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19" name="AutoShape 1110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0" name="AutoShape 1110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1" name="AutoShape 1110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22" name="AutoShape 1110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23" name="AutoShape 1110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24" name="AutoShape 1110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25" name="AutoShape 1111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6" name="AutoShape 1111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7" name="AutoShape 11112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8" name="AutoShape 1111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9" name="AutoShape 1111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0" name="AutoShape 1111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1" name="AutoShape 1111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2" name="AutoShape 11117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3" name="AutoShape 11118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34" name="AutoShape 11119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35" name="AutoShape 11120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36" name="AutoShape 11121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37" name="AutoShape 11122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8" name="AutoShape 1112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9" name="AutoShape 1112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0" name="AutoShape 11125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1" name="AutoShape 11126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42" name="AutoShape 11127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43" name="AutoShape 11128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44" name="AutoShape 11129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45" name="AutoShape 11130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6" name="AutoShape 1113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7" name="AutoShape 1113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8" name="AutoShape 11133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9" name="AutoShape 11134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0" name="AutoShape 1113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1" name="AutoShape 1113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2" name="AutoShape 11137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3" name="AutoShape 11138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54" name="AutoShape 11139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55" name="AutoShape 11140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56" name="AutoShape 11141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57" name="AutoShape 11142" hidden="1"/>
        <xdr:cNvSpPr/>
      </xdr:nvSpPr>
      <xdr:spPr>
        <a:xfrm>
          <a:off x="1277640" y="520732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8" name="AutoShape 11143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9" name="AutoShape 1114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60" name="AutoShape 11145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61" name="AutoShape 1114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5</xdr:row>
      <xdr:rowOff>9720</xdr:rowOff>
    </xdr:to>
    <xdr:sp>
      <xdr:nvSpPr>
        <xdr:cNvPr id="3462" name="AutoShape 11007" hidden="1"/>
        <xdr:cNvSpPr/>
      </xdr:nvSpPr>
      <xdr:spPr>
        <a:xfrm>
          <a:off x="1106640" y="52073280"/>
          <a:ext cx="477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3" name="AutoShape 1100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4" name="AutoShape 1100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5" name="AutoShape 1101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66" name="AutoShape 11011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7" name="AutoShape 1101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8" name="AutoShape 1101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9" name="AutoShape 1101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0" name="AutoShape 1101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71" name="AutoShape 1101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2" name="AutoShape 1101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3" name="AutoShape 1101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4" name="AutoShape 1101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5" name="AutoShape 1102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76" name="AutoShape 11021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7" name="AutoShape 1102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8" name="AutoShape 1102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9" name="AutoShape 1102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0" name="AutoShape 1102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81" name="AutoShape 1102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2" name="AutoShape 1102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3" name="AutoShape 1102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4" name="AutoShape 1102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5" name="AutoShape 1103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86" name="AutoShape 11031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7" name="AutoShape 1103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8" name="AutoShape 1103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9" name="AutoShape 1103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0" name="AutoShape 1103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91" name="AutoShape 1103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2" name="AutoShape 1103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3" name="AutoShape 1103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4" name="AutoShape 1103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5" name="AutoShape 1104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96" name="AutoShape 1104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7" name="AutoShape 1104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8" name="AutoShape 11046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9" name="AutoShape 1104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0" name="AutoShape 1104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01" name="AutoShape 11052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2" name="AutoShape 1105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3" name="AutoShape 1105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4" name="AutoShape 1105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5" name="AutoShape 11056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06" name="AutoShape 11060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7" name="AutoShape 11061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8" name="AutoShape 1106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9" name="AutoShape 1106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0" name="AutoShape 1106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11" name="AutoShape 11068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2" name="AutoShape 1106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3" name="AutoShape 1107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4" name="AutoShape 11071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5" name="AutoShape 1107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16" name="AutoShape 11076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7" name="AutoShape 1107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8" name="AutoShape 1107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9" name="AutoShape 1107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20" name="AutoShape 1108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21" name="AutoShape 11084" hidden="1"/>
        <xdr:cNvSpPr/>
      </xdr:nvSpPr>
      <xdr:spPr>
        <a:xfrm>
          <a:off x="1277640" y="520732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6</xdr:col>
      <xdr:colOff>382680</xdr:colOff>
      <xdr:row>94</xdr:row>
      <xdr:rowOff>199800</xdr:rowOff>
    </xdr:to>
    <xdr:sp>
      <xdr:nvSpPr>
        <xdr:cNvPr id="3522" name="AutoShape 11098" hidden="1"/>
        <xdr:cNvSpPr/>
      </xdr:nvSpPr>
      <xdr:spPr>
        <a:xfrm>
          <a:off x="2053800" y="52073280"/>
          <a:ext cx="4899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23" name="AutoShape 1109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24" name="AutoShape 1110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25" name="AutoShape 11101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26" name="AutoShape 1110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27" name="AutoShape 11103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28" name="AutoShape 11104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29" name="AutoShape 11105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30" name="AutoShape 1110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31" name="AutoShape 1110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32" name="AutoShape 1110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33" name="AutoShape 1110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34" name="AutoShape 1111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35" name="AutoShape 11111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36" name="AutoShape 11112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37" name="AutoShape 11113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38" name="AutoShape 11114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39" name="AutoShape 1111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0" name="AutoShape 11116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1" name="AutoShape 11117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2" name="AutoShape 11118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43" name="AutoShape 11119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44" name="AutoShape 11120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45" name="AutoShape 11121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46" name="AutoShape 11122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7" name="AutoShape 1112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8" name="AutoShape 1112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9" name="AutoShape 11125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50" name="AutoShape 11126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51" name="AutoShape 11127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52" name="AutoShape 11128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53" name="AutoShape 11129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54" name="AutoShape 11130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55" name="AutoShape 11131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56" name="AutoShape 1113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57" name="AutoShape 11133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58" name="AutoShape 11134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59" name="AutoShape 11135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0" name="AutoShape 1113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1" name="AutoShape 11137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2" name="AutoShape 11138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63" name="AutoShape 11139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64" name="AutoShape 11140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65" name="AutoShape 11141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66" name="AutoShape 11142" hidden="1"/>
        <xdr:cNvSpPr/>
      </xdr:nvSpPr>
      <xdr:spPr>
        <a:xfrm>
          <a:off x="1277640" y="520732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7" name="AutoShape 11143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8" name="AutoShape 11144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9" name="AutoShape 11145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70" name="AutoShape 11146" hidden="1"/>
        <xdr:cNvSpPr/>
      </xdr:nvSpPr>
      <xdr:spPr>
        <a:xfrm>
          <a:off x="1277640" y="520732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1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2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3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4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5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6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7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8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4</xdr:row>
      <xdr:rowOff>0</xdr:rowOff>
    </xdr:from>
    <xdr:to>
      <xdr:col>2</xdr:col>
      <xdr:colOff>445320</xdr:colOff>
      <xdr:row>94</xdr:row>
      <xdr:rowOff>199800</xdr:rowOff>
    </xdr:to>
    <xdr:sp>
      <xdr:nvSpPr>
        <xdr:cNvPr id="3579" name="AutoShape 11007" hidden="1"/>
        <xdr:cNvSpPr/>
      </xdr:nvSpPr>
      <xdr:spPr>
        <a:xfrm>
          <a:off x="1036080" y="52073280"/>
          <a:ext cx="68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0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1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2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3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4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5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4</xdr:row>
      <xdr:rowOff>0</xdr:rowOff>
    </xdr:from>
    <xdr:to>
      <xdr:col>2</xdr:col>
      <xdr:colOff>445320</xdr:colOff>
      <xdr:row>94</xdr:row>
      <xdr:rowOff>199800</xdr:rowOff>
    </xdr:to>
    <xdr:sp>
      <xdr:nvSpPr>
        <xdr:cNvPr id="3586" name="AutoShape 11007" hidden="1"/>
        <xdr:cNvSpPr/>
      </xdr:nvSpPr>
      <xdr:spPr>
        <a:xfrm>
          <a:off x="1036080" y="52073280"/>
          <a:ext cx="68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7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8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9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90" name="AutoShape 11007" hidden="1"/>
        <xdr:cNvSpPr/>
      </xdr:nvSpPr>
      <xdr:spPr>
        <a:xfrm>
          <a:off x="1106640" y="520732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1" name="AutoShape 110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2" name="AutoShape 110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3" name="AutoShape 110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4" name="AutoShape 110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595" name="AutoShape 110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6" name="AutoShape 1101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7" name="AutoShape 1101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8" name="AutoShape 1101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9" name="AutoShape 110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00" name="AutoShape 1101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1" name="AutoShape 110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2" name="AutoShape 110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3" name="AutoShape 1101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4" name="AutoShape 1102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05" name="AutoShape 110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6" name="AutoShape 1102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7" name="AutoShape 110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8" name="AutoShape 110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9" name="AutoShape 110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10" name="AutoShape 1102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1" name="AutoShape 1102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2" name="AutoShape 1102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3" name="AutoShape 1102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4" name="AutoShape 1103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15" name="AutoShape 1103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6" name="AutoShape 110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7" name="AutoShape 110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8" name="AutoShape 110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9" name="AutoShape 1103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20" name="AutoShape 110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1" name="AutoShape 1103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2" name="AutoShape 1103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3" name="AutoShape 110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4" name="AutoShape 110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625" name="AutoShape 1104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6" name="AutoShape 1104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7" name="AutoShape 1104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8" name="AutoShape 1104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9" name="AutoShape 1104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630" name="AutoShape 11052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1" name="AutoShape 1105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2" name="AutoShape 1105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3" name="AutoShape 1105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4" name="AutoShape 1105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635" name="AutoShape 11060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6" name="AutoShape 1106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7" name="AutoShape 1106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8" name="AutoShape 1106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9" name="AutoShape 1106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640" name="AutoShape 11068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1" name="AutoShape 1106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2" name="AutoShape 1107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3" name="AutoShape 1107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4" name="AutoShape 1107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645" name="AutoShape 11076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6" name="AutoShape 1107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7" name="AutoShape 1107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8" name="AutoShape 1107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9" name="AutoShape 1108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51000</xdr:rowOff>
    </xdr:to>
    <xdr:sp>
      <xdr:nvSpPr>
        <xdr:cNvPr id="3650" name="AutoShape 11084" hidden="1"/>
        <xdr:cNvSpPr/>
      </xdr:nvSpPr>
      <xdr:spPr>
        <a:xfrm>
          <a:off x="1277640" y="28794240"/>
          <a:ext cx="114840" cy="3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4</xdr:row>
      <xdr:rowOff>0</xdr:rowOff>
    </xdr:from>
    <xdr:to>
      <xdr:col>8</xdr:col>
      <xdr:colOff>705600</xdr:colOff>
      <xdr:row>54</xdr:row>
      <xdr:rowOff>361800</xdr:rowOff>
    </xdr:to>
    <xdr:sp>
      <xdr:nvSpPr>
        <xdr:cNvPr id="3651" name="AutoShape 11098" hidden="1"/>
        <xdr:cNvSpPr/>
      </xdr:nvSpPr>
      <xdr:spPr>
        <a:xfrm>
          <a:off x="2053800" y="2879424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52" name="AutoShape 1109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53" name="AutoShape 1110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54" name="AutoShape 1110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55" name="AutoShape 1110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56" name="AutoShape 11103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57" name="AutoShape 1110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58" name="AutoShape 1110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59" name="AutoShape 1110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60" name="AutoShape 111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61" name="AutoShape 111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662" name="AutoShape 11109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63" name="AutoShape 111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64" name="AutoShape 111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65" name="AutoShape 1111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66" name="AutoShape 11113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67" name="AutoShape 11114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68" name="AutoShape 111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69" name="AutoShape 1111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70" name="AutoShape 1111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71" name="AutoShape 111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72" name="AutoShape 11119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73" name="AutoShape 1112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74" name="AutoShape 111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75" name="AutoShape 11122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76" name="AutoShape 111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77" name="AutoShape 111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678" name="AutoShape 11125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79" name="AutoShape 1112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80" name="AutoShape 1112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81" name="AutoShape 1112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82" name="AutoShape 11129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83" name="AutoShape 11130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84" name="AutoShape 1113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85" name="AutoShape 111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86" name="AutoShape 1113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87" name="AutoShape 111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88" name="AutoShape 11135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89" name="AutoShape 111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90" name="AutoShape 1113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91" name="AutoShape 11138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92" name="AutoShape 111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93" name="AutoShape 111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694" name="AutoShape 11141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95" name="AutoShape 1114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96" name="AutoShape 1114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97" name="AutoShape 1114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98" name="AutoShape 11145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99" name="AutoShape 11146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0" name="AutoShape 110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1" name="AutoShape 110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2" name="AutoShape 110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3" name="AutoShape 110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04" name="AutoShape 11011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5" name="AutoShape 1101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6" name="AutoShape 1101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7" name="AutoShape 1101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8" name="AutoShape 110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09" name="AutoShape 1101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10" name="AutoShape 1101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1" name="AutoShape 110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2" name="AutoShape 1101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3" name="AutoShape 1102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14" name="AutoShape 11021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15" name="AutoShape 1102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6" name="AutoShape 110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7" name="AutoShape 110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8" name="AutoShape 110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19" name="AutoShape 1102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20" name="AutoShape 1102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1" name="AutoShape 1102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2" name="AutoShape 1102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3" name="AutoShape 1103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24" name="AutoShape 1103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5" name="AutoShape 1103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26" name="AutoShape 11033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7" name="AutoShape 110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8" name="AutoShape 1103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29" name="AutoShape 110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30" name="AutoShape 1103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31" name="AutoShape 11038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32" name="AutoShape 110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33" name="AutoShape 110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34" name="AutoShape 1104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35" name="AutoShape 1104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36" name="AutoShape 11046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37" name="AutoShape 1104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38" name="AutoShape 1104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39" name="AutoShape 11052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40" name="AutoShape 1105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41" name="AutoShape 1105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42" name="AutoShape 11055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43" name="AutoShape 1105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44" name="AutoShape 11060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45" name="AutoShape 1106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46" name="AutoShape 1106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47" name="AutoShape 11063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48" name="AutoShape 1106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49" name="AutoShape 11068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0" name="AutoShape 1106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1" name="AutoShape 1107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52" name="AutoShape 11071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3" name="AutoShape 1107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54" name="AutoShape 11076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5" name="AutoShape 1107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6" name="AutoShape 1107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7" name="AutoShape 1107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58" name="AutoShape 11080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59" name="AutoShape 11084" hidden="1"/>
        <xdr:cNvSpPr/>
      </xdr:nvSpPr>
      <xdr:spPr>
        <a:xfrm>
          <a:off x="1277640" y="520732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3760" name="AutoShape 11098" hidden="1"/>
        <xdr:cNvSpPr/>
      </xdr:nvSpPr>
      <xdr:spPr>
        <a:xfrm>
          <a:off x="2053800" y="520732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61" name="AutoShape 1109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62" name="AutoShape 11100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63" name="AutoShape 11101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64" name="AutoShape 1110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65" name="AutoShape 1110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66" name="AutoShape 1110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67" name="AutoShape 1110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68" name="AutoShape 11106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69" name="AutoShape 11107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70" name="AutoShape 1110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71" name="AutoShape 1110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72" name="AutoShape 1111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73" name="AutoShape 1111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74" name="AutoShape 11112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75" name="AutoShape 1111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76" name="AutoShape 11114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77" name="AutoShape 1111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78" name="AutoShape 11116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79" name="AutoShape 1111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80" name="AutoShape 11118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81" name="AutoShape 1111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82" name="AutoShape 1112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83" name="AutoShape 11121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84" name="AutoShape 11122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85" name="AutoShape 11123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86" name="AutoShape 1112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87" name="AutoShape 11125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88" name="AutoShape 11126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89" name="AutoShape 1112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90" name="AutoShape 11128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91" name="AutoShape 11129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92" name="AutoShape 11130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93" name="AutoShape 1113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94" name="AutoShape 1113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95" name="AutoShape 11133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96" name="AutoShape 11134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97" name="AutoShape 11135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98" name="AutoShape 11136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99" name="AutoShape 11137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800" name="AutoShape 11138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801" name="AutoShape 11139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802" name="AutoShape 11140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803" name="AutoShape 11141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804" name="AutoShape 11142" hidden="1"/>
        <xdr:cNvSpPr/>
      </xdr:nvSpPr>
      <xdr:spPr>
        <a:xfrm>
          <a:off x="1277640" y="520732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805" name="AutoShape 11143" hidden="1"/>
        <xdr:cNvSpPr/>
      </xdr:nvSpPr>
      <xdr:spPr>
        <a:xfrm>
          <a:off x="1277640" y="520732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54</xdr:row>
      <xdr:rowOff>0</xdr:rowOff>
    </xdr:from>
    <xdr:to>
      <xdr:col>2</xdr:col>
      <xdr:colOff>276120</xdr:colOff>
      <xdr:row>54</xdr:row>
      <xdr:rowOff>361800</xdr:rowOff>
    </xdr:to>
    <xdr:sp>
      <xdr:nvSpPr>
        <xdr:cNvPr id="3806" name="AutoShape 11145" hidden="1"/>
        <xdr:cNvSpPr/>
      </xdr:nvSpPr>
      <xdr:spPr>
        <a:xfrm>
          <a:off x="143892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94</xdr:row>
      <xdr:rowOff>0</xdr:rowOff>
    </xdr:from>
    <xdr:to>
      <xdr:col>8</xdr:col>
      <xdr:colOff>111960</xdr:colOff>
      <xdr:row>95</xdr:row>
      <xdr:rowOff>133200</xdr:rowOff>
    </xdr:to>
    <xdr:sp>
      <xdr:nvSpPr>
        <xdr:cNvPr id="3807" name="AutoShape 11146" hidden="1"/>
        <xdr:cNvSpPr/>
      </xdr:nvSpPr>
      <xdr:spPr>
        <a:xfrm>
          <a:off x="10224000" y="52073280"/>
          <a:ext cx="11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08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09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0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4</xdr:row>
      <xdr:rowOff>0</xdr:rowOff>
    </xdr:from>
    <xdr:to>
      <xdr:col>2</xdr:col>
      <xdr:colOff>456480</xdr:colOff>
      <xdr:row>94</xdr:row>
      <xdr:rowOff>190440</xdr:rowOff>
    </xdr:to>
    <xdr:sp>
      <xdr:nvSpPr>
        <xdr:cNvPr id="3811" name="AutoShape 11007"/>
        <xdr:cNvSpPr/>
      </xdr:nvSpPr>
      <xdr:spPr>
        <a:xfrm>
          <a:off x="1036080" y="52073280"/>
          <a:ext cx="698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2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3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4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5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6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7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4</xdr:row>
      <xdr:rowOff>0</xdr:rowOff>
    </xdr:from>
    <xdr:to>
      <xdr:col>2</xdr:col>
      <xdr:colOff>456480</xdr:colOff>
      <xdr:row>94</xdr:row>
      <xdr:rowOff>190440</xdr:rowOff>
    </xdr:to>
    <xdr:sp>
      <xdr:nvSpPr>
        <xdr:cNvPr id="3818" name="AutoShape 11007"/>
        <xdr:cNvSpPr/>
      </xdr:nvSpPr>
      <xdr:spPr>
        <a:xfrm>
          <a:off x="1036080" y="52073280"/>
          <a:ext cx="698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9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0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1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2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3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4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5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6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7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8" name="AutoShape 11007"/>
        <xdr:cNvSpPr/>
      </xdr:nvSpPr>
      <xdr:spPr>
        <a:xfrm>
          <a:off x="1106640" y="520732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33200</xdr:rowOff>
    </xdr:to>
    <xdr:sp>
      <xdr:nvSpPr>
        <xdr:cNvPr id="3829" name="AutoShape 11007"/>
        <xdr:cNvSpPr/>
      </xdr:nvSpPr>
      <xdr:spPr>
        <a:xfrm>
          <a:off x="1106640" y="52073280"/>
          <a:ext cx="3459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0" name="AutoShape 11007"/>
        <xdr:cNvSpPr/>
      </xdr:nvSpPr>
      <xdr:spPr>
        <a:xfrm>
          <a:off x="1106640" y="520732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1" name="AutoShape 11007"/>
        <xdr:cNvSpPr/>
      </xdr:nvSpPr>
      <xdr:spPr>
        <a:xfrm>
          <a:off x="1106640" y="520732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4</xdr:row>
      <xdr:rowOff>0</xdr:rowOff>
    </xdr:from>
    <xdr:to>
      <xdr:col>2</xdr:col>
      <xdr:colOff>456480</xdr:colOff>
      <xdr:row>96</xdr:row>
      <xdr:rowOff>123480</xdr:rowOff>
    </xdr:to>
    <xdr:sp>
      <xdr:nvSpPr>
        <xdr:cNvPr id="3832" name="AutoShape 11007"/>
        <xdr:cNvSpPr/>
      </xdr:nvSpPr>
      <xdr:spPr>
        <a:xfrm>
          <a:off x="1036080" y="52073280"/>
          <a:ext cx="69804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3" name="AutoShape 11007"/>
        <xdr:cNvSpPr/>
      </xdr:nvSpPr>
      <xdr:spPr>
        <a:xfrm>
          <a:off x="1106640" y="520732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4" name="AutoShape 11007"/>
        <xdr:cNvSpPr/>
      </xdr:nvSpPr>
      <xdr:spPr>
        <a:xfrm>
          <a:off x="1106640" y="520732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5" name="AutoShape 11007"/>
        <xdr:cNvSpPr/>
      </xdr:nvSpPr>
      <xdr:spPr>
        <a:xfrm>
          <a:off x="1106640" y="520732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6" name="AutoShape 11007"/>
        <xdr:cNvSpPr/>
      </xdr:nvSpPr>
      <xdr:spPr>
        <a:xfrm>
          <a:off x="1106640" y="520732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7" name="AutoShape 11007"/>
        <xdr:cNvSpPr/>
      </xdr:nvSpPr>
      <xdr:spPr>
        <a:xfrm>
          <a:off x="1106640" y="520732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8" name="AutoShape 11007"/>
        <xdr:cNvSpPr/>
      </xdr:nvSpPr>
      <xdr:spPr>
        <a:xfrm>
          <a:off x="1106640" y="520732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39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40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41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42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43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44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45" name="AutoShape 11007"/>
        <xdr:cNvSpPr/>
      </xdr:nvSpPr>
      <xdr:spPr>
        <a:xfrm>
          <a:off x="1106640" y="520732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46" name="AutoShape 11007"/>
        <xdr:cNvSpPr/>
      </xdr:nvSpPr>
      <xdr:spPr>
        <a:xfrm>
          <a:off x="1106640" y="520732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47" name="AutoShape 11007"/>
        <xdr:cNvSpPr/>
      </xdr:nvSpPr>
      <xdr:spPr>
        <a:xfrm>
          <a:off x="1106640" y="520732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48" name="AutoShape 11007"/>
        <xdr:cNvSpPr/>
      </xdr:nvSpPr>
      <xdr:spPr>
        <a:xfrm>
          <a:off x="1106640" y="520732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80720</xdr:rowOff>
    </xdr:to>
    <xdr:sp>
      <xdr:nvSpPr>
        <xdr:cNvPr id="3849" name="AutoShape 11007"/>
        <xdr:cNvSpPr/>
      </xdr:nvSpPr>
      <xdr:spPr>
        <a:xfrm>
          <a:off x="1106640" y="52073280"/>
          <a:ext cx="34596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0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1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4</xdr:row>
      <xdr:rowOff>0</xdr:rowOff>
    </xdr:from>
    <xdr:to>
      <xdr:col>2</xdr:col>
      <xdr:colOff>456480</xdr:colOff>
      <xdr:row>97</xdr:row>
      <xdr:rowOff>171000</xdr:rowOff>
    </xdr:to>
    <xdr:sp>
      <xdr:nvSpPr>
        <xdr:cNvPr id="3852" name="AutoShape 11007"/>
        <xdr:cNvSpPr/>
      </xdr:nvSpPr>
      <xdr:spPr>
        <a:xfrm>
          <a:off x="1036080" y="52073280"/>
          <a:ext cx="6980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3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4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5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6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7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8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4</xdr:row>
      <xdr:rowOff>0</xdr:rowOff>
    </xdr:from>
    <xdr:to>
      <xdr:col>2</xdr:col>
      <xdr:colOff>456480</xdr:colOff>
      <xdr:row>97</xdr:row>
      <xdr:rowOff>171000</xdr:rowOff>
    </xdr:to>
    <xdr:sp>
      <xdr:nvSpPr>
        <xdr:cNvPr id="3859" name="AutoShape 11007"/>
        <xdr:cNvSpPr/>
      </xdr:nvSpPr>
      <xdr:spPr>
        <a:xfrm>
          <a:off x="1036080" y="52073280"/>
          <a:ext cx="6980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0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1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2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3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4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5" name="AutoShape 11007"/>
        <xdr:cNvSpPr/>
      </xdr:nvSpPr>
      <xdr:spPr>
        <a:xfrm>
          <a:off x="1106640" y="520732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66" name="AutoShape 11007"/>
        <xdr:cNvSpPr/>
      </xdr:nvSpPr>
      <xdr:spPr>
        <a:xfrm>
          <a:off x="1106640" y="520732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67" name="AutoShape 11007"/>
        <xdr:cNvSpPr/>
      </xdr:nvSpPr>
      <xdr:spPr>
        <a:xfrm>
          <a:off x="1106640" y="520732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68" name="AutoShape 11007"/>
        <xdr:cNvSpPr/>
      </xdr:nvSpPr>
      <xdr:spPr>
        <a:xfrm>
          <a:off x="1106640" y="520732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480</xdr:colOff>
      <xdr:row>94</xdr:row>
      <xdr:rowOff>0</xdr:rowOff>
    </xdr:from>
    <xdr:to>
      <xdr:col>2</xdr:col>
      <xdr:colOff>174960</xdr:colOff>
      <xdr:row>104</xdr:row>
      <xdr:rowOff>94680</xdr:rowOff>
    </xdr:to>
    <xdr:sp>
      <xdr:nvSpPr>
        <xdr:cNvPr id="3869" name="AutoShape 11007"/>
        <xdr:cNvSpPr/>
      </xdr:nvSpPr>
      <xdr:spPr>
        <a:xfrm>
          <a:off x="1177200" y="52073280"/>
          <a:ext cx="275400" cy="21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86040</xdr:rowOff>
    </xdr:to>
    <xdr:sp>
      <xdr:nvSpPr>
        <xdr:cNvPr id="3870" name="AutoShape 11007"/>
        <xdr:cNvSpPr/>
      </xdr:nvSpPr>
      <xdr:spPr>
        <a:xfrm>
          <a:off x="1106640" y="52073280"/>
          <a:ext cx="3459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86040</xdr:rowOff>
    </xdr:to>
    <xdr:sp>
      <xdr:nvSpPr>
        <xdr:cNvPr id="3871" name="AutoShape 11007"/>
        <xdr:cNvSpPr/>
      </xdr:nvSpPr>
      <xdr:spPr>
        <a:xfrm>
          <a:off x="1106640" y="52073280"/>
          <a:ext cx="3459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86040</xdr:rowOff>
    </xdr:to>
    <xdr:sp>
      <xdr:nvSpPr>
        <xdr:cNvPr id="3872" name="AutoShape 11007"/>
        <xdr:cNvSpPr/>
      </xdr:nvSpPr>
      <xdr:spPr>
        <a:xfrm>
          <a:off x="1106640" y="52073280"/>
          <a:ext cx="3459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86040</xdr:rowOff>
    </xdr:to>
    <xdr:sp>
      <xdr:nvSpPr>
        <xdr:cNvPr id="3873" name="AutoShape 11007"/>
        <xdr:cNvSpPr/>
      </xdr:nvSpPr>
      <xdr:spPr>
        <a:xfrm>
          <a:off x="1106640" y="52073280"/>
          <a:ext cx="3459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74" name="AutoShape 1100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75" name="AutoShape 1100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76" name="AutoShape 1101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877" name="AutoShape 1101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78" name="AutoShape 1101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79" name="AutoShape 1101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80" name="AutoShape 1101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81" name="AutoShape 1101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882" name="AutoShape 1101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3" name="AutoShape 1101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4" name="AutoShape 1101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5" name="AutoShape 1101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6" name="AutoShape 1102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887" name="AutoShape 1102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8" name="AutoShape 1102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9" name="AutoShape 1102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0" name="AutoShape 1102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1" name="AutoShape 1102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892" name="AutoShape 1102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3" name="AutoShape 1102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4" name="AutoShape 1102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5" name="AutoShape 1102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6" name="AutoShape 1103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897" name="AutoShape 1103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8" name="AutoShape 1103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9" name="AutoShape 1103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0" name="AutoShape 1103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1" name="AutoShape 1103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02" name="AutoShape 1103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3" name="AutoShape 1103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4" name="AutoShape 1103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5" name="AutoShape 1103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6" name="AutoShape 1104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07" name="AutoShape 11044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8" name="AutoShape 1104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9" name="AutoShape 1104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0" name="AutoShape 1104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1" name="AutoShape 1104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12" name="AutoShape 11052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3" name="AutoShape 1105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4" name="AutoShape 1105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5" name="AutoShape 1105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6" name="AutoShape 1105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17" name="AutoShape 11060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8" name="AutoShape 1106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9" name="AutoShape 1106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0" name="AutoShape 1106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1" name="AutoShape 1106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22" name="AutoShape 11068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3" name="AutoShape 1106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4" name="AutoShape 1107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5" name="AutoShape 1107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6" name="AutoShape 1107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27" name="AutoShape 11076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8" name="AutoShape 1107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9" name="AutoShape 1107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0" name="AutoShape 1107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1" name="AutoShape 1108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32" name="AutoShape 11084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38</xdr:row>
      <xdr:rowOff>0</xdr:rowOff>
    </xdr:from>
    <xdr:to>
      <xdr:col>8</xdr:col>
      <xdr:colOff>705600</xdr:colOff>
      <xdr:row>38</xdr:row>
      <xdr:rowOff>361800</xdr:rowOff>
    </xdr:to>
    <xdr:sp>
      <xdr:nvSpPr>
        <xdr:cNvPr id="3933" name="AutoShape 11098" hidden="1"/>
        <xdr:cNvSpPr/>
      </xdr:nvSpPr>
      <xdr:spPr>
        <a:xfrm>
          <a:off x="2053800" y="1722132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4" name="AutoShape 1109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5" name="AutoShape 1110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6" name="AutoShape 1110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7" name="AutoShape 1110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38" name="AutoShape 11103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39" name="AutoShape 11104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0" name="AutoShape 11105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1" name="AutoShape 1110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42" name="AutoShape 1110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43" name="AutoShape 1110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44" name="AutoShape 1110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45" name="AutoShape 1111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6" name="AutoShape 1111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7" name="AutoShape 11112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8" name="AutoShape 11113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9" name="AutoShape 11114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0" name="AutoShape 1111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1" name="AutoShape 1111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2" name="AutoShape 1111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3" name="AutoShape 1111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54" name="AutoShape 11119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55" name="AutoShape 11120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56" name="AutoShape 1112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57" name="AutoShape 11122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8" name="AutoShape 1112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9" name="AutoShape 1112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0" name="AutoShape 1112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1" name="AutoShape 1112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62" name="AutoShape 11127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362520</xdr:rowOff>
    </xdr:to>
    <xdr:sp>
      <xdr:nvSpPr>
        <xdr:cNvPr id="3963" name="AutoShape 11128" hidden="1"/>
        <xdr:cNvSpPr/>
      </xdr:nvSpPr>
      <xdr:spPr>
        <a:xfrm>
          <a:off x="1277640" y="140400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64" name="AutoShape 11129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65" name="AutoShape 11130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6" name="AutoShape 1113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7" name="AutoShape 1113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8" name="AutoShape 1113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9" name="AutoShape 1113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70" name="AutoShape 1113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71" name="AutoShape 1113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72" name="AutoShape 1113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73" name="AutoShape 11138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74" name="AutoShape 1113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75" name="AutoShape 1114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76" name="AutoShape 1114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77" name="AutoShape 1114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78" name="AutoShape 1114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79" name="AutoShape 11144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80" name="AutoShape 1114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81" name="AutoShape 1114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82" name="AutoShape 1100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83" name="AutoShape 1100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84" name="AutoShape 1100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85" name="AutoShape 1101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86" name="AutoShape 1101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87" name="AutoShape 1101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88" name="AutoShape 1101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89" name="AutoShape 1101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0" name="AutoShape 1101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91" name="AutoShape 1101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2" name="AutoShape 1101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3" name="AutoShape 1101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4" name="AutoShape 1101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95" name="AutoShape 1102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96" name="AutoShape 1102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97" name="AutoShape 1102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8" name="AutoShape 1102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9" name="AutoShape 1102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0" name="AutoShape 1102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01" name="AutoShape 1102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2" name="AutoShape 1102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3" name="AutoShape 1102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4" name="AutoShape 1102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5" name="AutoShape 1103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06" name="AutoShape 1103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7" name="AutoShape 1103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008" name="AutoShape 1103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009" name="AutoShape 1103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010" name="AutoShape 1103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011" name="AutoShape 1103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2" name="AutoShape 1103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3" name="AutoShape 1103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4" name="AutoShape 1103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5" name="AutoShape 1104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16" name="AutoShape 11044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7" name="AutoShape 1104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8" name="AutoShape 1104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9" name="AutoShape 1104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0" name="AutoShape 1104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21" name="AutoShape 11052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2" name="AutoShape 1105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3" name="AutoShape 1105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4" name="AutoShape 1105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5" name="AutoShape 1105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26" name="AutoShape 11060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7" name="AutoShape 1106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8" name="AutoShape 1106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9" name="AutoShape 1106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0" name="AutoShape 1106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31" name="AutoShape 11068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2" name="AutoShape 1106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3" name="AutoShape 1107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4" name="AutoShape 1107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5" name="AutoShape 1107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36" name="AutoShape 11076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7" name="AutoShape 1107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8" name="AutoShape 1107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9" name="AutoShape 1107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40" name="AutoShape 1108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41" name="AutoShape 11084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2</xdr:row>
      <xdr:rowOff>0</xdr:rowOff>
    </xdr:from>
    <xdr:to>
      <xdr:col>8</xdr:col>
      <xdr:colOff>705600</xdr:colOff>
      <xdr:row>42</xdr:row>
      <xdr:rowOff>363600</xdr:rowOff>
    </xdr:to>
    <xdr:sp>
      <xdr:nvSpPr>
        <xdr:cNvPr id="4042" name="AutoShape 11098" hidden="1"/>
        <xdr:cNvSpPr/>
      </xdr:nvSpPr>
      <xdr:spPr>
        <a:xfrm>
          <a:off x="2053800" y="21126600"/>
          <a:ext cx="887580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43" name="AutoShape 1109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44" name="AutoShape 1110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45" name="AutoShape 1110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46" name="AutoShape 1110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47" name="AutoShape 1110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48" name="AutoShape 1110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49" name="AutoShape 1110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50" name="AutoShape 1110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51" name="AutoShape 1110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52" name="AutoShape 1110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53" name="AutoShape 1110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54" name="AutoShape 1111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55" name="AutoShape 1111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56" name="AutoShape 11112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57" name="AutoShape 1111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58" name="AutoShape 1111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59" name="AutoShape 1111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0" name="AutoShape 1111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1" name="AutoShape 1111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2" name="AutoShape 1111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63" name="AutoShape 11119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64" name="AutoShape 11120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65" name="AutoShape 1112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66" name="AutoShape 11122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7" name="AutoShape 1112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8" name="AutoShape 1112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9" name="AutoShape 1112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70" name="AutoShape 1112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71" name="AutoShape 1112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72" name="AutoShape 11128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73" name="AutoShape 11129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74" name="AutoShape 11130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75" name="AutoShape 1113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76" name="AutoShape 1113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77" name="AutoShape 1113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78" name="AutoShape 1113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79" name="AutoShape 1113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0" name="AutoShape 1113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1" name="AutoShape 1113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2" name="AutoShape 11138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83" name="AutoShape 1113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84" name="AutoShape 1114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85" name="AutoShape 1114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86" name="AutoShape 1114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7" name="AutoShape 1114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8" name="AutoShape 1114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9" name="AutoShape 1114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90" name="AutoShape 1114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1" name="AutoShape 1100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2" name="AutoShape 1100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3" name="AutoShape 1100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4" name="AutoShape 1101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095" name="AutoShape 11011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6" name="AutoShape 1101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7" name="AutoShape 1101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8" name="AutoShape 1101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9" name="AutoShape 1101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00" name="AutoShape 1101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1" name="AutoShape 1101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2" name="AutoShape 1101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3" name="AutoShape 1101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4" name="AutoShape 1102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05" name="AutoShape 11021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6" name="AutoShape 1102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7" name="AutoShape 1102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8" name="AutoShape 1102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9" name="AutoShape 1102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10" name="AutoShape 1102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1" name="AutoShape 1102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2" name="AutoShape 1102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3" name="AutoShape 1102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4" name="AutoShape 1103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15" name="AutoShape 11031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6" name="AutoShape 1103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7" name="AutoShape 1103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8" name="AutoShape 1103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9" name="AutoShape 1103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20" name="AutoShape 1103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1" name="AutoShape 1103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2" name="AutoShape 1103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3" name="AutoShape 1103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4" name="AutoShape 1104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25" name="AutoShape 11044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6" name="AutoShape 1104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7" name="AutoShape 11046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8" name="AutoShape 1104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9" name="AutoShape 1104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30" name="AutoShape 11052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1" name="AutoShape 1105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2" name="AutoShape 1105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3" name="AutoShape 1105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4" name="AutoShape 11056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35" name="AutoShape 11060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6" name="AutoShape 11061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7" name="AutoShape 1106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8" name="AutoShape 1106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9" name="AutoShape 1106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40" name="AutoShape 11068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1" name="AutoShape 1106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2" name="AutoShape 1107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3" name="AutoShape 11071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4" name="AutoShape 1107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45" name="AutoShape 11076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6" name="AutoShape 1107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7" name="AutoShape 1107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8" name="AutoShape 1107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9" name="AutoShape 1108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50" name="AutoShape 11084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2</xdr:row>
      <xdr:rowOff>0</xdr:rowOff>
    </xdr:from>
    <xdr:to>
      <xdr:col>8</xdr:col>
      <xdr:colOff>705600</xdr:colOff>
      <xdr:row>42</xdr:row>
      <xdr:rowOff>292680</xdr:rowOff>
    </xdr:to>
    <xdr:sp>
      <xdr:nvSpPr>
        <xdr:cNvPr id="4151" name="AutoShape 11098" hidden="1"/>
        <xdr:cNvSpPr/>
      </xdr:nvSpPr>
      <xdr:spPr>
        <a:xfrm>
          <a:off x="2053800" y="21126600"/>
          <a:ext cx="887580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52" name="AutoShape 1109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53" name="AutoShape 1110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54" name="AutoShape 11101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55" name="AutoShape 1110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56" name="AutoShape 11103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57" name="AutoShape 11104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58" name="AutoShape 11105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59" name="AutoShape 1110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0" name="AutoShape 1110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1" name="AutoShape 1110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2" name="AutoShape 1110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3" name="AutoShape 1111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64" name="AutoShape 11111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65" name="AutoShape 11112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66" name="AutoShape 11113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67" name="AutoShape 11114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8" name="AutoShape 1111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9" name="AutoShape 11116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0" name="AutoShape 1111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1" name="AutoShape 1111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72" name="AutoShape 11119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73" name="AutoShape 11120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74" name="AutoShape 11121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75" name="AutoShape 11122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6" name="AutoShape 1112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7" name="AutoShape 1112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8" name="AutoShape 1112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9" name="AutoShape 11126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0" name="AutoShape 11127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1" name="AutoShape 11128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2" name="AutoShape 11129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3" name="AutoShape 11130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84" name="AutoShape 11131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85" name="AutoShape 1113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86" name="AutoShape 1113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87" name="AutoShape 1113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8" name="AutoShape 11135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9" name="AutoShape 1113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0" name="AutoShape 11137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1" name="AutoShape 11138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92" name="AutoShape 1113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93" name="AutoShape 1114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94" name="AutoShape 11141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95" name="AutoShape 1114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6" name="AutoShape 11143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7" name="AutoShape 11144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8" name="AutoShape 11145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9" name="AutoShape 1114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0" name="AutoShape 1100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1" name="AutoShape 1100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2" name="AutoShape 11009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3" name="AutoShape 11010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04" name="AutoShape 11011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5" name="AutoShape 11012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6" name="AutoShape 11013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7" name="AutoShape 11014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8" name="AutoShape 11015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09" name="AutoShape 11016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0" name="AutoShape 1101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1" name="AutoShape 1101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2" name="AutoShape 11019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3" name="AutoShape 11020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14" name="AutoShape 11021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5" name="AutoShape 11022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6" name="AutoShape 11023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7" name="AutoShape 11024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8" name="AutoShape 11025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19" name="AutoShape 11026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0" name="AutoShape 1102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1" name="AutoShape 1102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2" name="AutoShape 11029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3" name="AutoShape 11030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24" name="AutoShape 11031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5" name="AutoShape 11032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6" name="AutoShape 11033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7" name="AutoShape 11034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8" name="AutoShape 11035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29" name="AutoShape 11036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0" name="AutoShape 1103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1" name="AutoShape 1103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2" name="AutoShape 11039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3" name="AutoShape 11040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179280</xdr:rowOff>
    </xdr:to>
    <xdr:sp>
      <xdr:nvSpPr>
        <xdr:cNvPr id="4234" name="AutoShape 11044" hidden="1"/>
        <xdr:cNvSpPr/>
      </xdr:nvSpPr>
      <xdr:spPr>
        <a:xfrm>
          <a:off x="1277640" y="21126600"/>
          <a:ext cx="114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5" name="AutoShape 11045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6" name="AutoShape 11046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7" name="AutoShape 1104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8" name="AutoShape 1104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179280</xdr:rowOff>
    </xdr:to>
    <xdr:sp>
      <xdr:nvSpPr>
        <xdr:cNvPr id="4239" name="AutoShape 11052" hidden="1"/>
        <xdr:cNvSpPr/>
      </xdr:nvSpPr>
      <xdr:spPr>
        <a:xfrm>
          <a:off x="1277640" y="21126600"/>
          <a:ext cx="114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0" name="AutoShape 11053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1" name="AutoShape 11054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2" name="AutoShape 11055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3" name="AutoShape 11056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179280</xdr:rowOff>
    </xdr:to>
    <xdr:sp>
      <xdr:nvSpPr>
        <xdr:cNvPr id="4244" name="AutoShape 11060" hidden="1"/>
        <xdr:cNvSpPr/>
      </xdr:nvSpPr>
      <xdr:spPr>
        <a:xfrm>
          <a:off x="1277640" y="21126600"/>
          <a:ext cx="114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5" name="AutoShape 11061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6" name="AutoShape 11062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7" name="AutoShape 11063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8" name="AutoShape 11064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179280</xdr:rowOff>
    </xdr:to>
    <xdr:sp>
      <xdr:nvSpPr>
        <xdr:cNvPr id="4249" name="AutoShape 11068" hidden="1"/>
        <xdr:cNvSpPr/>
      </xdr:nvSpPr>
      <xdr:spPr>
        <a:xfrm>
          <a:off x="1277640" y="21126600"/>
          <a:ext cx="114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50" name="AutoShape 11069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51" name="AutoShape 11070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52" name="AutoShape 11071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53" name="AutoShape 11072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0</xdr:row>
      <xdr:rowOff>0</xdr:rowOff>
    </xdr:from>
    <xdr:to>
      <xdr:col>2</xdr:col>
      <xdr:colOff>114840</xdr:colOff>
      <xdr:row>50</xdr:row>
      <xdr:rowOff>180720</xdr:rowOff>
    </xdr:to>
    <xdr:sp>
      <xdr:nvSpPr>
        <xdr:cNvPr id="4254" name="AutoShape 11076" hidden="1"/>
        <xdr:cNvSpPr/>
      </xdr:nvSpPr>
      <xdr:spPr>
        <a:xfrm>
          <a:off x="1277640" y="252604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55" name="AutoShape 1107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56" name="AutoShape 11078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57" name="AutoShape 1107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58" name="AutoShape 1108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259" name="AutoShape 11084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31</xdr:row>
      <xdr:rowOff>0</xdr:rowOff>
    </xdr:from>
    <xdr:to>
      <xdr:col>6</xdr:col>
      <xdr:colOff>442800</xdr:colOff>
      <xdr:row>31</xdr:row>
      <xdr:rowOff>209160</xdr:rowOff>
    </xdr:to>
    <xdr:sp>
      <xdr:nvSpPr>
        <xdr:cNvPr id="4260" name="AutoShape 11098" hidden="1"/>
        <xdr:cNvSpPr/>
      </xdr:nvSpPr>
      <xdr:spPr>
        <a:xfrm>
          <a:off x="2023560" y="14040000"/>
          <a:ext cx="4990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61" name="AutoShape 1109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62" name="AutoShape 1110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63" name="AutoShape 11101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64" name="AutoShape 1110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65" name="AutoShape 11103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66" name="AutoShape 1110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67" name="AutoShape 11105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68" name="AutoShape 11106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69" name="AutoShape 1110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70" name="AutoShape 11108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71" name="AutoShape 1110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72" name="AutoShape 1111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73" name="AutoShape 11111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74" name="AutoShape 11112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75" name="AutoShape 11113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76" name="AutoShape 11114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77" name="AutoShape 11115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78" name="AutoShape 11116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79" name="AutoShape 11117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5</xdr:row>
      <xdr:rowOff>0</xdr:rowOff>
    </xdr:from>
    <xdr:to>
      <xdr:col>2</xdr:col>
      <xdr:colOff>133920</xdr:colOff>
      <xdr:row>25</xdr:row>
      <xdr:rowOff>208800</xdr:rowOff>
    </xdr:to>
    <xdr:sp>
      <xdr:nvSpPr>
        <xdr:cNvPr id="4280" name="AutoShape 11118" hidden="1"/>
        <xdr:cNvSpPr/>
      </xdr:nvSpPr>
      <xdr:spPr>
        <a:xfrm>
          <a:off x="1277640" y="111538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81" name="AutoShape 11119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82" name="AutoShape 11120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83" name="AutoShape 11121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84" name="AutoShape 11122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85" name="AutoShape 11123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86" name="AutoShape 11124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87" name="AutoShape 11125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88" name="AutoShape 11126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89" name="AutoShape 11127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0" name="AutoShape 11128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1" name="AutoShape 11129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2" name="AutoShape 11130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293" name="AutoShape 11131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294" name="AutoShape 11132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295" name="AutoShape 11133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296" name="AutoShape 11134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7" name="AutoShape 11135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8" name="AutoShape 11136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9" name="AutoShape 11137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00" name="AutoShape 11138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01" name="AutoShape 11139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02" name="AutoShape 11140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03" name="AutoShape 11141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04" name="AutoShape 11142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05" name="AutoShape 11143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06" name="AutoShape 11144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07" name="AutoShape 11145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08" name="AutoShape 11146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09" name="AutoShape 11007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0" name="AutoShape 11008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1" name="AutoShape 11009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2" name="AutoShape 11010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13" name="AutoShape 11011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4" name="AutoShape 11012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5" name="AutoShape 11013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6" name="AutoShape 11014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7" name="AutoShape 11015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18" name="AutoShape 11016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9" name="AutoShape 11017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0" name="AutoShape 11018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1" name="AutoShape 11019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2" name="AutoShape 11020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23" name="AutoShape 11021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4" name="AutoShape 11022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5" name="AutoShape 11023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6" name="AutoShape 11024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7" name="AutoShape 11025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28" name="AutoShape 11026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9" name="AutoShape 11027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0" name="AutoShape 11028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1" name="AutoShape 11029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2" name="AutoShape 11030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33" name="AutoShape 11031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4" name="AutoShape 11032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5" name="AutoShape 11033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6" name="AutoShape 11034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7" name="AutoShape 11035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38" name="AutoShape 11036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339" name="AutoShape 1103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340" name="AutoShape 1103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3</xdr:row>
      <xdr:rowOff>0</xdr:rowOff>
    </xdr:from>
    <xdr:to>
      <xdr:col>2</xdr:col>
      <xdr:colOff>133920</xdr:colOff>
      <xdr:row>23</xdr:row>
      <xdr:rowOff>209520</xdr:rowOff>
    </xdr:to>
    <xdr:sp>
      <xdr:nvSpPr>
        <xdr:cNvPr id="4341" name="AutoShape 11039" hidden="1"/>
        <xdr:cNvSpPr/>
      </xdr:nvSpPr>
      <xdr:spPr>
        <a:xfrm>
          <a:off x="1277640" y="10039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3</xdr:row>
      <xdr:rowOff>0</xdr:rowOff>
    </xdr:from>
    <xdr:to>
      <xdr:col>2</xdr:col>
      <xdr:colOff>133920</xdr:colOff>
      <xdr:row>23</xdr:row>
      <xdr:rowOff>209520</xdr:rowOff>
    </xdr:to>
    <xdr:sp>
      <xdr:nvSpPr>
        <xdr:cNvPr id="4342" name="AutoShape 11040" hidden="1"/>
        <xdr:cNvSpPr/>
      </xdr:nvSpPr>
      <xdr:spPr>
        <a:xfrm>
          <a:off x="1277640" y="10039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343" name="AutoShape 11044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44" name="AutoShape 11045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45" name="AutoShape 11046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46" name="AutoShape 1104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3</xdr:row>
      <xdr:rowOff>0</xdr:rowOff>
    </xdr:from>
    <xdr:to>
      <xdr:col>2</xdr:col>
      <xdr:colOff>133920</xdr:colOff>
      <xdr:row>23</xdr:row>
      <xdr:rowOff>209520</xdr:rowOff>
    </xdr:to>
    <xdr:sp>
      <xdr:nvSpPr>
        <xdr:cNvPr id="4347" name="AutoShape 11048" hidden="1"/>
        <xdr:cNvSpPr/>
      </xdr:nvSpPr>
      <xdr:spPr>
        <a:xfrm>
          <a:off x="1277640" y="10039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3</xdr:row>
      <xdr:rowOff>0</xdr:rowOff>
    </xdr:from>
    <xdr:to>
      <xdr:col>2</xdr:col>
      <xdr:colOff>114840</xdr:colOff>
      <xdr:row>23</xdr:row>
      <xdr:rowOff>180360</xdr:rowOff>
    </xdr:to>
    <xdr:sp>
      <xdr:nvSpPr>
        <xdr:cNvPr id="4348" name="AutoShape 11052" hidden="1"/>
        <xdr:cNvSpPr/>
      </xdr:nvSpPr>
      <xdr:spPr>
        <a:xfrm>
          <a:off x="1277640" y="10039320"/>
          <a:ext cx="1148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49" name="AutoShape 11053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0" name="AutoShape 11054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1" name="AutoShape 11055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2" name="AutoShape 11056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353" name="AutoShape 11060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4" name="AutoShape 11061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5" name="AutoShape 1106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6" name="AutoShape 11063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7" name="AutoShape 11064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358" name="AutoShape 11068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9" name="AutoShape 1106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0" name="AutoShape 1107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1" name="AutoShape 11071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2" name="AutoShape 1107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363" name="AutoShape 11076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4" name="AutoShape 1107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5" name="AutoShape 11078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6" name="AutoShape 1107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7" name="AutoShape 1108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368" name="AutoShape 11084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31</xdr:row>
      <xdr:rowOff>0</xdr:rowOff>
    </xdr:from>
    <xdr:to>
      <xdr:col>6</xdr:col>
      <xdr:colOff>382680</xdr:colOff>
      <xdr:row>31</xdr:row>
      <xdr:rowOff>209160</xdr:rowOff>
    </xdr:to>
    <xdr:sp>
      <xdr:nvSpPr>
        <xdr:cNvPr id="4369" name="AutoShape 11098" hidden="1"/>
        <xdr:cNvSpPr/>
      </xdr:nvSpPr>
      <xdr:spPr>
        <a:xfrm>
          <a:off x="2053800" y="14040000"/>
          <a:ext cx="4899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0" name="AutoShape 1109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1" name="AutoShape 1110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2" name="AutoShape 11101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3" name="AutoShape 1110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74" name="AutoShape 11103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75" name="AutoShape 1110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76" name="AutoShape 11105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77" name="AutoShape 11106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8" name="AutoShape 1110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9" name="AutoShape 11108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0" name="AutoShape 1110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1" name="AutoShape 1111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82" name="AutoShape 11111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83" name="AutoShape 11112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84" name="AutoShape 11113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85" name="AutoShape 1111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6" name="AutoShape 11115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7" name="AutoShape 11116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8" name="AutoShape 1111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9" name="AutoShape 11118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0" name="AutoShape 11119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1" name="AutoShape 11120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2" name="AutoShape 11121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3" name="AutoShape 11122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94" name="AutoShape 11123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95" name="AutoShape 11124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96" name="AutoShape 11125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97" name="AutoShape 11126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8" name="AutoShape 11127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9" name="AutoShape 11128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0" name="AutoShape 11129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1" name="AutoShape 11130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02" name="AutoShape 11131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03" name="AutoShape 1113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04" name="AutoShape 11133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05" name="AutoShape 11134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6" name="AutoShape 11135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7" name="AutoShape 11136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8" name="AutoShape 11137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9" name="AutoShape 11138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10" name="AutoShape 1113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11" name="AutoShape 1114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12" name="AutoShape 11141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13" name="AutoShape 1114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14" name="AutoShape 11143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15" name="AutoShape 1114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16" name="AutoShape 11145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17" name="AutoShape 11146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18" name="AutoShape 1100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19" name="AutoShape 1100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0" name="AutoShape 1101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21" name="AutoShape 11011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2" name="AutoShape 1101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3" name="AutoShape 1101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4" name="AutoShape 1101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5" name="AutoShape 1101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26" name="AutoShape 1101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7" name="AutoShape 1101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8" name="AutoShape 1101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9" name="AutoShape 1101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0" name="AutoShape 1102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31" name="AutoShape 11021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2" name="AutoShape 1102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3" name="AutoShape 1102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4" name="AutoShape 1102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5" name="AutoShape 1102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36" name="AutoShape 1102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7" name="AutoShape 1102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8" name="AutoShape 1102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9" name="AutoShape 1102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0" name="AutoShape 1103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41" name="AutoShape 11031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2" name="AutoShape 1103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3" name="AutoShape 1103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4" name="AutoShape 1103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5" name="AutoShape 1103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46" name="AutoShape 1103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7" name="AutoShape 1103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8" name="AutoShape 1103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9" name="AutoShape 1103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0" name="AutoShape 1104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51" name="AutoShape 1104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2" name="AutoShape 1104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3" name="AutoShape 11046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4" name="AutoShape 1104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5" name="AutoShape 1104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56" name="AutoShape 11052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7" name="AutoShape 1105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8" name="AutoShape 1105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9" name="AutoShape 1105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0" name="AutoShape 11056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61" name="AutoShape 11060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2" name="AutoShape 11061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3" name="AutoShape 1106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4" name="AutoShape 1106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5" name="AutoShape 1106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66" name="AutoShape 11068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7" name="AutoShape 1106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8" name="AutoShape 1107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9" name="AutoShape 11071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0" name="AutoShape 1107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71" name="AutoShape 11076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2" name="AutoShape 1107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3" name="AutoShape 1107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4" name="AutoShape 1107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5" name="AutoShape 1108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76" name="AutoShape 1108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31</xdr:row>
      <xdr:rowOff>0</xdr:rowOff>
    </xdr:from>
    <xdr:to>
      <xdr:col>6</xdr:col>
      <xdr:colOff>382680</xdr:colOff>
      <xdr:row>31</xdr:row>
      <xdr:rowOff>218520</xdr:rowOff>
    </xdr:to>
    <xdr:sp>
      <xdr:nvSpPr>
        <xdr:cNvPr id="4477" name="AutoShape 11098" hidden="1"/>
        <xdr:cNvSpPr/>
      </xdr:nvSpPr>
      <xdr:spPr>
        <a:xfrm>
          <a:off x="2053800" y="14040000"/>
          <a:ext cx="4899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8" name="AutoShape 1109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9" name="AutoShape 1110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0" name="AutoShape 11101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1" name="AutoShape 1110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82" name="AutoShape 11103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83" name="AutoShape 11104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84" name="AutoShape 11105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85" name="AutoShape 1110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6" name="AutoShape 1110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7" name="AutoShape 1110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8" name="AutoShape 1110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9" name="AutoShape 1111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0" name="AutoShape 11111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1" name="AutoShape 11112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2" name="AutoShape 11113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3" name="AutoShape 11114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94" name="AutoShape 1111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95" name="AutoShape 11116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96" name="AutoShape 1111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97" name="AutoShape 1111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8" name="AutoShape 11119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9" name="AutoShape 11120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0" name="AutoShape 11121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1" name="AutoShape 11122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02" name="AutoShape 1112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03" name="AutoShape 1112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04" name="AutoShape 1112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05" name="AutoShape 11126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6" name="AutoShape 11127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7" name="AutoShape 11128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8" name="AutoShape 11129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9" name="AutoShape 11130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0" name="AutoShape 11131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1" name="AutoShape 1113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2" name="AutoShape 1113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3" name="AutoShape 1113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14" name="AutoShape 11135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15" name="AutoShape 1113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16" name="AutoShape 11137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17" name="AutoShape 11138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8" name="AutoShape 1113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9" name="AutoShape 1114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20" name="AutoShape 11141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21" name="AutoShape 1114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22" name="AutoShape 11143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23" name="AutoShape 11144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24" name="AutoShape 11145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25" name="AutoShape 1114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26" name="AutoShape 11007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27" name="AutoShape 11008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28" name="AutoShape 11009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29" name="AutoShape 11010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362520</xdr:rowOff>
    </xdr:to>
    <xdr:sp>
      <xdr:nvSpPr>
        <xdr:cNvPr id="4530" name="AutoShape 11011" hidden="1"/>
        <xdr:cNvSpPr/>
      </xdr:nvSpPr>
      <xdr:spPr>
        <a:xfrm>
          <a:off x="1277640" y="140400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1" name="AutoShape 11012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2" name="AutoShape 11013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3" name="AutoShape 11014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4" name="AutoShape 11015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362520</xdr:rowOff>
    </xdr:to>
    <xdr:sp>
      <xdr:nvSpPr>
        <xdr:cNvPr id="4535" name="AutoShape 11016" hidden="1"/>
        <xdr:cNvSpPr/>
      </xdr:nvSpPr>
      <xdr:spPr>
        <a:xfrm>
          <a:off x="1277640" y="140400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6" name="AutoShape 11017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7" name="AutoShape 11018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8" name="AutoShape 11019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9" name="AutoShape 11020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362520</xdr:rowOff>
    </xdr:to>
    <xdr:sp>
      <xdr:nvSpPr>
        <xdr:cNvPr id="4540" name="AutoShape 11021" hidden="1"/>
        <xdr:cNvSpPr/>
      </xdr:nvSpPr>
      <xdr:spPr>
        <a:xfrm>
          <a:off x="1277640" y="140400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41" name="AutoShape 11022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42" name="AutoShape 11023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43" name="AutoShape 11024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44" name="AutoShape 11025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362520</xdr:rowOff>
    </xdr:to>
    <xdr:sp>
      <xdr:nvSpPr>
        <xdr:cNvPr id="4545" name="AutoShape 11026" hidden="1"/>
        <xdr:cNvSpPr/>
      </xdr:nvSpPr>
      <xdr:spPr>
        <a:xfrm>
          <a:off x="1277640" y="140400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46" name="AutoShape 11027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47" name="AutoShape 1102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48" name="AutoShape 1102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49" name="AutoShape 1103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50" name="AutoShape 1103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1" name="AutoShape 1103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2" name="AutoShape 1103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3" name="AutoShape 1103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4" name="AutoShape 1103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55" name="AutoShape 1103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6" name="AutoShape 1103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7" name="AutoShape 1103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8" name="AutoShape 1103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9" name="AutoShape 1104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60" name="AutoShape 11044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1" name="AutoShape 1104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2" name="AutoShape 1104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3" name="AutoShape 1104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4" name="AutoShape 1104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65" name="AutoShape 11052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6" name="AutoShape 1105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7" name="AutoShape 1105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8" name="AutoShape 1105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9" name="AutoShape 1105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70" name="AutoShape 11060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1" name="AutoShape 1106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2" name="AutoShape 1106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3" name="AutoShape 1106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4" name="AutoShape 1106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75" name="AutoShape 11068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6" name="AutoShape 1106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7" name="AutoShape 1107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8" name="AutoShape 1107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9" name="AutoShape 1107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80" name="AutoShape 11076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1" name="AutoShape 1107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2" name="AutoShape 1107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3" name="AutoShape 1107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4" name="AutoShape 1108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85" name="AutoShape 11084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2</xdr:row>
      <xdr:rowOff>0</xdr:rowOff>
    </xdr:from>
    <xdr:to>
      <xdr:col>8</xdr:col>
      <xdr:colOff>705600</xdr:colOff>
      <xdr:row>42</xdr:row>
      <xdr:rowOff>363600</xdr:rowOff>
    </xdr:to>
    <xdr:sp>
      <xdr:nvSpPr>
        <xdr:cNvPr id="4586" name="AutoShape 11098" hidden="1"/>
        <xdr:cNvSpPr/>
      </xdr:nvSpPr>
      <xdr:spPr>
        <a:xfrm>
          <a:off x="2053800" y="21126600"/>
          <a:ext cx="887580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7" name="AutoShape 1109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8" name="AutoShape 1110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9" name="AutoShape 1110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90" name="AutoShape 1110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91" name="AutoShape 1110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92" name="AutoShape 1110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93" name="AutoShape 1110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94" name="AutoShape 1110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95" name="AutoShape 1110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96" name="AutoShape 1110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97" name="AutoShape 1110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98" name="AutoShape 1111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99" name="AutoShape 1111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0" name="AutoShape 11112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1" name="AutoShape 11113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2" name="AutoShape 11114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03" name="AutoShape 1111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04" name="AutoShape 1111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05" name="AutoShape 1111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06" name="AutoShape 1111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7" name="AutoShape 11119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8" name="AutoShape 11120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9" name="AutoShape 1112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10" name="AutoShape 11122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11" name="AutoShape 1112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12" name="AutoShape 1112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13" name="AutoShape 1112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14" name="AutoShape 1112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15" name="AutoShape 11127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16" name="AutoShape 11128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17" name="AutoShape 11129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18" name="AutoShape 11130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19" name="AutoShape 1113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0" name="AutoShape 1113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1" name="AutoShape 1113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2" name="AutoShape 1113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23" name="AutoShape 11135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24" name="AutoShape 1113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625" name="AutoShape 1113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26" name="AutoShape 11138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7" name="AutoShape 1113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8" name="AutoShape 1114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9" name="AutoShape 1114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30" name="AutoShape 1114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31" name="AutoShape 11143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32" name="AutoShape 11144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33" name="AutoShape 11145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34" name="AutoShape 1114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35" name="AutoShape 1100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36" name="AutoShape 1100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37" name="AutoShape 1100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38" name="AutoShape 1101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39" name="AutoShape 1101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0" name="AutoShape 1101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1" name="AutoShape 1101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42" name="AutoShape 1101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3" name="AutoShape 1101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44" name="AutoShape 1101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5" name="AutoShape 1101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6" name="AutoShape 1101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7" name="AutoShape 1101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8" name="AutoShape 1102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49" name="AutoShape 1102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0" name="AutoShape 1102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1" name="AutoShape 1102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2" name="AutoShape 1102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3" name="AutoShape 1102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54" name="AutoShape 1102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5" name="AutoShape 1102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6" name="AutoShape 1102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7" name="AutoShape 1102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8" name="AutoShape 1103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59" name="AutoShape 1103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0" name="AutoShape 1103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1" name="AutoShape 1103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2" name="AutoShape 1103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3" name="AutoShape 1103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64" name="AutoShape 1103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65" name="AutoShape 1103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6" name="AutoShape 1103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7" name="AutoShape 1103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8" name="AutoShape 1104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4669" name="AutoShape 11044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70" name="AutoShape 1104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71" name="AutoShape 1104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72" name="AutoShape 1104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73" name="AutoShape 1104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4674" name="AutoShape 11052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75" name="AutoShape 1105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76" name="AutoShape 1105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77" name="AutoShape 1105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78" name="AutoShape 1105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679" name="AutoShape 11060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80" name="AutoShape 1106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81" name="AutoShape 1106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82" name="AutoShape 1106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83" name="AutoShape 1106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4684" name="AutoShape 11068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85" name="AutoShape 1106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86" name="AutoShape 1107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87" name="AutoShape 1107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88" name="AutoShape 1107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689" name="AutoShape 11076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90" name="AutoShape 1107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91" name="AutoShape 1107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92" name="AutoShape 1107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93" name="AutoShape 1108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694" name="AutoShape 11084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2</xdr:row>
      <xdr:rowOff>0</xdr:rowOff>
    </xdr:from>
    <xdr:to>
      <xdr:col>8</xdr:col>
      <xdr:colOff>705600</xdr:colOff>
      <xdr:row>42</xdr:row>
      <xdr:rowOff>363600</xdr:rowOff>
    </xdr:to>
    <xdr:sp>
      <xdr:nvSpPr>
        <xdr:cNvPr id="4695" name="AutoShape 11098" hidden="1"/>
        <xdr:cNvSpPr/>
      </xdr:nvSpPr>
      <xdr:spPr>
        <a:xfrm>
          <a:off x="2053800" y="21126600"/>
          <a:ext cx="887580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96" name="AutoShape 1109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97" name="AutoShape 1110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98" name="AutoShape 1110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99" name="AutoShape 1110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0" name="AutoShape 1110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1" name="AutoShape 1110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2" name="AutoShape 1110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3" name="AutoShape 1110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04" name="AutoShape 1110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05" name="AutoShape 1110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06" name="AutoShape 1110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07" name="AutoShape 1111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8" name="AutoShape 1111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9" name="AutoShape 11112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0" name="AutoShape 1111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1" name="AutoShape 1111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12" name="AutoShape 1111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13" name="AutoShape 1111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14" name="AutoShape 1111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15" name="AutoShape 1111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6" name="AutoShape 11119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7" name="AutoShape 11120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8" name="AutoShape 1112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9" name="AutoShape 11122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0" name="AutoShape 1112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1" name="AutoShape 1112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2" name="AutoShape 1112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3" name="AutoShape 1112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24" name="AutoShape 1112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25" name="AutoShape 11128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26" name="AutoShape 11129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27" name="AutoShape 11130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8" name="AutoShape 1113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9" name="AutoShape 1113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0" name="AutoShape 1113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1" name="AutoShape 1113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32" name="AutoShape 1113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33" name="AutoShape 1113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34" name="AutoShape 1113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35" name="AutoShape 11138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6" name="AutoShape 1113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7" name="AutoShape 1114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8" name="AutoShape 1114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9" name="AutoShape 1114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40" name="AutoShape 1114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42</xdr:row>
      <xdr:rowOff>0</xdr:rowOff>
    </xdr:from>
    <xdr:to>
      <xdr:col>2</xdr:col>
      <xdr:colOff>276120</xdr:colOff>
      <xdr:row>42</xdr:row>
      <xdr:rowOff>363600</xdr:rowOff>
    </xdr:to>
    <xdr:sp>
      <xdr:nvSpPr>
        <xdr:cNvPr id="4741" name="AutoShape 11145" hidden="1"/>
        <xdr:cNvSpPr/>
      </xdr:nvSpPr>
      <xdr:spPr>
        <a:xfrm>
          <a:off x="143892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2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3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4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48</xdr:row>
      <xdr:rowOff>0</xdr:rowOff>
    </xdr:from>
    <xdr:to>
      <xdr:col>2</xdr:col>
      <xdr:colOff>456480</xdr:colOff>
      <xdr:row>48</xdr:row>
      <xdr:rowOff>209520</xdr:rowOff>
    </xdr:to>
    <xdr:sp>
      <xdr:nvSpPr>
        <xdr:cNvPr id="4745" name="AutoShape 11007"/>
        <xdr:cNvSpPr/>
      </xdr:nvSpPr>
      <xdr:spPr>
        <a:xfrm>
          <a:off x="1036080" y="2408868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6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7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8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9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0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1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48</xdr:row>
      <xdr:rowOff>0</xdr:rowOff>
    </xdr:from>
    <xdr:to>
      <xdr:col>2</xdr:col>
      <xdr:colOff>456480</xdr:colOff>
      <xdr:row>48</xdr:row>
      <xdr:rowOff>209520</xdr:rowOff>
    </xdr:to>
    <xdr:sp>
      <xdr:nvSpPr>
        <xdr:cNvPr id="4752" name="AutoShape 11007"/>
        <xdr:cNvSpPr/>
      </xdr:nvSpPr>
      <xdr:spPr>
        <a:xfrm>
          <a:off x="1036080" y="2408868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3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4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5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6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7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8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9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60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61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62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133920</xdr:colOff>
      <xdr:row>57</xdr:row>
      <xdr:rowOff>209160</xdr:rowOff>
    </xdr:to>
    <xdr:sp>
      <xdr:nvSpPr>
        <xdr:cNvPr id="4763" name="AutoShape 11039" hidden="1"/>
        <xdr:cNvSpPr/>
      </xdr:nvSpPr>
      <xdr:spPr>
        <a:xfrm>
          <a:off x="1277640" y="327852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133920</xdr:colOff>
      <xdr:row>57</xdr:row>
      <xdr:rowOff>209160</xdr:rowOff>
    </xdr:to>
    <xdr:sp>
      <xdr:nvSpPr>
        <xdr:cNvPr id="4764" name="AutoShape 11040" hidden="1"/>
        <xdr:cNvSpPr/>
      </xdr:nvSpPr>
      <xdr:spPr>
        <a:xfrm>
          <a:off x="1277640" y="327852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133920</xdr:colOff>
      <xdr:row>57</xdr:row>
      <xdr:rowOff>209160</xdr:rowOff>
    </xdr:to>
    <xdr:sp>
      <xdr:nvSpPr>
        <xdr:cNvPr id="4765" name="AutoShape 11048" hidden="1"/>
        <xdr:cNvSpPr/>
      </xdr:nvSpPr>
      <xdr:spPr>
        <a:xfrm>
          <a:off x="1277640" y="327852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114840</xdr:colOff>
      <xdr:row>57</xdr:row>
      <xdr:rowOff>181080</xdr:rowOff>
    </xdr:to>
    <xdr:sp>
      <xdr:nvSpPr>
        <xdr:cNvPr id="4766" name="AutoShape 11052" hidden="1"/>
        <xdr:cNvSpPr/>
      </xdr:nvSpPr>
      <xdr:spPr>
        <a:xfrm>
          <a:off x="1277640" y="32785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6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6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69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90800</xdr:rowOff>
    </xdr:to>
    <xdr:sp>
      <xdr:nvSpPr>
        <xdr:cNvPr id="4772" name="AutoShape 11098" hidden="1"/>
        <xdr:cNvSpPr/>
      </xdr:nvSpPr>
      <xdr:spPr>
        <a:xfrm>
          <a:off x="2053800" y="3629160"/>
          <a:ext cx="887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7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4778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4779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4780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4781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4782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83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8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8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86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8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8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8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91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96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80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801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80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80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804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80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4</xdr:row>
      <xdr:rowOff>0</xdr:rowOff>
    </xdr:from>
    <xdr:to>
      <xdr:col>8</xdr:col>
      <xdr:colOff>705600</xdr:colOff>
      <xdr:row>44</xdr:row>
      <xdr:rowOff>181440</xdr:rowOff>
    </xdr:to>
    <xdr:sp>
      <xdr:nvSpPr>
        <xdr:cNvPr id="4806" name="AutoShape 11098" hidden="1"/>
        <xdr:cNvSpPr/>
      </xdr:nvSpPr>
      <xdr:spPr>
        <a:xfrm>
          <a:off x="2053800" y="22545720"/>
          <a:ext cx="8875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4</xdr:row>
      <xdr:rowOff>0</xdr:rowOff>
    </xdr:from>
    <xdr:to>
      <xdr:col>8</xdr:col>
      <xdr:colOff>705600</xdr:colOff>
      <xdr:row>44</xdr:row>
      <xdr:rowOff>181440</xdr:rowOff>
    </xdr:to>
    <xdr:sp>
      <xdr:nvSpPr>
        <xdr:cNvPr id="4807" name="AutoShape 11098" hidden="1"/>
        <xdr:cNvSpPr/>
      </xdr:nvSpPr>
      <xdr:spPr>
        <a:xfrm>
          <a:off x="2053800" y="22545720"/>
          <a:ext cx="8875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4</xdr:row>
      <xdr:rowOff>0</xdr:rowOff>
    </xdr:from>
    <xdr:to>
      <xdr:col>8</xdr:col>
      <xdr:colOff>705600</xdr:colOff>
      <xdr:row>44</xdr:row>
      <xdr:rowOff>142920</xdr:rowOff>
    </xdr:to>
    <xdr:sp>
      <xdr:nvSpPr>
        <xdr:cNvPr id="4808" name="AutoShape 11098" hidden="1"/>
        <xdr:cNvSpPr/>
      </xdr:nvSpPr>
      <xdr:spPr>
        <a:xfrm>
          <a:off x="2053800" y="22545720"/>
          <a:ext cx="8875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4</xdr:row>
      <xdr:rowOff>0</xdr:rowOff>
    </xdr:from>
    <xdr:to>
      <xdr:col>8</xdr:col>
      <xdr:colOff>705600</xdr:colOff>
      <xdr:row>44</xdr:row>
      <xdr:rowOff>181440</xdr:rowOff>
    </xdr:to>
    <xdr:sp>
      <xdr:nvSpPr>
        <xdr:cNvPr id="4809" name="AutoShape 11098" hidden="1"/>
        <xdr:cNvSpPr/>
      </xdr:nvSpPr>
      <xdr:spPr>
        <a:xfrm>
          <a:off x="2053800" y="22545720"/>
          <a:ext cx="8875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4</xdr:row>
      <xdr:rowOff>0</xdr:rowOff>
    </xdr:from>
    <xdr:to>
      <xdr:col>8</xdr:col>
      <xdr:colOff>705600</xdr:colOff>
      <xdr:row>44</xdr:row>
      <xdr:rowOff>181440</xdr:rowOff>
    </xdr:to>
    <xdr:sp>
      <xdr:nvSpPr>
        <xdr:cNvPr id="4810" name="AutoShape 11098" hidden="1"/>
        <xdr:cNvSpPr/>
      </xdr:nvSpPr>
      <xdr:spPr>
        <a:xfrm>
          <a:off x="2053800" y="22545720"/>
          <a:ext cx="8875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-360</xdr:rowOff>
    </xdr:from>
    <xdr:to>
      <xdr:col>7</xdr:col>
      <xdr:colOff>344880</xdr:colOff>
      <xdr:row>12</xdr:row>
      <xdr:rowOff>171360</xdr:rowOff>
    </xdr:to>
    <xdr:sp>
      <xdr:nvSpPr>
        <xdr:cNvPr id="4811" name="TextBox 4812" hidden="1"/>
        <xdr:cNvSpPr/>
      </xdr:nvSpPr>
      <xdr:spPr>
        <a:xfrm flipH="1" rot="5400000">
          <a:off x="7391520" y="3542040"/>
          <a:ext cx="17172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12" name="AutoShape 1100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13" name="AutoShape 1100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14" name="AutoShape 1100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15" name="AutoShape 1101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16" name="AutoShape 11011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17" name="AutoShape 1101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18" name="AutoShape 1101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19" name="AutoShape 1101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20" name="AutoShape 1101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21" name="AutoShape 1101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22" name="AutoShape 1101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23" name="AutoShape 1101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24" name="AutoShape 1101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25" name="AutoShape 1102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26" name="AutoShape 11021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27" name="AutoShape 1102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28" name="AutoShape 1102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29" name="AutoShape 1102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30" name="AutoShape 1102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31" name="AutoShape 1102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32" name="AutoShape 1102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33" name="AutoShape 1102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34" name="AutoShape 1102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35" name="AutoShape 1103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36" name="AutoShape 11031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37" name="AutoShape 1103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38" name="AutoShape 1103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39" name="AutoShape 1103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40" name="AutoShape 1103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41" name="AutoShape 1103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42" name="AutoShape 1103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43" name="AutoShape 1103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44" name="AutoShape 1103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45" name="AutoShape 1104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46" name="AutoShape 11044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47" name="AutoShape 1104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48" name="AutoShape 11046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49" name="AutoShape 1104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50" name="AutoShape 1104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51" name="AutoShape 11052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52" name="AutoShape 1105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53" name="AutoShape 1105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54" name="AutoShape 1105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55" name="AutoShape 11056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56" name="AutoShape 11060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57" name="AutoShape 11061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58" name="AutoShape 1106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59" name="AutoShape 1106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60" name="AutoShape 1106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61" name="AutoShape 11068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62" name="AutoShape 1106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63" name="AutoShape 1107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64" name="AutoShape 11071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65" name="AutoShape 1107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66" name="AutoShape 11076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67" name="AutoShape 1107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68" name="AutoShape 1107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69" name="AutoShape 1107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70" name="AutoShape 1108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71" name="AutoShape 11084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63</xdr:row>
      <xdr:rowOff>0</xdr:rowOff>
    </xdr:from>
    <xdr:to>
      <xdr:col>6</xdr:col>
      <xdr:colOff>442800</xdr:colOff>
      <xdr:row>63</xdr:row>
      <xdr:rowOff>209880</xdr:rowOff>
    </xdr:to>
    <xdr:sp>
      <xdr:nvSpPr>
        <xdr:cNvPr id="4872" name="AutoShape 11098" hidden="1"/>
        <xdr:cNvSpPr/>
      </xdr:nvSpPr>
      <xdr:spPr>
        <a:xfrm>
          <a:off x="2023560" y="35518680"/>
          <a:ext cx="4990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73" name="AutoShape 1109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74" name="AutoShape 1110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75" name="AutoShape 11101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76" name="AutoShape 1110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77" name="AutoShape 11103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78" name="AutoShape 11104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79" name="AutoShape 11105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80" name="AutoShape 1110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81" name="AutoShape 1110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82" name="AutoShape 1110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83" name="AutoShape 1110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84" name="AutoShape 1111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85" name="AutoShape 11111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86" name="AutoShape 11112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87" name="AutoShape 11113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88" name="AutoShape 11114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89" name="AutoShape 1111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90" name="AutoShape 11116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91" name="AutoShape 1111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92" name="AutoShape 1111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93" name="AutoShape 11119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94" name="AutoShape 11120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95" name="AutoShape 11121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896" name="AutoShape 11122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97" name="AutoShape 1112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98" name="AutoShape 1112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899" name="AutoShape 1112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00" name="AutoShape 11126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01" name="AutoShape 11127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02" name="AutoShape 11128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03" name="AutoShape 11129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04" name="AutoShape 11130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05" name="AutoShape 11131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06" name="AutoShape 1113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07" name="AutoShape 1113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08" name="AutoShape 1113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09" name="AutoShape 11135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10" name="AutoShape 1113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11" name="AutoShape 11137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12" name="AutoShape 11138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13" name="AutoShape 1113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14" name="AutoShape 1114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15" name="AutoShape 11141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16" name="AutoShape 1114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17" name="AutoShape 11143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18" name="AutoShape 11144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19" name="AutoShape 11145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20" name="AutoShape 1114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21" name="AutoShape 1100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22" name="AutoShape 1100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23" name="AutoShape 1100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24" name="AutoShape 1101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25" name="AutoShape 11011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26" name="AutoShape 1101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27" name="AutoShape 1101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28" name="AutoShape 1101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29" name="AutoShape 1101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30" name="AutoShape 1101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31" name="AutoShape 1101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32" name="AutoShape 1101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33" name="AutoShape 1101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34" name="AutoShape 1102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35" name="AutoShape 11021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36" name="AutoShape 1102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37" name="AutoShape 1102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38" name="AutoShape 1102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39" name="AutoShape 1102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40" name="AutoShape 1102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41" name="AutoShape 1102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42" name="AutoShape 1102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43" name="AutoShape 1102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44" name="AutoShape 1103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45" name="AutoShape 11031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46" name="AutoShape 1103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47" name="AutoShape 1103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48" name="AutoShape 1103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49" name="AutoShape 1103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50" name="AutoShape 1103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51" name="AutoShape 1103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52" name="AutoShape 1103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53" name="AutoShape 1103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54" name="AutoShape 1104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55" name="AutoShape 11044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56" name="AutoShape 1104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57" name="AutoShape 11046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58" name="AutoShape 1104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59" name="AutoShape 1104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60" name="AutoShape 11052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61" name="AutoShape 1105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62" name="AutoShape 1105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63" name="AutoShape 1105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64" name="AutoShape 11056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65" name="AutoShape 11060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66" name="AutoShape 11061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67" name="AutoShape 1106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68" name="AutoShape 1106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69" name="AutoShape 1106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70" name="AutoShape 11068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71" name="AutoShape 1106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72" name="AutoShape 1107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73" name="AutoShape 11071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74" name="AutoShape 1107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75" name="AutoShape 11076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76" name="AutoShape 1107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77" name="AutoShape 1107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78" name="AutoShape 1107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79" name="AutoShape 1108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80" name="AutoShape 11084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3</xdr:row>
      <xdr:rowOff>0</xdr:rowOff>
    </xdr:from>
    <xdr:to>
      <xdr:col>6</xdr:col>
      <xdr:colOff>382680</xdr:colOff>
      <xdr:row>63</xdr:row>
      <xdr:rowOff>209880</xdr:rowOff>
    </xdr:to>
    <xdr:sp>
      <xdr:nvSpPr>
        <xdr:cNvPr id="4981" name="AutoShape 11098" hidden="1"/>
        <xdr:cNvSpPr/>
      </xdr:nvSpPr>
      <xdr:spPr>
        <a:xfrm>
          <a:off x="2053800" y="35518680"/>
          <a:ext cx="4899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82" name="AutoShape 1109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83" name="AutoShape 1110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84" name="AutoShape 11101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85" name="AutoShape 1110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86" name="AutoShape 11103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87" name="AutoShape 11104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88" name="AutoShape 11105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89" name="AutoShape 1110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90" name="AutoShape 1110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91" name="AutoShape 1110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92" name="AutoShape 1110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93" name="AutoShape 1111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94" name="AutoShape 11111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95" name="AutoShape 11112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96" name="AutoShape 11113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4997" name="AutoShape 11114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98" name="AutoShape 1111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4999" name="AutoShape 11116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00" name="AutoShape 11117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01" name="AutoShape 11118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02" name="AutoShape 11119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03" name="AutoShape 11120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04" name="AutoShape 11121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05" name="AutoShape 11122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06" name="AutoShape 1112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07" name="AutoShape 1112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08" name="AutoShape 11125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09" name="AutoShape 11126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10" name="AutoShape 11127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11" name="AutoShape 11128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12" name="AutoShape 11129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13" name="AutoShape 11130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14" name="AutoShape 11131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15" name="AutoShape 1113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16" name="AutoShape 11133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17" name="AutoShape 11134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18" name="AutoShape 11135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19" name="AutoShape 1113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20" name="AutoShape 11137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21" name="AutoShape 11138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22" name="AutoShape 11139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23" name="AutoShape 11140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24" name="AutoShape 11141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880</xdr:rowOff>
    </xdr:to>
    <xdr:sp>
      <xdr:nvSpPr>
        <xdr:cNvPr id="5025" name="AutoShape 11142" hidden="1"/>
        <xdr:cNvSpPr/>
      </xdr:nvSpPr>
      <xdr:spPr>
        <a:xfrm>
          <a:off x="1277640" y="3551868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26" name="AutoShape 11143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27" name="AutoShape 11144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28" name="AutoShape 11145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29" name="AutoShape 1114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30" name="AutoShape 11008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31" name="AutoShape 11009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32" name="AutoShape 11010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033" name="AutoShape 11011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34" name="AutoShape 11012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35" name="AutoShape 11013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36" name="AutoShape 11014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37" name="AutoShape 11015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038" name="AutoShape 11016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39" name="AutoShape 11017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40" name="AutoShape 11018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41" name="AutoShape 11019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42" name="AutoShape 11020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043" name="AutoShape 11021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44" name="AutoShape 11022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45" name="AutoShape 11023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46" name="AutoShape 11024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47" name="AutoShape 11025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048" name="AutoShape 11026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49" name="AutoShape 11027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50" name="AutoShape 11028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51" name="AutoShape 11029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52" name="AutoShape 11030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053" name="AutoShape 11031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54" name="AutoShape 11032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55" name="AutoShape 11033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56" name="AutoShape 11034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57" name="AutoShape 11035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058" name="AutoShape 11036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59" name="AutoShape 11037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60" name="AutoShape 11038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61" name="AutoShape 11039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62" name="AutoShape 11040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63" name="AutoShape 11044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64" name="AutoShape 11045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65" name="AutoShape 11046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66" name="AutoShape 11047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67" name="AutoShape 11048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68" name="AutoShape 11052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69" name="AutoShape 11053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70" name="AutoShape 11054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71" name="AutoShape 11055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72" name="AutoShape 11056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73" name="AutoShape 11060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74" name="AutoShape 11061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75" name="AutoShape 11062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76" name="AutoShape 11063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77" name="AutoShape 11064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78" name="AutoShape 11068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79" name="AutoShape 11069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80" name="AutoShape 11070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81" name="AutoShape 11071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82" name="AutoShape 11072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83" name="AutoShape 11076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84" name="AutoShape 11077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85" name="AutoShape 11078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86" name="AutoShape 11079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87" name="AutoShape 11080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880</xdr:rowOff>
    </xdr:to>
    <xdr:sp>
      <xdr:nvSpPr>
        <xdr:cNvPr id="5088" name="AutoShape 11084" hidden="1"/>
        <xdr:cNvSpPr/>
      </xdr:nvSpPr>
      <xdr:spPr>
        <a:xfrm>
          <a:off x="1277640" y="35518680"/>
          <a:ext cx="11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3</xdr:row>
      <xdr:rowOff>0</xdr:rowOff>
    </xdr:from>
    <xdr:to>
      <xdr:col>6</xdr:col>
      <xdr:colOff>382680</xdr:colOff>
      <xdr:row>63</xdr:row>
      <xdr:rowOff>218880</xdr:rowOff>
    </xdr:to>
    <xdr:sp>
      <xdr:nvSpPr>
        <xdr:cNvPr id="5089" name="AutoShape 11098" hidden="1"/>
        <xdr:cNvSpPr/>
      </xdr:nvSpPr>
      <xdr:spPr>
        <a:xfrm>
          <a:off x="2053800" y="3551868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90" name="AutoShape 11099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91" name="AutoShape 11100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92" name="AutoShape 11101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93" name="AutoShape 11102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094" name="AutoShape 11103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095" name="AutoShape 11104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096" name="AutoShape 11105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097" name="AutoShape 11106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98" name="AutoShape 11107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099" name="AutoShape 11108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00" name="AutoShape 11109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01" name="AutoShape 11110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02" name="AutoShape 11111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03" name="AutoShape 11112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04" name="AutoShape 11113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05" name="AutoShape 11114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06" name="AutoShape 11115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07" name="AutoShape 11116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08" name="AutoShape 11117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09" name="AutoShape 11118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10" name="AutoShape 11119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11" name="AutoShape 11120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12" name="AutoShape 11121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13" name="AutoShape 11122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14" name="AutoShape 11123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15" name="AutoShape 11124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16" name="AutoShape 11125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17" name="AutoShape 11126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18" name="AutoShape 11127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19" name="AutoShape 11128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20" name="AutoShape 11129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21" name="AutoShape 11130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22" name="AutoShape 11131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23" name="AutoShape 11132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24" name="AutoShape 11133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25" name="AutoShape 11134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26" name="AutoShape 11135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27" name="AutoShape 11136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28" name="AutoShape 11137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29" name="AutoShape 11138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30" name="AutoShape 11139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31" name="AutoShape 11140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32" name="AutoShape 11141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18880</xdr:rowOff>
    </xdr:to>
    <xdr:sp>
      <xdr:nvSpPr>
        <xdr:cNvPr id="5133" name="AutoShape 11142" hidden="1"/>
        <xdr:cNvSpPr/>
      </xdr:nvSpPr>
      <xdr:spPr>
        <a:xfrm>
          <a:off x="1277640" y="3551868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34" name="AutoShape 11143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35" name="AutoShape 11144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36" name="AutoShape 11145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18880</xdr:rowOff>
    </xdr:to>
    <xdr:sp>
      <xdr:nvSpPr>
        <xdr:cNvPr id="5137" name="AutoShape 11146" hidden="1"/>
        <xdr:cNvSpPr/>
      </xdr:nvSpPr>
      <xdr:spPr>
        <a:xfrm>
          <a:off x="1277640" y="3551868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38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39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0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8</xdr:row>
      <xdr:rowOff>0</xdr:rowOff>
    </xdr:from>
    <xdr:to>
      <xdr:col>2</xdr:col>
      <xdr:colOff>456480</xdr:colOff>
      <xdr:row>58</xdr:row>
      <xdr:rowOff>210240</xdr:rowOff>
    </xdr:to>
    <xdr:sp>
      <xdr:nvSpPr>
        <xdr:cNvPr id="5141" name="AutoShape 11007"/>
        <xdr:cNvSpPr/>
      </xdr:nvSpPr>
      <xdr:spPr>
        <a:xfrm>
          <a:off x="1036080" y="33585120"/>
          <a:ext cx="6980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2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3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4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5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6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7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8</xdr:row>
      <xdr:rowOff>0</xdr:rowOff>
    </xdr:from>
    <xdr:to>
      <xdr:col>2</xdr:col>
      <xdr:colOff>456480</xdr:colOff>
      <xdr:row>58</xdr:row>
      <xdr:rowOff>210240</xdr:rowOff>
    </xdr:to>
    <xdr:sp>
      <xdr:nvSpPr>
        <xdr:cNvPr id="5148" name="AutoShape 11007"/>
        <xdr:cNvSpPr/>
      </xdr:nvSpPr>
      <xdr:spPr>
        <a:xfrm>
          <a:off x="1036080" y="33585120"/>
          <a:ext cx="6980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9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0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1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2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3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4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5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6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7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8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133920</xdr:colOff>
      <xdr:row>67</xdr:row>
      <xdr:rowOff>209520</xdr:rowOff>
    </xdr:to>
    <xdr:sp>
      <xdr:nvSpPr>
        <xdr:cNvPr id="5159" name="AutoShape 11039" hidden="1"/>
        <xdr:cNvSpPr/>
      </xdr:nvSpPr>
      <xdr:spPr>
        <a:xfrm>
          <a:off x="1277640" y="366807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133920</xdr:colOff>
      <xdr:row>67</xdr:row>
      <xdr:rowOff>209520</xdr:rowOff>
    </xdr:to>
    <xdr:sp>
      <xdr:nvSpPr>
        <xdr:cNvPr id="5160" name="AutoShape 11040" hidden="1"/>
        <xdr:cNvSpPr/>
      </xdr:nvSpPr>
      <xdr:spPr>
        <a:xfrm>
          <a:off x="1277640" y="366807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133920</xdr:colOff>
      <xdr:row>67</xdr:row>
      <xdr:rowOff>209520</xdr:rowOff>
    </xdr:to>
    <xdr:sp>
      <xdr:nvSpPr>
        <xdr:cNvPr id="5161" name="AutoShape 11048" hidden="1"/>
        <xdr:cNvSpPr/>
      </xdr:nvSpPr>
      <xdr:spPr>
        <a:xfrm>
          <a:off x="1277640" y="366807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114840</xdr:colOff>
      <xdr:row>67</xdr:row>
      <xdr:rowOff>181440</xdr:rowOff>
    </xdr:to>
    <xdr:sp>
      <xdr:nvSpPr>
        <xdr:cNvPr id="5162" name="AutoShape 11052" hidden="1"/>
        <xdr:cNvSpPr/>
      </xdr:nvSpPr>
      <xdr:spPr>
        <a:xfrm>
          <a:off x="1277640" y="366807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6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70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7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78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8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81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8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8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518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518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89160</xdr:rowOff>
    </xdr:to>
    <xdr:sp>
      <xdr:nvSpPr>
        <xdr:cNvPr id="5186" name="AutoShape 11098" hidden="1"/>
        <xdr:cNvSpPr/>
      </xdr:nvSpPr>
      <xdr:spPr>
        <a:xfrm>
          <a:off x="2053800" y="3629160"/>
          <a:ext cx="88758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518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518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189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190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5191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192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193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5194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5195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196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5197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5198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99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20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201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202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5203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204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205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-360</xdr:rowOff>
    </xdr:from>
    <xdr:to>
      <xdr:col>7</xdr:col>
      <xdr:colOff>344880</xdr:colOff>
      <xdr:row>12</xdr:row>
      <xdr:rowOff>171360</xdr:rowOff>
    </xdr:to>
    <xdr:sp>
      <xdr:nvSpPr>
        <xdr:cNvPr id="5206" name="TextBox 5207" hidden="1"/>
        <xdr:cNvSpPr/>
      </xdr:nvSpPr>
      <xdr:spPr>
        <a:xfrm flipH="1" rot="5400000">
          <a:off x="7391520" y="3542040"/>
          <a:ext cx="17172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07" name="AutoShape 110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08" name="AutoShape 110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09" name="AutoShape 110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10" name="AutoShape 110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1" name="AutoShape 1101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2" name="AutoShape 1101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3" name="AutoShape 1101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4" name="AutoShape 110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15" name="AutoShape 1101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6" name="AutoShape 110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7" name="AutoShape 110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8" name="AutoShape 1101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9" name="AutoShape 1102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20" name="AutoShape 110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1" name="AutoShape 1102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2" name="AutoShape 110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3" name="AutoShape 110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4" name="AutoShape 110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25" name="AutoShape 1102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6" name="AutoShape 1102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7" name="AutoShape 1102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8" name="AutoShape 1102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9" name="AutoShape 1103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30" name="AutoShape 1103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1" name="AutoShape 110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2" name="AutoShape 110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3" name="AutoShape 110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4" name="AutoShape 1103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35" name="AutoShape 110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6" name="AutoShape 1103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7" name="AutoShape 1103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8" name="AutoShape 110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9" name="AutoShape 110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40" name="AutoShape 1104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1" name="AutoShape 1104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2" name="AutoShape 1104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3" name="AutoShape 1104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4" name="AutoShape 1104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45" name="AutoShape 11052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6" name="AutoShape 1105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7" name="AutoShape 1105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8" name="AutoShape 1105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9" name="AutoShape 1105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50" name="AutoShape 11060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1" name="AutoShape 1106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2" name="AutoShape 1106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3" name="AutoShape 1106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4" name="AutoShape 1106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55" name="AutoShape 11068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6" name="AutoShape 1106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7" name="AutoShape 1107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8" name="AutoShape 1107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9" name="AutoShape 1107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60" name="AutoShape 11076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1" name="AutoShape 1107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2" name="AutoShape 1107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3" name="AutoShape 1107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4" name="AutoShape 1108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65" name="AutoShape 1108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8</xdr:col>
      <xdr:colOff>705600</xdr:colOff>
      <xdr:row>59</xdr:row>
      <xdr:rowOff>362520</xdr:rowOff>
    </xdr:to>
    <xdr:sp>
      <xdr:nvSpPr>
        <xdr:cNvPr id="5266" name="AutoShape 11098" hidden="1"/>
        <xdr:cNvSpPr/>
      </xdr:nvSpPr>
      <xdr:spPr>
        <a:xfrm>
          <a:off x="2053800" y="3406140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7" name="AutoShape 1109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8" name="AutoShape 1110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9" name="AutoShape 1110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70" name="AutoShape 1110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71" name="AutoShape 1110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72" name="AutoShape 1110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73" name="AutoShape 1110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74" name="AutoShape 1110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75" name="AutoShape 111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76" name="AutoShape 111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77" name="AutoShape 111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78" name="AutoShape 111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79" name="AutoShape 111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0" name="AutoShape 1111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1" name="AutoShape 1111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2" name="AutoShape 1111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83" name="AutoShape 111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84" name="AutoShape 1111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85" name="AutoShape 111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86" name="AutoShape 111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7" name="AutoShape 1111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8" name="AutoShape 1112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9" name="AutoShape 111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90" name="AutoShape 1112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91" name="AutoShape 111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92" name="AutoShape 111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93" name="AutoShape 111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94" name="AutoShape 1112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95" name="AutoShape 1112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96" name="AutoShape 1112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97" name="AutoShape 1112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98" name="AutoShape 1113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99" name="AutoShape 1113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0" name="AutoShape 111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1" name="AutoShape 111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2" name="AutoShape 111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03" name="AutoShape 1113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04" name="AutoShape 111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05" name="AutoShape 1113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06" name="AutoShape 1113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7" name="AutoShape 111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8" name="AutoShape 111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9" name="AutoShape 1114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10" name="AutoShape 1114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11" name="AutoShape 1114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12" name="AutoShape 1114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13" name="AutoShape 1114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14" name="AutoShape 1114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15" name="AutoShape 110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16" name="AutoShape 110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17" name="AutoShape 110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18" name="AutoShape 110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19" name="AutoShape 110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0" name="AutoShape 1101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1" name="AutoShape 1101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2" name="AutoShape 1101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3" name="AutoShape 110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24" name="AutoShape 1101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5" name="AutoShape 110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6" name="AutoShape 110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7" name="AutoShape 1101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8" name="AutoShape 1102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29" name="AutoShape 110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0" name="AutoShape 1102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1" name="AutoShape 110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2" name="AutoShape 110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3" name="AutoShape 110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34" name="AutoShape 1102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5" name="AutoShape 1102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6" name="AutoShape 1102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7" name="AutoShape 1102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8" name="AutoShape 1103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39" name="AutoShape 1103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0" name="AutoShape 110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1" name="AutoShape 110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2" name="AutoShape 110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3" name="AutoShape 1103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44" name="AutoShape 110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5" name="AutoShape 1103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6" name="AutoShape 1103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7" name="AutoShape 110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8" name="AutoShape 110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49" name="AutoShape 1104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0" name="AutoShape 1104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1" name="AutoShape 1104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2" name="AutoShape 1104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3" name="AutoShape 1104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54" name="AutoShape 11052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5" name="AutoShape 1105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6" name="AutoShape 1105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7" name="AutoShape 1105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8" name="AutoShape 1105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59" name="AutoShape 11060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0" name="AutoShape 1106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1" name="AutoShape 1106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2" name="AutoShape 1106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3" name="AutoShape 1106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64" name="AutoShape 11068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5" name="AutoShape 1106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6" name="AutoShape 1107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7" name="AutoShape 1107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8" name="AutoShape 1107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69" name="AutoShape 11076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0" name="AutoShape 1107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1" name="AutoShape 1107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2" name="AutoShape 1107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3" name="AutoShape 1108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74" name="AutoShape 1108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8</xdr:col>
      <xdr:colOff>705600</xdr:colOff>
      <xdr:row>59</xdr:row>
      <xdr:rowOff>362520</xdr:rowOff>
    </xdr:to>
    <xdr:sp>
      <xdr:nvSpPr>
        <xdr:cNvPr id="5375" name="AutoShape 11098" hidden="1"/>
        <xdr:cNvSpPr/>
      </xdr:nvSpPr>
      <xdr:spPr>
        <a:xfrm>
          <a:off x="2053800" y="3406140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6" name="AutoShape 1109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7" name="AutoShape 1110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8" name="AutoShape 1110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9" name="AutoShape 1110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0" name="AutoShape 1110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1" name="AutoShape 1110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2" name="AutoShape 1110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3" name="AutoShape 1110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84" name="AutoShape 111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85" name="AutoShape 111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86" name="AutoShape 111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87" name="AutoShape 111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8" name="AutoShape 111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9" name="AutoShape 1111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0" name="AutoShape 1111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1" name="AutoShape 1111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92" name="AutoShape 111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93" name="AutoShape 1111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94" name="AutoShape 111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95" name="AutoShape 111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6" name="AutoShape 1111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7" name="AutoShape 1112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8" name="AutoShape 111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9" name="AutoShape 1112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0" name="AutoShape 111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1" name="AutoShape 111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2" name="AutoShape 111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3" name="AutoShape 1112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04" name="AutoShape 1112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05" name="AutoShape 1112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06" name="AutoShape 1112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07" name="AutoShape 1113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8" name="AutoShape 1113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9" name="AutoShape 111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0" name="AutoShape 111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1" name="AutoShape 111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12" name="AutoShape 1113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13" name="AutoShape 111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14" name="AutoShape 1113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15" name="AutoShape 1113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6" name="AutoShape 111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7" name="AutoShape 111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8" name="AutoShape 1114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9" name="AutoShape 1114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20" name="AutoShape 1114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21" name="AutoShape 1114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22" name="AutoShape 1114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23" name="AutoShape 1114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24" name="AutoShape 1100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25" name="AutoShape 1100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26" name="AutoShape 1100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27" name="AutoShape 1101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28" name="AutoShape 11011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29" name="AutoShape 1101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0" name="AutoShape 1101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1" name="AutoShape 1101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2" name="AutoShape 1101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33" name="AutoShape 1101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4" name="AutoShape 1101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5" name="AutoShape 1101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6" name="AutoShape 1101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7" name="AutoShape 1102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38" name="AutoShape 11021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9" name="AutoShape 1102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0" name="AutoShape 1102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1" name="AutoShape 1102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2" name="AutoShape 1102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43" name="AutoShape 1102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4" name="AutoShape 1102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5" name="AutoShape 1102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6" name="AutoShape 1102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7" name="AutoShape 1103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48" name="AutoShape 11031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9" name="AutoShape 1103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0" name="AutoShape 1103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1" name="AutoShape 1103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2" name="AutoShape 1103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53" name="AutoShape 1103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4" name="AutoShape 1103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5" name="AutoShape 1103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6" name="AutoShape 1103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7" name="AutoShape 1104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58" name="AutoShape 11044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9" name="AutoShape 1104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0" name="AutoShape 11046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1" name="AutoShape 1104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2" name="AutoShape 1104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63" name="AutoShape 11052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4" name="AutoShape 1105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5" name="AutoShape 1105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6" name="AutoShape 1105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7" name="AutoShape 11056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68" name="AutoShape 11060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9" name="AutoShape 11061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0" name="AutoShape 1106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1" name="AutoShape 1106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2" name="AutoShape 1106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73" name="AutoShape 11068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4" name="AutoShape 1106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5" name="AutoShape 1107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6" name="AutoShape 11071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7" name="AutoShape 1107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78" name="AutoShape 11076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9" name="AutoShape 1107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0" name="AutoShape 1107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1" name="AutoShape 1107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2" name="AutoShape 1108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83" name="AutoShape 11084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8</xdr:col>
      <xdr:colOff>705600</xdr:colOff>
      <xdr:row>59</xdr:row>
      <xdr:rowOff>295200</xdr:rowOff>
    </xdr:to>
    <xdr:sp>
      <xdr:nvSpPr>
        <xdr:cNvPr id="5484" name="AutoShape 11098" hidden="1"/>
        <xdr:cNvSpPr/>
      </xdr:nvSpPr>
      <xdr:spPr>
        <a:xfrm>
          <a:off x="2053800" y="34061400"/>
          <a:ext cx="8875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5" name="AutoShape 1109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6" name="AutoShape 1110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7" name="AutoShape 11101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8" name="AutoShape 1110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89" name="AutoShape 11103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0" name="AutoShape 11104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1" name="AutoShape 11105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2" name="AutoShape 1110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93" name="AutoShape 1110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94" name="AutoShape 1110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95" name="AutoShape 1110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96" name="AutoShape 1111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7" name="AutoShape 11111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8" name="AutoShape 11112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9" name="AutoShape 11113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00" name="AutoShape 11114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01" name="AutoShape 1111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02" name="AutoShape 11116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03" name="AutoShape 1111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04" name="AutoShape 1111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05" name="AutoShape 11119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06" name="AutoShape 11120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07" name="AutoShape 11121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08" name="AutoShape 11122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09" name="AutoShape 1112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0" name="AutoShape 1112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1" name="AutoShape 1112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2" name="AutoShape 11126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13" name="AutoShape 11127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14" name="AutoShape 11128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15" name="AutoShape 11129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16" name="AutoShape 11130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7" name="AutoShape 11131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8" name="AutoShape 1113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9" name="AutoShape 1113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20" name="AutoShape 1113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21" name="AutoShape 11135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22" name="AutoShape 1113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23" name="AutoShape 11137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24" name="AutoShape 11138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25" name="AutoShape 1113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26" name="AutoShape 1114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27" name="AutoShape 11141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28" name="AutoShape 1114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29" name="AutoShape 11143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30" name="AutoShape 11144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31" name="AutoShape 11145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32" name="AutoShape 1114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3" name="AutoShape 1100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4" name="AutoShape 1100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5" name="AutoShape 1100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6" name="AutoShape 1101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37" name="AutoShape 1101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8" name="AutoShape 1101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9" name="AutoShape 1101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0" name="AutoShape 1101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1" name="AutoShape 1101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42" name="AutoShape 1101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3" name="AutoShape 1101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4" name="AutoShape 1101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5" name="AutoShape 1101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6" name="AutoShape 1102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47" name="AutoShape 1102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8" name="AutoShape 1102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9" name="AutoShape 1102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0" name="AutoShape 1102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1" name="AutoShape 1102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52" name="AutoShape 1102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3" name="AutoShape 1102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4" name="AutoShape 1102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5" name="AutoShape 1102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6" name="AutoShape 1103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57" name="AutoShape 1103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8" name="AutoShape 1103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9" name="AutoShape 1103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0" name="AutoShape 1103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1" name="AutoShape 1103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62" name="AutoShape 1103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3" name="AutoShape 1103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4" name="AutoShape 1103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5" name="AutoShape 1103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6" name="AutoShape 1104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67" name="AutoShape 11044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8" name="AutoShape 1104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9" name="AutoShape 1104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0" name="AutoShape 1104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1" name="AutoShape 1104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72" name="AutoShape 11052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3" name="AutoShape 1105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4" name="AutoShape 1105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5" name="AutoShape 1105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6" name="AutoShape 1105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77" name="AutoShape 11060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8" name="AutoShape 1106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9" name="AutoShape 1106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0" name="AutoShape 1106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1" name="AutoShape 1106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82" name="AutoShape 11068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3" name="AutoShape 1106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4" name="AutoShape 1107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5" name="AutoShape 1107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6" name="AutoShape 1107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87" name="AutoShape 11076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8" name="AutoShape 1107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9" name="AutoShape 1107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0" name="AutoShape 1107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1" name="AutoShape 1108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92" name="AutoShape 11084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59</xdr:row>
      <xdr:rowOff>0</xdr:rowOff>
    </xdr:from>
    <xdr:to>
      <xdr:col>6</xdr:col>
      <xdr:colOff>442800</xdr:colOff>
      <xdr:row>59</xdr:row>
      <xdr:rowOff>209520</xdr:rowOff>
    </xdr:to>
    <xdr:sp>
      <xdr:nvSpPr>
        <xdr:cNvPr id="5593" name="AutoShape 11098" hidden="1"/>
        <xdr:cNvSpPr/>
      </xdr:nvSpPr>
      <xdr:spPr>
        <a:xfrm>
          <a:off x="2023560" y="3406140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4" name="AutoShape 1109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5" name="AutoShape 1110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6" name="AutoShape 1110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7" name="AutoShape 1110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98" name="AutoShape 1110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99" name="AutoShape 1110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0" name="AutoShape 1110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1" name="AutoShape 1110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02" name="AutoShape 1110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03" name="AutoShape 1110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04" name="AutoShape 1110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05" name="AutoShape 1111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6" name="AutoShape 1111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7" name="AutoShape 11112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8" name="AutoShape 1111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9" name="AutoShape 1111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0" name="AutoShape 1111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1" name="AutoShape 1111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2" name="AutoShape 1111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3" name="AutoShape 1111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14" name="AutoShape 11119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15" name="AutoShape 11120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16" name="AutoShape 1112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17" name="AutoShape 11122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8" name="AutoShape 1112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9" name="AutoShape 1112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0" name="AutoShape 1112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1" name="AutoShape 1112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22" name="AutoShape 11127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23" name="AutoShape 11128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24" name="AutoShape 11129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25" name="AutoShape 11130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6" name="AutoShape 1113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7" name="AutoShape 1113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8" name="AutoShape 1113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9" name="AutoShape 1113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0" name="AutoShape 1113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1" name="AutoShape 1113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2" name="AutoShape 11137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3" name="AutoShape 11138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34" name="AutoShape 1113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35" name="AutoShape 1114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36" name="AutoShape 1114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37" name="AutoShape 1114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8" name="AutoShape 1114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9" name="AutoShape 1114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40" name="AutoShape 1114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41" name="AutoShape 1114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2" name="AutoShape 1100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3" name="AutoShape 1100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4" name="AutoShape 1100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5" name="AutoShape 1101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46" name="AutoShape 1101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7" name="AutoShape 1101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8" name="AutoShape 1101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9" name="AutoShape 1101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0" name="AutoShape 1101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51" name="AutoShape 1101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2" name="AutoShape 1101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3" name="AutoShape 1101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4" name="AutoShape 1101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5" name="AutoShape 1102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56" name="AutoShape 1102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7" name="AutoShape 1102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8" name="AutoShape 1102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9" name="AutoShape 1102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0" name="AutoShape 1102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61" name="AutoShape 1102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2" name="AutoShape 1102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3" name="AutoShape 1102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4" name="AutoShape 1102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5" name="AutoShape 1103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66" name="AutoShape 1103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7" name="AutoShape 1103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8" name="AutoShape 1103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9" name="AutoShape 1103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0" name="AutoShape 1103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71" name="AutoShape 1103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2" name="AutoShape 1103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3" name="AutoShape 1103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4" name="AutoShape 1103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5" name="AutoShape 1104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676" name="AutoShape 11044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7" name="AutoShape 1104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8" name="AutoShape 1104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9" name="AutoShape 1104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0" name="AutoShape 1104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681" name="AutoShape 11052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2" name="AutoShape 1105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3" name="AutoShape 1105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4" name="AutoShape 1105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5" name="AutoShape 1105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686" name="AutoShape 11060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7" name="AutoShape 1106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8" name="AutoShape 1106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9" name="AutoShape 1106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0" name="AutoShape 1106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691" name="AutoShape 11068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2" name="AutoShape 1106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3" name="AutoShape 1107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4" name="AutoShape 1107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5" name="AutoShape 1107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696" name="AutoShape 11076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7" name="AutoShape 1107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8" name="AutoShape 1107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9" name="AutoShape 1107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00" name="AutoShape 1108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701" name="AutoShape 11084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6</xdr:col>
      <xdr:colOff>382680</xdr:colOff>
      <xdr:row>59</xdr:row>
      <xdr:rowOff>209520</xdr:rowOff>
    </xdr:to>
    <xdr:sp>
      <xdr:nvSpPr>
        <xdr:cNvPr id="5702" name="AutoShape 11098" hidden="1"/>
        <xdr:cNvSpPr/>
      </xdr:nvSpPr>
      <xdr:spPr>
        <a:xfrm>
          <a:off x="2053800" y="3406140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03" name="AutoShape 1109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04" name="AutoShape 1110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05" name="AutoShape 1110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06" name="AutoShape 1110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07" name="AutoShape 1110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08" name="AutoShape 1110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09" name="AutoShape 1110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10" name="AutoShape 1110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11" name="AutoShape 1110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12" name="AutoShape 1110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13" name="AutoShape 1110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14" name="AutoShape 1111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15" name="AutoShape 1111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16" name="AutoShape 11112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17" name="AutoShape 1111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18" name="AutoShape 1111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19" name="AutoShape 1111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0" name="AutoShape 1111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1" name="AutoShape 1111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2" name="AutoShape 1111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23" name="AutoShape 11119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24" name="AutoShape 11120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25" name="AutoShape 1112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26" name="AutoShape 11122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7" name="AutoShape 1112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8" name="AutoShape 1112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9" name="AutoShape 1112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30" name="AutoShape 1112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31" name="AutoShape 11127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32" name="AutoShape 11128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33" name="AutoShape 11129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34" name="AutoShape 11130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35" name="AutoShape 1113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36" name="AutoShape 1113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37" name="AutoShape 1113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38" name="AutoShape 1113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39" name="AutoShape 1113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0" name="AutoShape 1113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1" name="AutoShape 11137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2" name="AutoShape 11138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43" name="AutoShape 1113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44" name="AutoShape 1114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45" name="AutoShape 1114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46" name="AutoShape 1114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7" name="AutoShape 1114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8" name="AutoShape 1114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9" name="AutoShape 1114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50" name="AutoShape 1114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1" name="AutoShape 1100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2" name="AutoShape 1100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3" name="AutoShape 1101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54" name="AutoShape 11011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5" name="AutoShape 1101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6" name="AutoShape 1101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7" name="AutoShape 1101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8" name="AutoShape 1101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59" name="AutoShape 1101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0" name="AutoShape 1101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1" name="AutoShape 1101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2" name="AutoShape 1101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3" name="AutoShape 1102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64" name="AutoShape 11021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5" name="AutoShape 1102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6" name="AutoShape 1102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7" name="AutoShape 1102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8" name="AutoShape 1102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69" name="AutoShape 1102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0" name="AutoShape 1102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1" name="AutoShape 1102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2" name="AutoShape 1102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3" name="AutoShape 1103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74" name="AutoShape 11031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5" name="AutoShape 1103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6" name="AutoShape 1103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7" name="AutoShape 1103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8" name="AutoShape 1103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79" name="AutoShape 1103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0" name="AutoShape 1103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1" name="AutoShape 1103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2" name="AutoShape 1103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3" name="AutoShape 1104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84" name="AutoShape 1104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5" name="AutoShape 1104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6" name="AutoShape 11046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7" name="AutoShape 1104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8" name="AutoShape 1104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89" name="AutoShape 11052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0" name="AutoShape 1105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1" name="AutoShape 1105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2" name="AutoShape 1105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3" name="AutoShape 11056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94" name="AutoShape 11060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5" name="AutoShape 11061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6" name="AutoShape 1106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7" name="AutoShape 1106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8" name="AutoShape 1106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99" name="AutoShape 11068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0" name="AutoShape 1106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1" name="AutoShape 1107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2" name="AutoShape 11071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3" name="AutoShape 1107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804" name="AutoShape 1107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5" name="AutoShape 1107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6" name="AutoShape 1107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7" name="AutoShape 1107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8" name="AutoShape 1108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809" name="AutoShape 1108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6</xdr:col>
      <xdr:colOff>382680</xdr:colOff>
      <xdr:row>59</xdr:row>
      <xdr:rowOff>218880</xdr:rowOff>
    </xdr:to>
    <xdr:sp>
      <xdr:nvSpPr>
        <xdr:cNvPr id="5810" name="AutoShape 11098" hidden="1"/>
        <xdr:cNvSpPr/>
      </xdr:nvSpPr>
      <xdr:spPr>
        <a:xfrm>
          <a:off x="2053800" y="3406140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11" name="AutoShape 1109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12" name="AutoShape 1110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13" name="AutoShape 11101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14" name="AutoShape 1110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15" name="AutoShape 11103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16" name="AutoShape 11104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17" name="AutoShape 11105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18" name="AutoShape 1110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19" name="AutoShape 1110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0" name="AutoShape 1110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1" name="AutoShape 1110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2" name="AutoShape 1111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23" name="AutoShape 11111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24" name="AutoShape 11112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25" name="AutoShape 11113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26" name="AutoShape 11114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7" name="AutoShape 1111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8" name="AutoShape 11116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9" name="AutoShape 1111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30" name="AutoShape 1111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31" name="AutoShape 11119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32" name="AutoShape 11120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33" name="AutoShape 11121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34" name="AutoShape 11122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35" name="AutoShape 1112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36" name="AutoShape 1112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37" name="AutoShape 1112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38" name="AutoShape 11126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39" name="AutoShape 11127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0" name="AutoShape 11128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1" name="AutoShape 11129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2" name="AutoShape 11130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43" name="AutoShape 11131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44" name="AutoShape 1113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45" name="AutoShape 1113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46" name="AutoShape 1113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7" name="AutoShape 11135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8" name="AutoShape 1113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9" name="AutoShape 11137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50" name="AutoShape 11138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51" name="AutoShape 1113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52" name="AutoShape 1114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53" name="AutoShape 11141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54" name="AutoShape 1114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55" name="AutoShape 11143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56" name="AutoShape 11144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57" name="AutoShape 11145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58" name="AutoShape 1114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59" name="AutoShape 110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0" name="AutoShape 110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1" name="AutoShape 110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2" name="AutoShape 110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63" name="AutoShape 110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4" name="AutoShape 1101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5" name="AutoShape 1101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6" name="AutoShape 1101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7" name="AutoShape 110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68" name="AutoShape 1101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9" name="AutoShape 110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0" name="AutoShape 110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1" name="AutoShape 1101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2" name="AutoShape 1102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73" name="AutoShape 110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4" name="AutoShape 1102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5" name="AutoShape 110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6" name="AutoShape 110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7" name="AutoShape 110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78" name="AutoShape 1102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9" name="AutoShape 1102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0" name="AutoShape 1102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1" name="AutoShape 1102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2" name="AutoShape 1103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83" name="AutoShape 1103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4" name="AutoShape 110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5" name="AutoShape 110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6" name="AutoShape 110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7" name="AutoShape 1103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88" name="AutoShape 110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9" name="AutoShape 1103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0" name="AutoShape 1103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1" name="AutoShape 110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2" name="AutoShape 110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893" name="AutoShape 1104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4" name="AutoShape 1104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5" name="AutoShape 1104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6" name="AutoShape 1104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7" name="AutoShape 1104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898" name="AutoShape 11052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9" name="AutoShape 1105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0" name="AutoShape 1105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1" name="AutoShape 1105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2" name="AutoShape 1105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903" name="AutoShape 11060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4" name="AutoShape 1106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5" name="AutoShape 1106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6" name="AutoShape 1106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7" name="AutoShape 1106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908" name="AutoShape 11068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9" name="AutoShape 1106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0" name="AutoShape 1107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1" name="AutoShape 1107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2" name="AutoShape 1107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913" name="AutoShape 11076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4" name="AutoShape 1107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5" name="AutoShape 1107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6" name="AutoShape 1107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7" name="AutoShape 1108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918" name="AutoShape 1108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8</xdr:col>
      <xdr:colOff>705600</xdr:colOff>
      <xdr:row>59</xdr:row>
      <xdr:rowOff>362520</xdr:rowOff>
    </xdr:to>
    <xdr:sp>
      <xdr:nvSpPr>
        <xdr:cNvPr id="5919" name="AutoShape 11098" hidden="1"/>
        <xdr:cNvSpPr/>
      </xdr:nvSpPr>
      <xdr:spPr>
        <a:xfrm>
          <a:off x="2053800" y="3406140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0" name="AutoShape 1109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1" name="AutoShape 1110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2" name="AutoShape 1110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3" name="AutoShape 1110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24" name="AutoShape 1110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25" name="AutoShape 1110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26" name="AutoShape 1110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27" name="AutoShape 1110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8" name="AutoShape 111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9" name="AutoShape 111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0" name="AutoShape 111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1" name="AutoShape 111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32" name="AutoShape 111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33" name="AutoShape 1111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34" name="AutoShape 1111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35" name="AutoShape 1111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6" name="AutoShape 111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7" name="AutoShape 1111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8" name="AutoShape 111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9" name="AutoShape 111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0" name="AutoShape 1111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1" name="AutoShape 1112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2" name="AutoShape 111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3" name="AutoShape 1112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44" name="AutoShape 111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45" name="AutoShape 111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46" name="AutoShape 111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47" name="AutoShape 1112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8" name="AutoShape 1112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9" name="AutoShape 1112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0" name="AutoShape 1112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1" name="AutoShape 1113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52" name="AutoShape 1113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53" name="AutoShape 111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54" name="AutoShape 111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55" name="AutoShape 111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6" name="AutoShape 1113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7" name="AutoShape 111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8" name="AutoShape 1113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9" name="AutoShape 1113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0" name="AutoShape 111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1" name="AutoShape 111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2" name="AutoShape 1114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3" name="AutoShape 1114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64" name="AutoShape 1114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65" name="AutoShape 1114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66" name="AutoShape 1114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67" name="AutoShape 1114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8" name="AutoShape 110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9" name="AutoShape 110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0" name="AutoShape 110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1" name="AutoShape 110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72" name="AutoShape 110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3" name="AutoShape 1101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4" name="AutoShape 1101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5" name="AutoShape 1101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6" name="AutoShape 110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77" name="AutoShape 1101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8" name="AutoShape 110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9" name="AutoShape 110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0" name="AutoShape 1101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1" name="AutoShape 1102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82" name="AutoShape 110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3" name="AutoShape 1102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4" name="AutoShape 110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5" name="AutoShape 110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6" name="AutoShape 110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87" name="AutoShape 1102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8" name="AutoShape 1102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9" name="AutoShape 1102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0" name="AutoShape 1102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1" name="AutoShape 1103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92" name="AutoShape 1103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3" name="AutoShape 110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4" name="AutoShape 110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5" name="AutoShape 110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6" name="AutoShape 1103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97" name="AutoShape 110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8" name="AutoShape 1103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9" name="AutoShape 1103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0" name="AutoShape 110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1" name="AutoShape 110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02" name="AutoShape 1104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3" name="AutoShape 1104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4" name="AutoShape 1104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5" name="AutoShape 1104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6" name="AutoShape 1104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07" name="AutoShape 11052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8" name="AutoShape 1105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9" name="AutoShape 1105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0" name="AutoShape 1105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1" name="AutoShape 1105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12" name="AutoShape 11060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3" name="AutoShape 1106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4" name="AutoShape 1106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5" name="AutoShape 1106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6" name="AutoShape 1106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17" name="AutoShape 11068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8" name="AutoShape 1106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9" name="AutoShape 1107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0" name="AutoShape 1107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1" name="AutoShape 1107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22" name="AutoShape 11076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3" name="AutoShape 1107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4" name="AutoShape 1107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5" name="AutoShape 1107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6" name="AutoShape 1108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27" name="AutoShape 1108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8</xdr:col>
      <xdr:colOff>705600</xdr:colOff>
      <xdr:row>59</xdr:row>
      <xdr:rowOff>362520</xdr:rowOff>
    </xdr:to>
    <xdr:sp>
      <xdr:nvSpPr>
        <xdr:cNvPr id="6028" name="AutoShape 11098" hidden="1"/>
        <xdr:cNvSpPr/>
      </xdr:nvSpPr>
      <xdr:spPr>
        <a:xfrm>
          <a:off x="2053800" y="3406140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9" name="AutoShape 1109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0" name="AutoShape 1110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1" name="AutoShape 1110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2" name="AutoShape 1110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33" name="AutoShape 1110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34" name="AutoShape 1110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35" name="AutoShape 1110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36" name="AutoShape 1110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7" name="AutoShape 111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8" name="AutoShape 111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9" name="AutoShape 111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40" name="AutoShape 111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41" name="AutoShape 111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42" name="AutoShape 1111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43" name="AutoShape 1111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44" name="AutoShape 1111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45" name="AutoShape 111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46" name="AutoShape 1111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47" name="AutoShape 111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48" name="AutoShape 111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49" name="AutoShape 1111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0" name="AutoShape 1112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1" name="AutoShape 111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2" name="AutoShape 1112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53" name="AutoShape 111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54" name="AutoShape 111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55" name="AutoShape 111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56" name="AutoShape 1112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7" name="AutoShape 1112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8" name="AutoShape 1112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9" name="AutoShape 1112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60" name="AutoShape 1113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61" name="AutoShape 1113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62" name="AutoShape 111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63" name="AutoShape 111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64" name="AutoShape 111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65" name="AutoShape 1113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66" name="AutoShape 111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67" name="AutoShape 1113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68" name="AutoShape 1113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69" name="AutoShape 111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70" name="AutoShape 111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71" name="AutoShape 1114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72" name="AutoShape 1114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73" name="AutoShape 1114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59</xdr:row>
      <xdr:rowOff>0</xdr:rowOff>
    </xdr:from>
    <xdr:to>
      <xdr:col>2</xdr:col>
      <xdr:colOff>276120</xdr:colOff>
      <xdr:row>59</xdr:row>
      <xdr:rowOff>362520</xdr:rowOff>
    </xdr:to>
    <xdr:sp>
      <xdr:nvSpPr>
        <xdr:cNvPr id="6074" name="AutoShape 11145" hidden="1"/>
        <xdr:cNvSpPr/>
      </xdr:nvSpPr>
      <xdr:spPr>
        <a:xfrm>
          <a:off x="143892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75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76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77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6</xdr:row>
      <xdr:rowOff>0</xdr:rowOff>
    </xdr:from>
    <xdr:to>
      <xdr:col>2</xdr:col>
      <xdr:colOff>456480</xdr:colOff>
      <xdr:row>66</xdr:row>
      <xdr:rowOff>209880</xdr:rowOff>
    </xdr:to>
    <xdr:sp>
      <xdr:nvSpPr>
        <xdr:cNvPr id="6078" name="AutoShape 11007"/>
        <xdr:cNvSpPr/>
      </xdr:nvSpPr>
      <xdr:spPr>
        <a:xfrm>
          <a:off x="1036080" y="36271080"/>
          <a:ext cx="698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79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0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1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2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3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4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6</xdr:row>
      <xdr:rowOff>0</xdr:rowOff>
    </xdr:from>
    <xdr:to>
      <xdr:col>2</xdr:col>
      <xdr:colOff>456480</xdr:colOff>
      <xdr:row>66</xdr:row>
      <xdr:rowOff>209880</xdr:rowOff>
    </xdr:to>
    <xdr:sp>
      <xdr:nvSpPr>
        <xdr:cNvPr id="6085" name="AutoShape 11007"/>
        <xdr:cNvSpPr/>
      </xdr:nvSpPr>
      <xdr:spPr>
        <a:xfrm>
          <a:off x="1036080" y="36271080"/>
          <a:ext cx="698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6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7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8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9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0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1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2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3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4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5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05280</xdr:rowOff>
    </xdr:to>
    <xdr:sp>
      <xdr:nvSpPr>
        <xdr:cNvPr id="6096" name="AutoShape 11007"/>
        <xdr:cNvSpPr/>
      </xdr:nvSpPr>
      <xdr:spPr>
        <a:xfrm>
          <a:off x="1106640" y="36680760"/>
          <a:ext cx="345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097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098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7</xdr:row>
      <xdr:rowOff>0</xdr:rowOff>
    </xdr:from>
    <xdr:to>
      <xdr:col>2</xdr:col>
      <xdr:colOff>456480</xdr:colOff>
      <xdr:row>69</xdr:row>
      <xdr:rowOff>295920</xdr:rowOff>
    </xdr:to>
    <xdr:sp>
      <xdr:nvSpPr>
        <xdr:cNvPr id="6099" name="AutoShape 11007"/>
        <xdr:cNvSpPr/>
      </xdr:nvSpPr>
      <xdr:spPr>
        <a:xfrm>
          <a:off x="1036080" y="36680760"/>
          <a:ext cx="69804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0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1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2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3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4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5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6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7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8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9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10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11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12" name="AutoShape 11007"/>
        <xdr:cNvSpPr/>
      </xdr:nvSpPr>
      <xdr:spPr>
        <a:xfrm>
          <a:off x="1106640" y="3668076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13" name="AutoShape 11007"/>
        <xdr:cNvSpPr/>
      </xdr:nvSpPr>
      <xdr:spPr>
        <a:xfrm>
          <a:off x="1106640" y="3668076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14" name="AutoShape 11007"/>
        <xdr:cNvSpPr/>
      </xdr:nvSpPr>
      <xdr:spPr>
        <a:xfrm>
          <a:off x="1106640" y="3668076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15" name="AutoShape 11007"/>
        <xdr:cNvSpPr/>
      </xdr:nvSpPr>
      <xdr:spPr>
        <a:xfrm>
          <a:off x="1106640" y="3668076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05280</xdr:rowOff>
    </xdr:to>
    <xdr:sp>
      <xdr:nvSpPr>
        <xdr:cNvPr id="6116" name="AutoShape 11007"/>
        <xdr:cNvSpPr/>
      </xdr:nvSpPr>
      <xdr:spPr>
        <a:xfrm>
          <a:off x="1106640" y="36680760"/>
          <a:ext cx="345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17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18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7</xdr:row>
      <xdr:rowOff>0</xdr:rowOff>
    </xdr:from>
    <xdr:to>
      <xdr:col>2</xdr:col>
      <xdr:colOff>456480</xdr:colOff>
      <xdr:row>69</xdr:row>
      <xdr:rowOff>295920</xdr:rowOff>
    </xdr:to>
    <xdr:sp>
      <xdr:nvSpPr>
        <xdr:cNvPr id="6119" name="AutoShape 11007"/>
        <xdr:cNvSpPr/>
      </xdr:nvSpPr>
      <xdr:spPr>
        <a:xfrm>
          <a:off x="1036080" y="36680760"/>
          <a:ext cx="69804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0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1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2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3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4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5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7</xdr:row>
      <xdr:rowOff>0</xdr:rowOff>
    </xdr:from>
    <xdr:to>
      <xdr:col>2</xdr:col>
      <xdr:colOff>456480</xdr:colOff>
      <xdr:row>69</xdr:row>
      <xdr:rowOff>295920</xdr:rowOff>
    </xdr:to>
    <xdr:sp>
      <xdr:nvSpPr>
        <xdr:cNvPr id="6126" name="AutoShape 11007"/>
        <xdr:cNvSpPr/>
      </xdr:nvSpPr>
      <xdr:spPr>
        <a:xfrm>
          <a:off x="1036080" y="36680760"/>
          <a:ext cx="69804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7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8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9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30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31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32" name="AutoShape 11007"/>
        <xdr:cNvSpPr/>
      </xdr:nvSpPr>
      <xdr:spPr>
        <a:xfrm>
          <a:off x="1106640" y="3668076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33" name="AutoShape 11007"/>
        <xdr:cNvSpPr/>
      </xdr:nvSpPr>
      <xdr:spPr>
        <a:xfrm>
          <a:off x="1106640" y="3668076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34" name="AutoShape 11007"/>
        <xdr:cNvSpPr/>
      </xdr:nvSpPr>
      <xdr:spPr>
        <a:xfrm>
          <a:off x="1106640" y="3668076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35" name="AutoShape 11007"/>
        <xdr:cNvSpPr/>
      </xdr:nvSpPr>
      <xdr:spPr>
        <a:xfrm>
          <a:off x="1106640" y="3668076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09160</xdr:rowOff>
    </xdr:to>
    <xdr:sp>
      <xdr:nvSpPr>
        <xdr:cNvPr id="6136" name="AutoShape 11007"/>
        <xdr:cNvSpPr/>
      </xdr:nvSpPr>
      <xdr:spPr>
        <a:xfrm>
          <a:off x="1106640" y="36680760"/>
          <a:ext cx="34596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09160</xdr:rowOff>
    </xdr:to>
    <xdr:sp>
      <xdr:nvSpPr>
        <xdr:cNvPr id="6137" name="AutoShape 11007"/>
        <xdr:cNvSpPr/>
      </xdr:nvSpPr>
      <xdr:spPr>
        <a:xfrm>
          <a:off x="1106640" y="36680760"/>
          <a:ext cx="34596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09160</xdr:rowOff>
    </xdr:to>
    <xdr:sp>
      <xdr:nvSpPr>
        <xdr:cNvPr id="6138" name="AutoShape 11007"/>
        <xdr:cNvSpPr/>
      </xdr:nvSpPr>
      <xdr:spPr>
        <a:xfrm>
          <a:off x="1106640" y="36680760"/>
          <a:ext cx="34596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09160</xdr:rowOff>
    </xdr:to>
    <xdr:sp>
      <xdr:nvSpPr>
        <xdr:cNvPr id="6139" name="AutoShape 11007"/>
        <xdr:cNvSpPr/>
      </xdr:nvSpPr>
      <xdr:spPr>
        <a:xfrm>
          <a:off x="1106640" y="36680760"/>
          <a:ext cx="34596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28240</xdr:rowOff>
    </xdr:to>
    <xdr:sp>
      <xdr:nvSpPr>
        <xdr:cNvPr id="6140" name="AutoShape 11007" hidden="1"/>
        <xdr:cNvSpPr/>
      </xdr:nvSpPr>
      <xdr:spPr>
        <a:xfrm>
          <a:off x="1106640" y="36680760"/>
          <a:ext cx="477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1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2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3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4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5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6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7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8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67</xdr:row>
      <xdr:rowOff>0</xdr:rowOff>
    </xdr:from>
    <xdr:to>
      <xdr:col>2</xdr:col>
      <xdr:colOff>445320</xdr:colOff>
      <xdr:row>67</xdr:row>
      <xdr:rowOff>218880</xdr:rowOff>
    </xdr:to>
    <xdr:sp>
      <xdr:nvSpPr>
        <xdr:cNvPr id="6149" name="AutoShape 11007" hidden="1"/>
        <xdr:cNvSpPr/>
      </xdr:nvSpPr>
      <xdr:spPr>
        <a:xfrm>
          <a:off x="1036080" y="36680760"/>
          <a:ext cx="686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0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1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2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3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4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5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67</xdr:row>
      <xdr:rowOff>0</xdr:rowOff>
    </xdr:from>
    <xdr:to>
      <xdr:col>2</xdr:col>
      <xdr:colOff>445320</xdr:colOff>
      <xdr:row>67</xdr:row>
      <xdr:rowOff>218880</xdr:rowOff>
    </xdr:to>
    <xdr:sp>
      <xdr:nvSpPr>
        <xdr:cNvPr id="6156" name="AutoShape 11007" hidden="1"/>
        <xdr:cNvSpPr/>
      </xdr:nvSpPr>
      <xdr:spPr>
        <a:xfrm>
          <a:off x="1036080" y="36680760"/>
          <a:ext cx="686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7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8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9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60" name="AutoShape 11007" hidden="1"/>
        <xdr:cNvSpPr/>
      </xdr:nvSpPr>
      <xdr:spPr>
        <a:xfrm>
          <a:off x="1106640" y="3668076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6161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6162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6163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6164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6165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6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6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68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6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73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76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79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84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89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94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97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3</xdr:row>
      <xdr:rowOff>0</xdr:rowOff>
    </xdr:from>
    <xdr:to>
      <xdr:col>8</xdr:col>
      <xdr:colOff>705600</xdr:colOff>
      <xdr:row>13</xdr:row>
      <xdr:rowOff>182160</xdr:rowOff>
    </xdr:to>
    <xdr:sp>
      <xdr:nvSpPr>
        <xdr:cNvPr id="6199" name="AutoShape 11098" hidden="1"/>
        <xdr:cNvSpPr/>
      </xdr:nvSpPr>
      <xdr:spPr>
        <a:xfrm>
          <a:off x="2053800" y="4248000"/>
          <a:ext cx="8875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3</xdr:row>
      <xdr:rowOff>0</xdr:rowOff>
    </xdr:from>
    <xdr:to>
      <xdr:col>8</xdr:col>
      <xdr:colOff>705600</xdr:colOff>
      <xdr:row>13</xdr:row>
      <xdr:rowOff>182160</xdr:rowOff>
    </xdr:to>
    <xdr:sp>
      <xdr:nvSpPr>
        <xdr:cNvPr id="6200" name="AutoShape 11098" hidden="1"/>
        <xdr:cNvSpPr/>
      </xdr:nvSpPr>
      <xdr:spPr>
        <a:xfrm>
          <a:off x="2053800" y="4248000"/>
          <a:ext cx="8875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3</xdr:row>
      <xdr:rowOff>0</xdr:rowOff>
    </xdr:from>
    <xdr:to>
      <xdr:col>8</xdr:col>
      <xdr:colOff>705600</xdr:colOff>
      <xdr:row>13</xdr:row>
      <xdr:rowOff>142560</xdr:rowOff>
    </xdr:to>
    <xdr:sp>
      <xdr:nvSpPr>
        <xdr:cNvPr id="6201" name="AutoShape 11098" hidden="1"/>
        <xdr:cNvSpPr/>
      </xdr:nvSpPr>
      <xdr:spPr>
        <a:xfrm>
          <a:off x="2053800" y="424800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3</xdr:row>
      <xdr:rowOff>0</xdr:rowOff>
    </xdr:from>
    <xdr:to>
      <xdr:col>8</xdr:col>
      <xdr:colOff>705600</xdr:colOff>
      <xdr:row>13</xdr:row>
      <xdr:rowOff>182160</xdr:rowOff>
    </xdr:to>
    <xdr:sp>
      <xdr:nvSpPr>
        <xdr:cNvPr id="6202" name="AutoShape 11098" hidden="1"/>
        <xdr:cNvSpPr/>
      </xdr:nvSpPr>
      <xdr:spPr>
        <a:xfrm>
          <a:off x="2053800" y="4248000"/>
          <a:ext cx="8875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3</xdr:row>
      <xdr:rowOff>0</xdr:rowOff>
    </xdr:from>
    <xdr:to>
      <xdr:col>8</xdr:col>
      <xdr:colOff>705600</xdr:colOff>
      <xdr:row>13</xdr:row>
      <xdr:rowOff>182160</xdr:rowOff>
    </xdr:to>
    <xdr:sp>
      <xdr:nvSpPr>
        <xdr:cNvPr id="6203" name="AutoShape 11098" hidden="1"/>
        <xdr:cNvSpPr/>
      </xdr:nvSpPr>
      <xdr:spPr>
        <a:xfrm>
          <a:off x="2053800" y="4248000"/>
          <a:ext cx="8875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-360</xdr:rowOff>
    </xdr:from>
    <xdr:to>
      <xdr:col>7</xdr:col>
      <xdr:colOff>344880</xdr:colOff>
      <xdr:row>12</xdr:row>
      <xdr:rowOff>171360</xdr:rowOff>
    </xdr:to>
    <xdr:sp>
      <xdr:nvSpPr>
        <xdr:cNvPr id="6204" name="TextBox 6205" hidden="1"/>
        <xdr:cNvSpPr/>
      </xdr:nvSpPr>
      <xdr:spPr>
        <a:xfrm flipH="1" rot="5400000">
          <a:off x="7391520" y="3542040"/>
          <a:ext cx="17172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05" name="AutoShape 1100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06" name="AutoShape 1100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07" name="AutoShape 1101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08" name="AutoShape 1101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09" name="AutoShape 1101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0" name="AutoShape 1101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1" name="AutoShape 1101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2" name="AutoShape 1101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13" name="AutoShape 1101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4" name="AutoShape 1101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5" name="AutoShape 1101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6" name="AutoShape 1101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7" name="AutoShape 1102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18" name="AutoShape 1102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9" name="AutoShape 1102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0" name="AutoShape 1102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1" name="AutoShape 1102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2" name="AutoShape 1102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23" name="AutoShape 1102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4" name="AutoShape 1102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5" name="AutoShape 1102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6" name="AutoShape 1102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7" name="AutoShape 1103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28" name="AutoShape 1103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9" name="AutoShape 1103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0" name="AutoShape 1103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1" name="AutoShape 1103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2" name="AutoShape 1103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33" name="AutoShape 1103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4" name="AutoShape 1103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5" name="AutoShape 1103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6" name="AutoShape 1103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7" name="AutoShape 1104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38" name="AutoShape 11044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9" name="AutoShape 1104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0" name="AutoShape 1104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1" name="AutoShape 1104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2" name="AutoShape 1104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43" name="AutoShape 11052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4" name="AutoShape 1105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5" name="AutoShape 1105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6" name="AutoShape 1105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7" name="AutoShape 1105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48" name="AutoShape 11060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9" name="AutoShape 1106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0" name="AutoShape 1106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1" name="AutoShape 1106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2" name="AutoShape 1106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53" name="AutoShape 11068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4" name="AutoShape 1106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5" name="AutoShape 1107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6" name="AutoShape 1107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7" name="AutoShape 1107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58" name="AutoShape 11076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9" name="AutoShape 1107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0" name="AutoShape 1107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1" name="AutoShape 1107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2" name="AutoShape 1108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63" name="AutoShape 11084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8</xdr:col>
      <xdr:colOff>705600</xdr:colOff>
      <xdr:row>65</xdr:row>
      <xdr:rowOff>152280</xdr:rowOff>
    </xdr:to>
    <xdr:sp>
      <xdr:nvSpPr>
        <xdr:cNvPr id="6264" name="AutoShape 11098" hidden="1"/>
        <xdr:cNvSpPr/>
      </xdr:nvSpPr>
      <xdr:spPr>
        <a:xfrm>
          <a:off x="2053800" y="3585204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5" name="AutoShape 1109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6" name="AutoShape 1110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7" name="AutoShape 1110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8" name="AutoShape 1110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69" name="AutoShape 1110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0" name="AutoShape 1110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1" name="AutoShape 1110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2" name="AutoShape 1110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73" name="AutoShape 1110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74" name="AutoShape 1110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75" name="AutoShape 1110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76" name="AutoShape 1111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7" name="AutoShape 1111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8" name="AutoShape 11112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9" name="AutoShape 1111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80" name="AutoShape 1111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81" name="AutoShape 1111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82" name="AutoShape 1111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83" name="AutoShape 1111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84" name="AutoShape 1111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85" name="AutoShape 11119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86" name="AutoShape 11120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87" name="AutoShape 1112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88" name="AutoShape 11122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89" name="AutoShape 1112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0" name="AutoShape 1112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1" name="AutoShape 1112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2" name="AutoShape 1112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93" name="AutoShape 11127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94" name="AutoShape 11128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95" name="AutoShape 11129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96" name="AutoShape 11130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7" name="AutoShape 1113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8" name="AutoShape 1113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9" name="AutoShape 1113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00" name="AutoShape 1113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01" name="AutoShape 1113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02" name="AutoShape 1113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03" name="AutoShape 11137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04" name="AutoShape 11138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05" name="AutoShape 1113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06" name="AutoShape 1114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07" name="AutoShape 1114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08" name="AutoShape 1114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09" name="AutoShape 1114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10" name="AutoShape 1114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11" name="AutoShape 1114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12" name="AutoShape 1114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3" name="AutoShape 1100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4" name="AutoShape 1100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5" name="AutoShape 1100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6" name="AutoShape 1101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17" name="AutoShape 1101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8" name="AutoShape 1101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9" name="AutoShape 1101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0" name="AutoShape 1101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1" name="AutoShape 1101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22" name="AutoShape 1101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3" name="AutoShape 1101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4" name="AutoShape 1101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5" name="AutoShape 1101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6" name="AutoShape 1102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27" name="AutoShape 1102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8" name="AutoShape 1102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9" name="AutoShape 1102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0" name="AutoShape 1102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1" name="AutoShape 1102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32" name="AutoShape 1102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3" name="AutoShape 1102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4" name="AutoShape 1102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5" name="AutoShape 1102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6" name="AutoShape 1103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37" name="AutoShape 1103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8" name="AutoShape 1103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9" name="AutoShape 1103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0" name="AutoShape 1103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1" name="AutoShape 1103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42" name="AutoShape 1103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3" name="AutoShape 1103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4" name="AutoShape 1103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5" name="AutoShape 1103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6" name="AutoShape 1104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47" name="AutoShape 11044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8" name="AutoShape 1104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9" name="AutoShape 1104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0" name="AutoShape 1104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1" name="AutoShape 1104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52" name="AutoShape 11052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3" name="AutoShape 1105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4" name="AutoShape 1105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5" name="AutoShape 1105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6" name="AutoShape 1105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57" name="AutoShape 11060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8" name="AutoShape 1106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9" name="AutoShape 1106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0" name="AutoShape 1106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1" name="AutoShape 1106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62" name="AutoShape 11068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3" name="AutoShape 1106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4" name="AutoShape 1107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5" name="AutoShape 1107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6" name="AutoShape 1107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67" name="AutoShape 11076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8" name="AutoShape 1107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9" name="AutoShape 1107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0" name="AutoShape 1107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1" name="AutoShape 1108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72" name="AutoShape 11084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8</xdr:col>
      <xdr:colOff>705600</xdr:colOff>
      <xdr:row>65</xdr:row>
      <xdr:rowOff>152280</xdr:rowOff>
    </xdr:to>
    <xdr:sp>
      <xdr:nvSpPr>
        <xdr:cNvPr id="6373" name="AutoShape 11098" hidden="1"/>
        <xdr:cNvSpPr/>
      </xdr:nvSpPr>
      <xdr:spPr>
        <a:xfrm>
          <a:off x="2053800" y="3585204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4" name="AutoShape 1109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5" name="AutoShape 1110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6" name="AutoShape 1110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7" name="AutoShape 1110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78" name="AutoShape 1110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79" name="AutoShape 1110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0" name="AutoShape 1110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1" name="AutoShape 1110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82" name="AutoShape 1110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83" name="AutoShape 1110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84" name="AutoShape 1110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85" name="AutoShape 1111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6" name="AutoShape 1111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7" name="AutoShape 11112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8" name="AutoShape 1111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9" name="AutoShape 1111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0" name="AutoShape 1111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1" name="AutoShape 1111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2" name="AutoShape 1111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3" name="AutoShape 1111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94" name="AutoShape 11119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95" name="AutoShape 11120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96" name="AutoShape 1112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97" name="AutoShape 11122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8" name="AutoShape 1112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9" name="AutoShape 1112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0" name="AutoShape 1112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1" name="AutoShape 1112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02" name="AutoShape 11127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03" name="AutoShape 11128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04" name="AutoShape 11129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05" name="AutoShape 11130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6" name="AutoShape 1113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7" name="AutoShape 1113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8" name="AutoShape 1113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9" name="AutoShape 1113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0" name="AutoShape 1113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1" name="AutoShape 1113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2" name="AutoShape 11137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3" name="AutoShape 11138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14" name="AutoShape 1113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15" name="AutoShape 1114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16" name="AutoShape 1114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17" name="AutoShape 1114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8" name="AutoShape 1114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9" name="AutoShape 1114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20" name="AutoShape 1114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21" name="AutoShape 1114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2" name="AutoShape 11007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3" name="AutoShape 11008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4" name="AutoShape 11009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5" name="AutoShape 11010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26" name="AutoShape 11011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7" name="AutoShape 11012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8" name="AutoShape 11013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9" name="AutoShape 11014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0" name="AutoShape 11015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31" name="AutoShape 11016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2" name="AutoShape 11017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3" name="AutoShape 11018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4" name="AutoShape 11019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5" name="AutoShape 11020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36" name="AutoShape 11021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7" name="AutoShape 11022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8" name="AutoShape 11023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9" name="AutoShape 11024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0" name="AutoShape 11025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41" name="AutoShape 11026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2" name="AutoShape 11027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3" name="AutoShape 11028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4" name="AutoShape 11029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5" name="AutoShape 11030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46" name="AutoShape 11031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7" name="AutoShape 11032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8" name="AutoShape 11033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9" name="AutoShape 11034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0" name="AutoShape 11035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51" name="AutoShape 11036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2" name="AutoShape 11037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3" name="AutoShape 11038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4" name="AutoShape 11039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5" name="AutoShape 11040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56" name="AutoShape 11044" hidden="1"/>
        <xdr:cNvSpPr/>
      </xdr:nvSpPr>
      <xdr:spPr>
        <a:xfrm>
          <a:off x="1277640" y="3585204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7" name="AutoShape 11045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8" name="AutoShape 11046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9" name="AutoShape 11047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0" name="AutoShape 11048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61" name="AutoShape 11052" hidden="1"/>
        <xdr:cNvSpPr/>
      </xdr:nvSpPr>
      <xdr:spPr>
        <a:xfrm>
          <a:off x="1277640" y="3585204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2" name="AutoShape 11053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3" name="AutoShape 11054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4" name="AutoShape 11055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5" name="AutoShape 11056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66" name="AutoShape 11060" hidden="1"/>
        <xdr:cNvSpPr/>
      </xdr:nvSpPr>
      <xdr:spPr>
        <a:xfrm>
          <a:off x="1277640" y="3585204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7" name="AutoShape 11061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8" name="AutoShape 11062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9" name="AutoShape 11063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0" name="AutoShape 11064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71" name="AutoShape 11068" hidden="1"/>
        <xdr:cNvSpPr/>
      </xdr:nvSpPr>
      <xdr:spPr>
        <a:xfrm>
          <a:off x="1277640" y="3585204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2" name="AutoShape 11069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3" name="AutoShape 11070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4" name="AutoShape 11071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5" name="AutoShape 11072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76" name="AutoShape 11076" hidden="1"/>
        <xdr:cNvSpPr/>
      </xdr:nvSpPr>
      <xdr:spPr>
        <a:xfrm>
          <a:off x="1277640" y="3585204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7" name="AutoShape 11077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8" name="AutoShape 11078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9" name="AutoShape 11079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80" name="AutoShape 11080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81" name="AutoShape 11084" hidden="1"/>
        <xdr:cNvSpPr/>
      </xdr:nvSpPr>
      <xdr:spPr>
        <a:xfrm>
          <a:off x="1277640" y="3585204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8</xdr:col>
      <xdr:colOff>705600</xdr:colOff>
      <xdr:row>65</xdr:row>
      <xdr:rowOff>86040</xdr:rowOff>
    </xdr:to>
    <xdr:sp>
      <xdr:nvSpPr>
        <xdr:cNvPr id="6482" name="AutoShape 11098" hidden="1"/>
        <xdr:cNvSpPr/>
      </xdr:nvSpPr>
      <xdr:spPr>
        <a:xfrm>
          <a:off x="2053800" y="35852040"/>
          <a:ext cx="8875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83" name="AutoShape 11099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84" name="AutoShape 11100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85" name="AutoShape 11101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86" name="AutoShape 11102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87" name="AutoShape 11103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88" name="AutoShape 11104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89" name="AutoShape 11105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90" name="AutoShape 11106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91" name="AutoShape 11107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92" name="AutoShape 11108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93" name="AutoShape 11109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94" name="AutoShape 11110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95" name="AutoShape 11111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96" name="AutoShape 11112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97" name="AutoShape 11113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98" name="AutoShape 11114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99" name="AutoShape 11115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0" name="AutoShape 11116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1" name="AutoShape 11117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2" name="AutoShape 11118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03" name="AutoShape 11119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04" name="AutoShape 11120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05" name="AutoShape 11121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06" name="AutoShape 11122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7" name="AutoShape 11123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8" name="AutoShape 11124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9" name="AutoShape 11125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10" name="AutoShape 11126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11" name="AutoShape 11127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12" name="AutoShape 11128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13" name="AutoShape 11129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14" name="AutoShape 11130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15" name="AutoShape 11131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16" name="AutoShape 11132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17" name="AutoShape 11133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18" name="AutoShape 11134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19" name="AutoShape 11135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0" name="AutoShape 11136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1" name="AutoShape 11137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2" name="AutoShape 11138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23" name="AutoShape 11139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24" name="AutoShape 11140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25" name="AutoShape 11141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26" name="AutoShape 11142" hidden="1"/>
        <xdr:cNvSpPr/>
      </xdr:nvSpPr>
      <xdr:spPr>
        <a:xfrm>
          <a:off x="1277640" y="35852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7" name="AutoShape 11143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8" name="AutoShape 11144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9" name="AutoShape 11145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30" name="AutoShape 11146" hidden="1"/>
        <xdr:cNvSpPr/>
      </xdr:nvSpPr>
      <xdr:spPr>
        <a:xfrm>
          <a:off x="1277640" y="35852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1" name="AutoShape 1100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2" name="AutoShape 1100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3" name="AutoShape 1100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4" name="AutoShape 1101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35" name="AutoShape 11011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6" name="AutoShape 1101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7" name="AutoShape 1101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8" name="AutoShape 1101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9" name="AutoShape 1101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40" name="AutoShape 1101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1" name="AutoShape 1101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2" name="AutoShape 1101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3" name="AutoShape 1101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4" name="AutoShape 1102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45" name="AutoShape 11021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6" name="AutoShape 1102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7" name="AutoShape 1102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8" name="AutoShape 1102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9" name="AutoShape 1102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50" name="AutoShape 1102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1" name="AutoShape 1102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2" name="AutoShape 1102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3" name="AutoShape 1102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4" name="AutoShape 1103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55" name="AutoShape 11031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6" name="AutoShape 1103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7" name="AutoShape 1103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8" name="AutoShape 1103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9" name="AutoShape 1103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60" name="AutoShape 1103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1" name="AutoShape 1103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2" name="AutoShape 1103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3" name="AutoShape 1103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4" name="AutoShape 1104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65" name="AutoShape 11044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6" name="AutoShape 1104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7" name="AutoShape 11046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8" name="AutoShape 1104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9" name="AutoShape 1104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70" name="AutoShape 11052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1" name="AutoShape 1105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2" name="AutoShape 1105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3" name="AutoShape 1105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4" name="AutoShape 11056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75" name="AutoShape 11060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6" name="AutoShape 11061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7" name="AutoShape 1106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8" name="AutoShape 1106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9" name="AutoShape 1106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80" name="AutoShape 11068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1" name="AutoShape 1106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2" name="AutoShape 1107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3" name="AutoShape 11071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4" name="AutoShape 1107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85" name="AutoShape 11076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6" name="AutoShape 1107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7" name="AutoShape 1107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8" name="AutoShape 1107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9" name="AutoShape 1108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90" name="AutoShape 11084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64</xdr:row>
      <xdr:rowOff>0</xdr:rowOff>
    </xdr:from>
    <xdr:to>
      <xdr:col>6</xdr:col>
      <xdr:colOff>442800</xdr:colOff>
      <xdr:row>64</xdr:row>
      <xdr:rowOff>209520</xdr:rowOff>
    </xdr:to>
    <xdr:sp>
      <xdr:nvSpPr>
        <xdr:cNvPr id="6591" name="AutoShape 11098" hidden="1"/>
        <xdr:cNvSpPr/>
      </xdr:nvSpPr>
      <xdr:spPr>
        <a:xfrm>
          <a:off x="2023560" y="3585204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92" name="AutoShape 1109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93" name="AutoShape 1110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94" name="AutoShape 11101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95" name="AutoShape 1110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96" name="AutoShape 11103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97" name="AutoShape 11104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98" name="AutoShape 11105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99" name="AutoShape 1110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0" name="AutoShape 1110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1" name="AutoShape 1110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2" name="AutoShape 1110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3" name="AutoShape 1111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04" name="AutoShape 11111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05" name="AutoShape 11112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06" name="AutoShape 11113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07" name="AutoShape 11114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8" name="AutoShape 1111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9" name="AutoShape 11116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0" name="AutoShape 1111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1" name="AutoShape 1111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12" name="AutoShape 11119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13" name="AutoShape 11120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14" name="AutoShape 11121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15" name="AutoShape 11122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6" name="AutoShape 1112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7" name="AutoShape 1112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8" name="AutoShape 1112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9" name="AutoShape 11126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0" name="AutoShape 11127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1" name="AutoShape 11128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2" name="AutoShape 11129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3" name="AutoShape 11130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24" name="AutoShape 11131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25" name="AutoShape 1113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26" name="AutoShape 1113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27" name="AutoShape 1113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8" name="AutoShape 11135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9" name="AutoShape 1113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0" name="AutoShape 11137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1" name="AutoShape 11138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32" name="AutoShape 1113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33" name="AutoShape 1114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34" name="AutoShape 11141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35" name="AutoShape 1114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6" name="AutoShape 11143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7" name="AutoShape 11144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8" name="AutoShape 11145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9" name="AutoShape 1114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0" name="AutoShape 1100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1" name="AutoShape 1100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2" name="AutoShape 1100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3" name="AutoShape 1101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44" name="AutoShape 11011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5" name="AutoShape 1101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6" name="AutoShape 1101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7" name="AutoShape 1101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8" name="AutoShape 1101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49" name="AutoShape 1101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0" name="AutoShape 1101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1" name="AutoShape 1101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2" name="AutoShape 1101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3" name="AutoShape 1102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54" name="AutoShape 11021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5" name="AutoShape 1102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6" name="AutoShape 1102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7" name="AutoShape 1102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8" name="AutoShape 1102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59" name="AutoShape 1102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0" name="AutoShape 1102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1" name="AutoShape 1102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2" name="AutoShape 1102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3" name="AutoShape 1103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64" name="AutoShape 11031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5" name="AutoShape 1103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6" name="AutoShape 1103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7" name="AutoShape 1103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8" name="AutoShape 1103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69" name="AutoShape 1103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0" name="AutoShape 1103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1" name="AutoShape 1103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2" name="AutoShape 1103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3" name="AutoShape 1104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74" name="AutoShape 11044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5" name="AutoShape 1104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6" name="AutoShape 11046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7" name="AutoShape 1104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8" name="AutoShape 1104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79" name="AutoShape 11052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0" name="AutoShape 1105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1" name="AutoShape 1105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2" name="AutoShape 1105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3" name="AutoShape 11056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84" name="AutoShape 11060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5" name="AutoShape 11061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6" name="AutoShape 1106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7" name="AutoShape 1106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8" name="AutoShape 1106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89" name="AutoShape 11068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0" name="AutoShape 1106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1" name="AutoShape 1107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2" name="AutoShape 11071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3" name="AutoShape 1107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94" name="AutoShape 11076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5" name="AutoShape 1107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6" name="AutoShape 1107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7" name="AutoShape 1107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8" name="AutoShape 1108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99" name="AutoShape 11084" hidden="1"/>
        <xdr:cNvSpPr/>
      </xdr:nvSpPr>
      <xdr:spPr>
        <a:xfrm>
          <a:off x="1277640" y="35852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6</xdr:col>
      <xdr:colOff>382680</xdr:colOff>
      <xdr:row>64</xdr:row>
      <xdr:rowOff>209520</xdr:rowOff>
    </xdr:to>
    <xdr:sp>
      <xdr:nvSpPr>
        <xdr:cNvPr id="6700" name="AutoShape 11098" hidden="1"/>
        <xdr:cNvSpPr/>
      </xdr:nvSpPr>
      <xdr:spPr>
        <a:xfrm>
          <a:off x="2053800" y="3585204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01" name="AutoShape 1109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02" name="AutoShape 1110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03" name="AutoShape 11101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04" name="AutoShape 1110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05" name="AutoShape 11103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06" name="AutoShape 11104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07" name="AutoShape 11105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08" name="AutoShape 1110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09" name="AutoShape 1110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0" name="AutoShape 1110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1" name="AutoShape 1110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2" name="AutoShape 1111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13" name="AutoShape 11111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14" name="AutoShape 11112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15" name="AutoShape 11113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16" name="AutoShape 11114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7" name="AutoShape 1111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8" name="AutoShape 11116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9" name="AutoShape 11117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20" name="AutoShape 11118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21" name="AutoShape 11119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22" name="AutoShape 11120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23" name="AutoShape 11121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24" name="AutoShape 11122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25" name="AutoShape 1112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26" name="AutoShape 1112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27" name="AutoShape 11125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28" name="AutoShape 11126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29" name="AutoShape 11127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0" name="AutoShape 11128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1" name="AutoShape 11129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2" name="AutoShape 11130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33" name="AutoShape 11131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34" name="AutoShape 1113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35" name="AutoShape 11133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36" name="AutoShape 11134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7" name="AutoShape 11135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8" name="AutoShape 1113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9" name="AutoShape 11137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40" name="AutoShape 11138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41" name="AutoShape 11139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42" name="AutoShape 11140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43" name="AutoShape 11141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44" name="AutoShape 11142" hidden="1"/>
        <xdr:cNvSpPr/>
      </xdr:nvSpPr>
      <xdr:spPr>
        <a:xfrm>
          <a:off x="1277640" y="358520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45" name="AutoShape 11143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46" name="AutoShape 11144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47" name="AutoShape 11145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48" name="AutoShape 1114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49" name="AutoShape 11008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0" name="AutoShape 11009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1" name="AutoShape 11010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52" name="AutoShape 11011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3" name="AutoShape 11012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4" name="AutoShape 11013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5" name="AutoShape 11014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6" name="AutoShape 11015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57" name="AutoShape 11016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8" name="AutoShape 11017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9" name="AutoShape 11018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0" name="AutoShape 11019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1" name="AutoShape 11020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62" name="AutoShape 11021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3" name="AutoShape 11022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4" name="AutoShape 11023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5" name="AutoShape 11024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6" name="AutoShape 11025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67" name="AutoShape 11026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8" name="AutoShape 11027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9" name="AutoShape 11028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0" name="AutoShape 11029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1" name="AutoShape 11030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72" name="AutoShape 11031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3" name="AutoShape 11032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4" name="AutoShape 11033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5" name="AutoShape 11034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6" name="AutoShape 11035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77" name="AutoShape 11036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8" name="AutoShape 11037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9" name="AutoShape 11038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0" name="AutoShape 11039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1" name="AutoShape 11040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82" name="AutoShape 11044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3" name="AutoShape 11045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4" name="AutoShape 11046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5" name="AutoShape 11047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6" name="AutoShape 11048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87" name="AutoShape 11052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8" name="AutoShape 11053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9" name="AutoShape 11054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0" name="AutoShape 11055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1" name="AutoShape 11056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92" name="AutoShape 11060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3" name="AutoShape 11061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4" name="AutoShape 11062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5" name="AutoShape 11063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6" name="AutoShape 11064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97" name="AutoShape 11068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8" name="AutoShape 11069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9" name="AutoShape 11070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0" name="AutoShape 11071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1" name="AutoShape 11072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802" name="AutoShape 11076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3" name="AutoShape 11077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4" name="AutoShape 11078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5" name="AutoShape 11079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6" name="AutoShape 11080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807" name="AutoShape 11084" hidden="1"/>
        <xdr:cNvSpPr/>
      </xdr:nvSpPr>
      <xdr:spPr>
        <a:xfrm>
          <a:off x="1277640" y="358520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6</xdr:col>
      <xdr:colOff>382680</xdr:colOff>
      <xdr:row>65</xdr:row>
      <xdr:rowOff>10080</xdr:rowOff>
    </xdr:to>
    <xdr:sp>
      <xdr:nvSpPr>
        <xdr:cNvPr id="6808" name="AutoShape 11098" hidden="1"/>
        <xdr:cNvSpPr/>
      </xdr:nvSpPr>
      <xdr:spPr>
        <a:xfrm>
          <a:off x="2053800" y="35852040"/>
          <a:ext cx="48999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9" name="AutoShape 11099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0" name="AutoShape 11100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1" name="AutoShape 11101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2" name="AutoShape 11102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13" name="AutoShape 11103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14" name="AutoShape 11104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15" name="AutoShape 11105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16" name="AutoShape 11106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7" name="AutoShape 11107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8" name="AutoShape 11108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9" name="AutoShape 11109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20" name="AutoShape 11110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21" name="AutoShape 11111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22" name="AutoShape 11112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23" name="AutoShape 11113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24" name="AutoShape 11114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25" name="AutoShape 11115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26" name="AutoShape 11116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27" name="AutoShape 11117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28" name="AutoShape 11118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29" name="AutoShape 11119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0" name="AutoShape 11120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1" name="AutoShape 11121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2" name="AutoShape 11122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33" name="AutoShape 11123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34" name="AutoShape 11124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35" name="AutoShape 11125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36" name="AutoShape 11126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7" name="AutoShape 11127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8" name="AutoShape 11128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9" name="AutoShape 11129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40" name="AutoShape 11130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41" name="AutoShape 11131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42" name="AutoShape 11132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43" name="AutoShape 11133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44" name="AutoShape 11134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45" name="AutoShape 11135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46" name="AutoShape 11136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47" name="AutoShape 11137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48" name="AutoShape 11138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49" name="AutoShape 11139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50" name="AutoShape 11140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51" name="AutoShape 11141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52" name="AutoShape 11142" hidden="1"/>
        <xdr:cNvSpPr/>
      </xdr:nvSpPr>
      <xdr:spPr>
        <a:xfrm>
          <a:off x="1277640" y="3585204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53" name="AutoShape 11143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54" name="AutoShape 11144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55" name="AutoShape 11145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56" name="AutoShape 11146" hidden="1"/>
        <xdr:cNvSpPr/>
      </xdr:nvSpPr>
      <xdr:spPr>
        <a:xfrm>
          <a:off x="1277640" y="3585204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57" name="AutoShape 1100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58" name="AutoShape 1100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59" name="AutoShape 1100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0" name="AutoShape 1101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61" name="AutoShape 1101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2" name="AutoShape 1101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3" name="AutoShape 1101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4" name="AutoShape 1101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5" name="AutoShape 1101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66" name="AutoShape 1101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7" name="AutoShape 1101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8" name="AutoShape 1101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9" name="AutoShape 1101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0" name="AutoShape 1102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71" name="AutoShape 1102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2" name="AutoShape 1102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3" name="AutoShape 1102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4" name="AutoShape 1102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5" name="AutoShape 1102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76" name="AutoShape 1102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7" name="AutoShape 1102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8" name="AutoShape 1102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9" name="AutoShape 1102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0" name="AutoShape 1103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81" name="AutoShape 1103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2" name="AutoShape 1103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3" name="AutoShape 1103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4" name="AutoShape 1103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5" name="AutoShape 1103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86" name="AutoShape 1103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7" name="AutoShape 1103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8" name="AutoShape 1103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9" name="AutoShape 1103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0" name="AutoShape 1104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891" name="AutoShape 11044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2" name="AutoShape 1104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3" name="AutoShape 1104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4" name="AutoShape 1104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5" name="AutoShape 1104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896" name="AutoShape 11052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7" name="AutoShape 1105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8" name="AutoShape 1105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9" name="AutoShape 1105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0" name="AutoShape 1105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901" name="AutoShape 11060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2" name="AutoShape 1106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3" name="AutoShape 1106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4" name="AutoShape 1106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5" name="AutoShape 1106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906" name="AutoShape 11068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7" name="AutoShape 1106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8" name="AutoShape 1107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9" name="AutoShape 1107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0" name="AutoShape 1107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911" name="AutoShape 11076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2" name="AutoShape 1107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3" name="AutoShape 1107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4" name="AutoShape 1107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5" name="AutoShape 1108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916" name="AutoShape 11084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8</xdr:col>
      <xdr:colOff>705600</xdr:colOff>
      <xdr:row>65</xdr:row>
      <xdr:rowOff>152280</xdr:rowOff>
    </xdr:to>
    <xdr:sp>
      <xdr:nvSpPr>
        <xdr:cNvPr id="6917" name="AutoShape 11098" hidden="1"/>
        <xdr:cNvSpPr/>
      </xdr:nvSpPr>
      <xdr:spPr>
        <a:xfrm>
          <a:off x="2053800" y="3585204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8" name="AutoShape 1109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9" name="AutoShape 1110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0" name="AutoShape 1110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1" name="AutoShape 1110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22" name="AutoShape 1110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23" name="AutoShape 1110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24" name="AutoShape 1110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25" name="AutoShape 1110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6" name="AutoShape 1110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7" name="AutoShape 1110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8" name="AutoShape 1110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9" name="AutoShape 1111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0" name="AutoShape 1111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1" name="AutoShape 11112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2" name="AutoShape 1111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3" name="AutoShape 1111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34" name="AutoShape 1111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35" name="AutoShape 1111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36" name="AutoShape 1111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37" name="AutoShape 1111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8" name="AutoShape 11119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9" name="AutoShape 11120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0" name="AutoShape 1112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1" name="AutoShape 11122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42" name="AutoShape 1112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43" name="AutoShape 1112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44" name="AutoShape 1112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45" name="AutoShape 1112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6" name="AutoShape 11127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7" name="AutoShape 11128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8" name="AutoShape 11129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9" name="AutoShape 11130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0" name="AutoShape 1113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1" name="AutoShape 1113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2" name="AutoShape 1113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3" name="AutoShape 1113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54" name="AutoShape 1113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55" name="AutoShape 1113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56" name="AutoShape 11137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57" name="AutoShape 11138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8" name="AutoShape 1113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9" name="AutoShape 1114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0" name="AutoShape 1114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1" name="AutoShape 1114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62" name="AutoShape 1114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63" name="AutoShape 1114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64" name="AutoShape 1114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65" name="AutoShape 1114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6" name="AutoShape 1100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7" name="AutoShape 1100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8" name="AutoShape 1100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9" name="AutoShape 1101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70" name="AutoShape 1101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1" name="AutoShape 1101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2" name="AutoShape 1101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3" name="AutoShape 1101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4" name="AutoShape 1101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75" name="AutoShape 1101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6" name="AutoShape 1101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7" name="AutoShape 1101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8" name="AutoShape 1101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9" name="AutoShape 1102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80" name="AutoShape 1102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1" name="AutoShape 1102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2" name="AutoShape 1102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3" name="AutoShape 1102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4" name="AutoShape 1102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85" name="AutoShape 1102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6" name="AutoShape 1102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7" name="AutoShape 1102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8" name="AutoShape 1102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9" name="AutoShape 1103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90" name="AutoShape 1103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1" name="AutoShape 1103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2" name="AutoShape 1103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3" name="AutoShape 1103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4" name="AutoShape 1103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95" name="AutoShape 1103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6" name="AutoShape 1103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7" name="AutoShape 1103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8" name="AutoShape 1103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9" name="AutoShape 1104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00" name="AutoShape 11044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1" name="AutoShape 1104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2" name="AutoShape 1104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3" name="AutoShape 1104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4" name="AutoShape 1104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05" name="AutoShape 11052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6" name="AutoShape 1105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7" name="AutoShape 1105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8" name="AutoShape 1105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9" name="AutoShape 1105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10" name="AutoShape 11060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1" name="AutoShape 1106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2" name="AutoShape 1106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3" name="AutoShape 1106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4" name="AutoShape 1106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15" name="AutoShape 11068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6" name="AutoShape 1106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7" name="AutoShape 1107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8" name="AutoShape 1107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9" name="AutoShape 1107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20" name="AutoShape 11076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1" name="AutoShape 1107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2" name="AutoShape 1107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3" name="AutoShape 1107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4" name="AutoShape 1108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25" name="AutoShape 11084" hidden="1"/>
        <xdr:cNvSpPr/>
      </xdr:nvSpPr>
      <xdr:spPr>
        <a:xfrm>
          <a:off x="1277640" y="35852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8</xdr:col>
      <xdr:colOff>705600</xdr:colOff>
      <xdr:row>65</xdr:row>
      <xdr:rowOff>152280</xdr:rowOff>
    </xdr:to>
    <xdr:sp>
      <xdr:nvSpPr>
        <xdr:cNvPr id="7026" name="AutoShape 11098" hidden="1"/>
        <xdr:cNvSpPr/>
      </xdr:nvSpPr>
      <xdr:spPr>
        <a:xfrm>
          <a:off x="2053800" y="3585204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7" name="AutoShape 1109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8" name="AutoShape 1110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9" name="AutoShape 1110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30" name="AutoShape 1110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31" name="AutoShape 1110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32" name="AutoShape 1110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33" name="AutoShape 1110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34" name="AutoShape 1110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35" name="AutoShape 1110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36" name="AutoShape 1110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37" name="AutoShape 1110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38" name="AutoShape 1111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39" name="AutoShape 1111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0" name="AutoShape 11112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1" name="AutoShape 1111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2" name="AutoShape 11114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43" name="AutoShape 1111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44" name="AutoShape 1111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45" name="AutoShape 11117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46" name="AutoShape 11118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7" name="AutoShape 11119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8" name="AutoShape 11120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9" name="AutoShape 11121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50" name="AutoShape 11122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51" name="AutoShape 1112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52" name="AutoShape 1112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53" name="AutoShape 11125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54" name="AutoShape 11126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55" name="AutoShape 11127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56" name="AutoShape 11128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57" name="AutoShape 11129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58" name="AutoShape 11130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59" name="AutoShape 1113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0" name="AutoShape 1113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1" name="AutoShape 11133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2" name="AutoShape 11134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63" name="AutoShape 11135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64" name="AutoShape 11136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65" name="AutoShape 11137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66" name="AutoShape 11138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7" name="AutoShape 11139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8" name="AutoShape 11140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9" name="AutoShape 11141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70" name="AutoShape 11142" hidden="1"/>
        <xdr:cNvSpPr/>
      </xdr:nvSpPr>
      <xdr:spPr>
        <a:xfrm>
          <a:off x="1277640" y="35852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71" name="AutoShape 11143" hidden="1"/>
        <xdr:cNvSpPr/>
      </xdr:nvSpPr>
      <xdr:spPr>
        <a:xfrm>
          <a:off x="1277640" y="35852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64</xdr:row>
      <xdr:rowOff>0</xdr:rowOff>
    </xdr:from>
    <xdr:to>
      <xdr:col>2</xdr:col>
      <xdr:colOff>273240</xdr:colOff>
      <xdr:row>65</xdr:row>
      <xdr:rowOff>152280</xdr:rowOff>
    </xdr:to>
    <xdr:sp>
      <xdr:nvSpPr>
        <xdr:cNvPr id="7072" name="AutoShape 11145" hidden="1"/>
        <xdr:cNvSpPr/>
      </xdr:nvSpPr>
      <xdr:spPr>
        <a:xfrm>
          <a:off x="1438920" y="35852040"/>
          <a:ext cx="11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3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4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5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1</xdr:row>
      <xdr:rowOff>0</xdr:rowOff>
    </xdr:from>
    <xdr:to>
      <xdr:col>2</xdr:col>
      <xdr:colOff>456480</xdr:colOff>
      <xdr:row>71</xdr:row>
      <xdr:rowOff>209520</xdr:rowOff>
    </xdr:to>
    <xdr:sp>
      <xdr:nvSpPr>
        <xdr:cNvPr id="7076" name="AutoShape 11007"/>
        <xdr:cNvSpPr/>
      </xdr:nvSpPr>
      <xdr:spPr>
        <a:xfrm>
          <a:off x="1036080" y="3789036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7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8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9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0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1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2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1</xdr:row>
      <xdr:rowOff>0</xdr:rowOff>
    </xdr:from>
    <xdr:to>
      <xdr:col>2</xdr:col>
      <xdr:colOff>456480</xdr:colOff>
      <xdr:row>71</xdr:row>
      <xdr:rowOff>209520</xdr:rowOff>
    </xdr:to>
    <xdr:sp>
      <xdr:nvSpPr>
        <xdr:cNvPr id="7083" name="AutoShape 11007"/>
        <xdr:cNvSpPr/>
      </xdr:nvSpPr>
      <xdr:spPr>
        <a:xfrm>
          <a:off x="1036080" y="3789036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4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5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6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7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8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9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90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91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92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93" name="AutoShape 11007"/>
        <xdr:cNvSpPr/>
      </xdr:nvSpPr>
      <xdr:spPr>
        <a:xfrm>
          <a:off x="1106640" y="37890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094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095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096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097" name="AutoShape 11007"/>
        <xdr:cNvSpPr/>
      </xdr:nvSpPr>
      <xdr:spPr>
        <a:xfrm>
          <a:off x="1036080" y="3809988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098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099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0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1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2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3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4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5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6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7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8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9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10" name="AutoShape 11007"/>
        <xdr:cNvSpPr/>
      </xdr:nvSpPr>
      <xdr:spPr>
        <a:xfrm>
          <a:off x="1106640" y="3809988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11" name="AutoShape 11007"/>
        <xdr:cNvSpPr/>
      </xdr:nvSpPr>
      <xdr:spPr>
        <a:xfrm>
          <a:off x="1106640" y="3809988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12" name="AutoShape 11007"/>
        <xdr:cNvSpPr/>
      </xdr:nvSpPr>
      <xdr:spPr>
        <a:xfrm>
          <a:off x="1106640" y="3809988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13" name="AutoShape 11007"/>
        <xdr:cNvSpPr/>
      </xdr:nvSpPr>
      <xdr:spPr>
        <a:xfrm>
          <a:off x="1106640" y="3809988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14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15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16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117" name="AutoShape 11007"/>
        <xdr:cNvSpPr/>
      </xdr:nvSpPr>
      <xdr:spPr>
        <a:xfrm>
          <a:off x="1036080" y="3809988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18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19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0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1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2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3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124" name="AutoShape 11007"/>
        <xdr:cNvSpPr/>
      </xdr:nvSpPr>
      <xdr:spPr>
        <a:xfrm>
          <a:off x="1036080" y="3809988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5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6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7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8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9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30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31" name="AutoShape 11007"/>
        <xdr:cNvSpPr/>
      </xdr:nvSpPr>
      <xdr:spPr>
        <a:xfrm>
          <a:off x="1106640" y="3809988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32" name="AutoShape 11007"/>
        <xdr:cNvSpPr/>
      </xdr:nvSpPr>
      <xdr:spPr>
        <a:xfrm>
          <a:off x="1106640" y="3809988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33" name="AutoShape 11007"/>
        <xdr:cNvSpPr/>
      </xdr:nvSpPr>
      <xdr:spPr>
        <a:xfrm>
          <a:off x="1106640" y="3809988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134" name="AutoShape 11007"/>
        <xdr:cNvSpPr/>
      </xdr:nvSpPr>
      <xdr:spPr>
        <a:xfrm>
          <a:off x="1106640" y="3809988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135" name="AutoShape 11007"/>
        <xdr:cNvSpPr/>
      </xdr:nvSpPr>
      <xdr:spPr>
        <a:xfrm>
          <a:off x="1106640" y="3809988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136" name="AutoShape 11007"/>
        <xdr:cNvSpPr/>
      </xdr:nvSpPr>
      <xdr:spPr>
        <a:xfrm>
          <a:off x="1106640" y="3809988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137" name="AutoShape 11007"/>
        <xdr:cNvSpPr/>
      </xdr:nvSpPr>
      <xdr:spPr>
        <a:xfrm>
          <a:off x="1106640" y="3809988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38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39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0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1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2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3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4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5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6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2</xdr:row>
      <xdr:rowOff>0</xdr:rowOff>
    </xdr:from>
    <xdr:to>
      <xdr:col>2</xdr:col>
      <xdr:colOff>445320</xdr:colOff>
      <xdr:row>72</xdr:row>
      <xdr:rowOff>28800</xdr:rowOff>
    </xdr:to>
    <xdr:sp>
      <xdr:nvSpPr>
        <xdr:cNvPr id="7147" name="AutoShape 11007" hidden="1"/>
        <xdr:cNvSpPr/>
      </xdr:nvSpPr>
      <xdr:spPr>
        <a:xfrm>
          <a:off x="1036080" y="38099880"/>
          <a:ext cx="686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8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9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0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1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2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3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2</xdr:row>
      <xdr:rowOff>0</xdr:rowOff>
    </xdr:from>
    <xdr:to>
      <xdr:col>2</xdr:col>
      <xdr:colOff>445320</xdr:colOff>
      <xdr:row>72</xdr:row>
      <xdr:rowOff>28800</xdr:rowOff>
    </xdr:to>
    <xdr:sp>
      <xdr:nvSpPr>
        <xdr:cNvPr id="7154" name="AutoShape 11007" hidden="1"/>
        <xdr:cNvSpPr/>
      </xdr:nvSpPr>
      <xdr:spPr>
        <a:xfrm>
          <a:off x="1036080" y="38099880"/>
          <a:ext cx="686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5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6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7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8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7159" name="AutoShape 1103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7160" name="AutoShape 1104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7161" name="AutoShape 1104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7162" name="AutoShape 1105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3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4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5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166" name="AutoShape 11007"/>
        <xdr:cNvSpPr/>
      </xdr:nvSpPr>
      <xdr:spPr>
        <a:xfrm>
          <a:off x="1036080" y="3809988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7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8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9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0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1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2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3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4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5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6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7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8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179" name="AutoShape 11007"/>
        <xdr:cNvSpPr/>
      </xdr:nvSpPr>
      <xdr:spPr>
        <a:xfrm>
          <a:off x="1106640" y="3809988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180" name="AutoShape 11007"/>
        <xdr:cNvSpPr/>
      </xdr:nvSpPr>
      <xdr:spPr>
        <a:xfrm>
          <a:off x="1106640" y="3809988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181" name="AutoShape 11007"/>
        <xdr:cNvSpPr/>
      </xdr:nvSpPr>
      <xdr:spPr>
        <a:xfrm>
          <a:off x="1106640" y="3809988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182" name="AutoShape 11007"/>
        <xdr:cNvSpPr/>
      </xdr:nvSpPr>
      <xdr:spPr>
        <a:xfrm>
          <a:off x="1106640" y="3809988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3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4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5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186" name="AutoShape 11007"/>
        <xdr:cNvSpPr/>
      </xdr:nvSpPr>
      <xdr:spPr>
        <a:xfrm>
          <a:off x="1036080" y="3809988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7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8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9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0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1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2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193" name="AutoShape 11007"/>
        <xdr:cNvSpPr/>
      </xdr:nvSpPr>
      <xdr:spPr>
        <a:xfrm>
          <a:off x="1036080" y="3809988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4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5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6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7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8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9" name="AutoShape 11007"/>
        <xdr:cNvSpPr/>
      </xdr:nvSpPr>
      <xdr:spPr>
        <a:xfrm>
          <a:off x="1106640" y="3809988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200" name="AutoShape 11007"/>
        <xdr:cNvSpPr/>
      </xdr:nvSpPr>
      <xdr:spPr>
        <a:xfrm>
          <a:off x="1106640" y="3809988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201" name="AutoShape 11007"/>
        <xdr:cNvSpPr/>
      </xdr:nvSpPr>
      <xdr:spPr>
        <a:xfrm>
          <a:off x="1106640" y="3809988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202" name="AutoShape 11007"/>
        <xdr:cNvSpPr/>
      </xdr:nvSpPr>
      <xdr:spPr>
        <a:xfrm>
          <a:off x="1106640" y="3809988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203" name="AutoShape 11007"/>
        <xdr:cNvSpPr/>
      </xdr:nvSpPr>
      <xdr:spPr>
        <a:xfrm>
          <a:off x="1106640" y="3809988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204" name="AutoShape 11007"/>
        <xdr:cNvSpPr/>
      </xdr:nvSpPr>
      <xdr:spPr>
        <a:xfrm>
          <a:off x="1106640" y="3809988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28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205" name="AutoShape 11007"/>
        <xdr:cNvSpPr/>
      </xdr:nvSpPr>
      <xdr:spPr>
        <a:xfrm>
          <a:off x="1197000" y="38099880"/>
          <a:ext cx="25560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06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07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08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09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0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1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2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3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4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2</xdr:row>
      <xdr:rowOff>0</xdr:rowOff>
    </xdr:from>
    <xdr:to>
      <xdr:col>2</xdr:col>
      <xdr:colOff>445320</xdr:colOff>
      <xdr:row>72</xdr:row>
      <xdr:rowOff>28800</xdr:rowOff>
    </xdr:to>
    <xdr:sp>
      <xdr:nvSpPr>
        <xdr:cNvPr id="7215" name="AutoShape 11007" hidden="1"/>
        <xdr:cNvSpPr/>
      </xdr:nvSpPr>
      <xdr:spPr>
        <a:xfrm>
          <a:off x="1036080" y="38099880"/>
          <a:ext cx="686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6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7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8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9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0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1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2</xdr:row>
      <xdr:rowOff>0</xdr:rowOff>
    </xdr:from>
    <xdr:to>
      <xdr:col>2</xdr:col>
      <xdr:colOff>445320</xdr:colOff>
      <xdr:row>72</xdr:row>
      <xdr:rowOff>28800</xdr:rowOff>
    </xdr:to>
    <xdr:sp>
      <xdr:nvSpPr>
        <xdr:cNvPr id="7222" name="AutoShape 11007" hidden="1"/>
        <xdr:cNvSpPr/>
      </xdr:nvSpPr>
      <xdr:spPr>
        <a:xfrm>
          <a:off x="1036080" y="38099880"/>
          <a:ext cx="686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3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4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5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6" name="AutoShape 11007" hidden="1"/>
        <xdr:cNvSpPr/>
      </xdr:nvSpPr>
      <xdr:spPr>
        <a:xfrm>
          <a:off x="1106640" y="3809988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27" name="AutoShape 1100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28" name="AutoShape 1100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29" name="AutoShape 1100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0" name="AutoShape 1101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31" name="AutoShape 1101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2" name="AutoShape 1101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3" name="AutoShape 1101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4" name="AutoShape 1101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5" name="AutoShape 1101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36" name="AutoShape 1101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7" name="AutoShape 1101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8" name="AutoShape 1101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9" name="AutoShape 1101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0" name="AutoShape 1102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41" name="AutoShape 1102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2" name="AutoShape 1102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3" name="AutoShape 1102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4" name="AutoShape 1102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5" name="AutoShape 1102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46" name="AutoShape 1102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7" name="AutoShape 1102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8" name="AutoShape 1102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9" name="AutoShape 1102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0" name="AutoShape 1103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51" name="AutoShape 1103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2" name="AutoShape 1103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3" name="AutoShape 1103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4" name="AutoShape 1103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5" name="AutoShape 1103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56" name="AutoShape 1103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7" name="AutoShape 1103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8" name="AutoShape 1103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9" name="AutoShape 1103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0" name="AutoShape 1104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61" name="AutoShape 11044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2" name="AutoShape 1104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3" name="AutoShape 1104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4" name="AutoShape 1104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5" name="AutoShape 1104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66" name="AutoShape 11052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7" name="AutoShape 1105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8" name="AutoShape 1105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9" name="AutoShape 1105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0" name="AutoShape 1105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71" name="AutoShape 11060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2" name="AutoShape 1106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3" name="AutoShape 1106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4" name="AutoShape 1106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5" name="AutoShape 1106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76" name="AutoShape 11068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7" name="AutoShape 1106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8" name="AutoShape 1107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9" name="AutoShape 1107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0" name="AutoShape 1107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81" name="AutoShape 11076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2" name="AutoShape 1107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3" name="AutoShape 1107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4" name="AutoShape 1107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5" name="AutoShape 1108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86" name="AutoShape 11084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6</xdr:row>
      <xdr:rowOff>0</xdr:rowOff>
    </xdr:from>
    <xdr:to>
      <xdr:col>6</xdr:col>
      <xdr:colOff>442800</xdr:colOff>
      <xdr:row>86</xdr:row>
      <xdr:rowOff>209520</xdr:rowOff>
    </xdr:to>
    <xdr:sp>
      <xdr:nvSpPr>
        <xdr:cNvPr id="7287" name="AutoShape 11098" hidden="1"/>
        <xdr:cNvSpPr/>
      </xdr:nvSpPr>
      <xdr:spPr>
        <a:xfrm>
          <a:off x="2023560" y="4595796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8" name="AutoShape 1109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9" name="AutoShape 1110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0" name="AutoShape 1110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1" name="AutoShape 1110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92" name="AutoShape 1110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93" name="AutoShape 1110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94" name="AutoShape 1110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95" name="AutoShape 1110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6" name="AutoShape 1110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7" name="AutoShape 1110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8" name="AutoShape 1110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9" name="AutoShape 1111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0" name="AutoShape 1111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1" name="AutoShape 11112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2" name="AutoShape 1111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3" name="AutoShape 1111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04" name="AutoShape 1111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05" name="AutoShape 1111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06" name="AutoShape 1111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07" name="AutoShape 1111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8" name="AutoShape 11119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9" name="AutoShape 11120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0" name="AutoShape 1112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1" name="AutoShape 11122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12" name="AutoShape 1112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13" name="AutoShape 1112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14" name="AutoShape 1112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15" name="AutoShape 1112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6" name="AutoShape 11127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7" name="AutoShape 11128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8" name="AutoShape 11129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9" name="AutoShape 11130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0" name="AutoShape 1113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1" name="AutoShape 1113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2" name="AutoShape 1113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3" name="AutoShape 1113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24" name="AutoShape 1113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25" name="AutoShape 1113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26" name="AutoShape 11137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27" name="AutoShape 11138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8" name="AutoShape 1113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9" name="AutoShape 1114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0" name="AutoShape 1114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1" name="AutoShape 1114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32" name="AutoShape 1114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33" name="AutoShape 1114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34" name="AutoShape 1114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35" name="AutoShape 1114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6" name="AutoShape 1100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7" name="AutoShape 1100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8" name="AutoShape 1100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9" name="AutoShape 1101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40" name="AutoShape 1101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1" name="AutoShape 1101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2" name="AutoShape 1101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3" name="AutoShape 1101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4" name="AutoShape 1101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45" name="AutoShape 1101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6" name="AutoShape 1101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7" name="AutoShape 1101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8" name="AutoShape 1101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9" name="AutoShape 1102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50" name="AutoShape 1102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1" name="AutoShape 1102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2" name="AutoShape 1102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3" name="AutoShape 1102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4" name="AutoShape 1102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55" name="AutoShape 1102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6" name="AutoShape 1102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7" name="AutoShape 1102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8" name="AutoShape 1102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9" name="AutoShape 1103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60" name="AutoShape 1103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1" name="AutoShape 1103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2" name="AutoShape 1103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3" name="AutoShape 1103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4" name="AutoShape 1103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65" name="AutoShape 1103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6" name="AutoShape 1103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7" name="AutoShape 1103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8" name="AutoShape 1103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9" name="AutoShape 1104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70" name="AutoShape 11044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1" name="AutoShape 1104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2" name="AutoShape 1104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3" name="AutoShape 1104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4" name="AutoShape 1104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75" name="AutoShape 11052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6" name="AutoShape 1105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7" name="AutoShape 1105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8" name="AutoShape 1105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9" name="AutoShape 1105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80" name="AutoShape 11060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1" name="AutoShape 1106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2" name="AutoShape 1106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3" name="AutoShape 1106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4" name="AutoShape 1106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85" name="AutoShape 11068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6" name="AutoShape 1106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7" name="AutoShape 1107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8" name="AutoShape 1107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9" name="AutoShape 1107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90" name="AutoShape 11076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1" name="AutoShape 1107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2" name="AutoShape 1107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3" name="AutoShape 1107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4" name="AutoShape 1108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95" name="AutoShape 11084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6</xdr:col>
      <xdr:colOff>382680</xdr:colOff>
      <xdr:row>86</xdr:row>
      <xdr:rowOff>209520</xdr:rowOff>
    </xdr:to>
    <xdr:sp>
      <xdr:nvSpPr>
        <xdr:cNvPr id="7396" name="AutoShape 11098" hidden="1"/>
        <xdr:cNvSpPr/>
      </xdr:nvSpPr>
      <xdr:spPr>
        <a:xfrm>
          <a:off x="2053800" y="4595796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7" name="AutoShape 1109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8" name="AutoShape 1110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9" name="AutoShape 1110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00" name="AutoShape 1110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01" name="AutoShape 1110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02" name="AutoShape 1110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03" name="AutoShape 1110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04" name="AutoShape 1110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05" name="AutoShape 1110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06" name="AutoShape 1110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07" name="AutoShape 1110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08" name="AutoShape 1111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09" name="AutoShape 1111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0" name="AutoShape 11112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1" name="AutoShape 1111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2" name="AutoShape 1111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13" name="AutoShape 1111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14" name="AutoShape 1111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15" name="AutoShape 1111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16" name="AutoShape 1111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7" name="AutoShape 11119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8" name="AutoShape 11120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9" name="AutoShape 1112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20" name="AutoShape 11122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21" name="AutoShape 1112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22" name="AutoShape 1112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23" name="AutoShape 1112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24" name="AutoShape 1112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25" name="AutoShape 11127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26" name="AutoShape 11128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27" name="AutoShape 11129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28" name="AutoShape 11130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29" name="AutoShape 1113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0" name="AutoShape 1113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1" name="AutoShape 1113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2" name="AutoShape 1113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33" name="AutoShape 1113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34" name="AutoShape 1113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35" name="AutoShape 11137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36" name="AutoShape 11138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7" name="AutoShape 1113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8" name="AutoShape 1114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9" name="AutoShape 1114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40" name="AutoShape 1114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41" name="AutoShape 1114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42" name="AutoShape 1114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43" name="AutoShape 1114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44" name="AutoShape 1114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45" name="AutoShape 1100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46" name="AutoShape 1100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47" name="AutoShape 1101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48" name="AutoShape 11011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49" name="AutoShape 1101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0" name="AutoShape 1101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1" name="AutoShape 1101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2" name="AutoShape 1101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53" name="AutoShape 1101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4" name="AutoShape 1101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5" name="AutoShape 1101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6" name="AutoShape 1101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7" name="AutoShape 1102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58" name="AutoShape 11021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9" name="AutoShape 1102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0" name="AutoShape 1102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1" name="AutoShape 1102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2" name="AutoShape 1102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63" name="AutoShape 1102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4" name="AutoShape 1102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5" name="AutoShape 1102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6" name="AutoShape 1102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7" name="AutoShape 1103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68" name="AutoShape 11031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9" name="AutoShape 1103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0" name="AutoShape 1103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1" name="AutoShape 1103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2" name="AutoShape 1103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73" name="AutoShape 1103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4" name="AutoShape 1103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5" name="AutoShape 1103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6" name="AutoShape 1103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7" name="AutoShape 1104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78" name="AutoShape 1104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9" name="AutoShape 1104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0" name="AutoShape 11046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1" name="AutoShape 1104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2" name="AutoShape 1104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83" name="AutoShape 11052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4" name="AutoShape 1105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5" name="AutoShape 1105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6" name="AutoShape 1105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7" name="AutoShape 11056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88" name="AutoShape 11060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9" name="AutoShape 11061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0" name="AutoShape 1106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1" name="AutoShape 1106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2" name="AutoShape 1106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93" name="AutoShape 11068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4" name="AutoShape 1106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5" name="AutoShape 1107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6" name="AutoShape 11071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7" name="AutoShape 1107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98" name="AutoShape 1107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9" name="AutoShape 1107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0" name="AutoShape 1107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1" name="AutoShape 1107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2" name="AutoShape 1108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503" name="AutoShape 1108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6</xdr:col>
      <xdr:colOff>382680</xdr:colOff>
      <xdr:row>86</xdr:row>
      <xdr:rowOff>218880</xdr:rowOff>
    </xdr:to>
    <xdr:sp>
      <xdr:nvSpPr>
        <xdr:cNvPr id="7504" name="AutoShape 11098" hidden="1"/>
        <xdr:cNvSpPr/>
      </xdr:nvSpPr>
      <xdr:spPr>
        <a:xfrm>
          <a:off x="2053800" y="4595796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5" name="AutoShape 1109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6" name="AutoShape 1110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7" name="AutoShape 11101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8" name="AutoShape 1110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09" name="AutoShape 11103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0" name="AutoShape 11104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1" name="AutoShape 11105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2" name="AutoShape 1110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13" name="AutoShape 1110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14" name="AutoShape 1110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15" name="AutoShape 1110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16" name="AutoShape 1111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7" name="AutoShape 11111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8" name="AutoShape 11112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9" name="AutoShape 11113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20" name="AutoShape 11114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21" name="AutoShape 1111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22" name="AutoShape 11116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23" name="AutoShape 1111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24" name="AutoShape 1111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25" name="AutoShape 11119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26" name="AutoShape 11120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27" name="AutoShape 11121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28" name="AutoShape 11122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29" name="AutoShape 1112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0" name="AutoShape 1112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1" name="AutoShape 1112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2" name="AutoShape 11126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33" name="AutoShape 11127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34" name="AutoShape 11128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35" name="AutoShape 11129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36" name="AutoShape 11130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7" name="AutoShape 11131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8" name="AutoShape 1113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9" name="AutoShape 1113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40" name="AutoShape 1113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41" name="AutoShape 11135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42" name="AutoShape 1113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43" name="AutoShape 11137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44" name="AutoShape 11138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45" name="AutoShape 1113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46" name="AutoShape 1114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47" name="AutoShape 11141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48" name="AutoShape 1114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49" name="AutoShape 11143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50" name="AutoShape 11144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51" name="AutoShape 11145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52" name="AutoShape 1114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9320</xdr:rowOff>
    </xdr:to>
    <xdr:sp>
      <xdr:nvSpPr>
        <xdr:cNvPr id="7553" name="AutoShape 11007" hidden="1"/>
        <xdr:cNvSpPr/>
      </xdr:nvSpPr>
      <xdr:spPr>
        <a:xfrm>
          <a:off x="1106640" y="39242880"/>
          <a:ext cx="4770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54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55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56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57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58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59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60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61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5</xdr:row>
      <xdr:rowOff>0</xdr:rowOff>
    </xdr:from>
    <xdr:to>
      <xdr:col>2</xdr:col>
      <xdr:colOff>445320</xdr:colOff>
      <xdr:row>75</xdr:row>
      <xdr:rowOff>219960</xdr:rowOff>
    </xdr:to>
    <xdr:sp>
      <xdr:nvSpPr>
        <xdr:cNvPr id="7562" name="AutoShape 11007" hidden="1"/>
        <xdr:cNvSpPr/>
      </xdr:nvSpPr>
      <xdr:spPr>
        <a:xfrm>
          <a:off x="1036080" y="392428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63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64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65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66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67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68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5</xdr:row>
      <xdr:rowOff>0</xdr:rowOff>
    </xdr:from>
    <xdr:to>
      <xdr:col>2</xdr:col>
      <xdr:colOff>445320</xdr:colOff>
      <xdr:row>75</xdr:row>
      <xdr:rowOff>219960</xdr:rowOff>
    </xdr:to>
    <xdr:sp>
      <xdr:nvSpPr>
        <xdr:cNvPr id="7569" name="AutoShape 11007" hidden="1"/>
        <xdr:cNvSpPr/>
      </xdr:nvSpPr>
      <xdr:spPr>
        <a:xfrm>
          <a:off x="1036080" y="392428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70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71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72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19960</xdr:rowOff>
    </xdr:to>
    <xdr:sp>
      <xdr:nvSpPr>
        <xdr:cNvPr id="7573" name="AutoShape 11007" hidden="1"/>
        <xdr:cNvSpPr/>
      </xdr:nvSpPr>
      <xdr:spPr>
        <a:xfrm>
          <a:off x="1106640" y="392428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74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75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76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6</xdr:row>
      <xdr:rowOff>0</xdr:rowOff>
    </xdr:from>
    <xdr:to>
      <xdr:col>2</xdr:col>
      <xdr:colOff>456480</xdr:colOff>
      <xdr:row>66</xdr:row>
      <xdr:rowOff>209880</xdr:rowOff>
    </xdr:to>
    <xdr:sp>
      <xdr:nvSpPr>
        <xdr:cNvPr id="7577" name="AutoShape 11007"/>
        <xdr:cNvSpPr/>
      </xdr:nvSpPr>
      <xdr:spPr>
        <a:xfrm>
          <a:off x="1036080" y="36271080"/>
          <a:ext cx="698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78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79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0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1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2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3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6</xdr:row>
      <xdr:rowOff>0</xdr:rowOff>
    </xdr:from>
    <xdr:to>
      <xdr:col>2</xdr:col>
      <xdr:colOff>456480</xdr:colOff>
      <xdr:row>66</xdr:row>
      <xdr:rowOff>209880</xdr:rowOff>
    </xdr:to>
    <xdr:sp>
      <xdr:nvSpPr>
        <xdr:cNvPr id="7584" name="AutoShape 11007"/>
        <xdr:cNvSpPr/>
      </xdr:nvSpPr>
      <xdr:spPr>
        <a:xfrm>
          <a:off x="1036080" y="36271080"/>
          <a:ext cx="698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5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6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7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8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9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90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91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92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93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94" name="AutoShape 11007"/>
        <xdr:cNvSpPr/>
      </xdr:nvSpPr>
      <xdr:spPr>
        <a:xfrm>
          <a:off x="1106640" y="3627108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595" name="AutoShape 1100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596" name="AutoShape 1100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597" name="AutoShape 1101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598" name="AutoShape 1101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599" name="AutoShape 1101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0" name="AutoShape 1101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1" name="AutoShape 1101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2" name="AutoShape 1101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03" name="AutoShape 1101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4" name="AutoShape 1101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5" name="AutoShape 1101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6" name="AutoShape 1101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7" name="AutoShape 1102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08" name="AutoShape 1102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9" name="AutoShape 1102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0" name="AutoShape 1102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1" name="AutoShape 1102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2" name="AutoShape 1102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13" name="AutoShape 1102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4" name="AutoShape 1102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5" name="AutoShape 1102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6" name="AutoShape 1102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7" name="AutoShape 1103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18" name="AutoShape 1103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9" name="AutoShape 1103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0" name="AutoShape 1103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1" name="AutoShape 1103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2" name="AutoShape 1103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23" name="AutoShape 1103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4" name="AutoShape 1103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5" name="AutoShape 1103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6" name="AutoShape 1103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7" name="AutoShape 1104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28" name="AutoShape 11044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9" name="AutoShape 1104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0" name="AutoShape 1104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1" name="AutoShape 1104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2" name="AutoShape 1104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33" name="AutoShape 11052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4" name="AutoShape 1105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5" name="AutoShape 1105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6" name="AutoShape 1105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7" name="AutoShape 1105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38" name="AutoShape 11060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9" name="AutoShape 1106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0" name="AutoShape 1106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1" name="AutoShape 1106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2" name="AutoShape 1106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43" name="AutoShape 11068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4" name="AutoShape 1106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5" name="AutoShape 1107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6" name="AutoShape 1107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7" name="AutoShape 1107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48" name="AutoShape 11076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9" name="AutoShape 1107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0" name="AutoShape 1107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1" name="AutoShape 1107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2" name="AutoShape 1108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53" name="AutoShape 11084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8</xdr:col>
      <xdr:colOff>705600</xdr:colOff>
      <xdr:row>88</xdr:row>
      <xdr:rowOff>153720</xdr:rowOff>
    </xdr:to>
    <xdr:sp>
      <xdr:nvSpPr>
        <xdr:cNvPr id="7654" name="AutoShape 11098" hidden="1"/>
        <xdr:cNvSpPr/>
      </xdr:nvSpPr>
      <xdr:spPr>
        <a:xfrm>
          <a:off x="2053800" y="47148840"/>
          <a:ext cx="8875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5" name="AutoShape 1109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6" name="AutoShape 1110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7" name="AutoShape 1110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8" name="AutoShape 1110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59" name="AutoShape 1110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0" name="AutoShape 1110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1" name="AutoShape 1110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2" name="AutoShape 1110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63" name="AutoShape 1110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64" name="AutoShape 1110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65" name="AutoShape 1110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66" name="AutoShape 1111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7" name="AutoShape 1111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8" name="AutoShape 11112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9" name="AutoShape 1111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70" name="AutoShape 1111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71" name="AutoShape 1111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72" name="AutoShape 1111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73" name="AutoShape 1111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74" name="AutoShape 1111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75" name="AutoShape 11119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76" name="AutoShape 11120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77" name="AutoShape 1112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78" name="AutoShape 11122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79" name="AutoShape 1112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0" name="AutoShape 1112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1" name="AutoShape 1112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2" name="AutoShape 1112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83" name="AutoShape 11127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84" name="AutoShape 11128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85" name="AutoShape 11129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86" name="AutoShape 11130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7" name="AutoShape 1113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8" name="AutoShape 1113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9" name="AutoShape 1113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90" name="AutoShape 1113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91" name="AutoShape 1113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92" name="AutoShape 1113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93" name="AutoShape 11137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94" name="AutoShape 11138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95" name="AutoShape 1113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96" name="AutoShape 1114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97" name="AutoShape 1114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98" name="AutoShape 1114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99" name="AutoShape 1114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00" name="AutoShape 1114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01" name="AutoShape 1114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02" name="AutoShape 1114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3" name="AutoShape 1100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4" name="AutoShape 1100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5" name="AutoShape 1100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6" name="AutoShape 1101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07" name="AutoShape 1101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8" name="AutoShape 1101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9" name="AutoShape 1101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0" name="AutoShape 1101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1" name="AutoShape 1101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12" name="AutoShape 1101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3" name="AutoShape 1101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4" name="AutoShape 1101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5" name="AutoShape 1101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6" name="AutoShape 1102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17" name="AutoShape 1102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8" name="AutoShape 1102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9" name="AutoShape 1102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0" name="AutoShape 1102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1" name="AutoShape 1102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22" name="AutoShape 1102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3" name="AutoShape 1102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4" name="AutoShape 1102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5" name="AutoShape 1102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6" name="AutoShape 1103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27" name="AutoShape 1103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8" name="AutoShape 1103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9" name="AutoShape 1103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0" name="AutoShape 1103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1" name="AutoShape 1103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32" name="AutoShape 1103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3" name="AutoShape 1103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4" name="AutoShape 1103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5" name="AutoShape 1103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6" name="AutoShape 1104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37" name="AutoShape 11044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8" name="AutoShape 1104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9" name="AutoShape 1104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0" name="AutoShape 1104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1" name="AutoShape 1104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42" name="AutoShape 11052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3" name="AutoShape 1105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4" name="AutoShape 1105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5" name="AutoShape 1105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6" name="AutoShape 1105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47" name="AutoShape 11060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8" name="AutoShape 1106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9" name="AutoShape 1106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0" name="AutoShape 1106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1" name="AutoShape 1106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52" name="AutoShape 11068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3" name="AutoShape 1106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4" name="AutoShape 1107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5" name="AutoShape 1107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6" name="AutoShape 1107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57" name="AutoShape 11076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8" name="AutoShape 1107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9" name="AutoShape 1107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0" name="AutoShape 1107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1" name="AutoShape 1108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62" name="AutoShape 11084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8</xdr:col>
      <xdr:colOff>705600</xdr:colOff>
      <xdr:row>88</xdr:row>
      <xdr:rowOff>153720</xdr:rowOff>
    </xdr:to>
    <xdr:sp>
      <xdr:nvSpPr>
        <xdr:cNvPr id="7763" name="AutoShape 11098" hidden="1"/>
        <xdr:cNvSpPr/>
      </xdr:nvSpPr>
      <xdr:spPr>
        <a:xfrm>
          <a:off x="2053800" y="47148840"/>
          <a:ext cx="8875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4" name="AutoShape 1109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5" name="AutoShape 1110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6" name="AutoShape 1110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7" name="AutoShape 1110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68" name="AutoShape 1110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69" name="AutoShape 1110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0" name="AutoShape 1110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1" name="AutoShape 1110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72" name="AutoShape 1110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73" name="AutoShape 1110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74" name="AutoShape 1110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75" name="AutoShape 1111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6" name="AutoShape 1111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7" name="AutoShape 11112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8" name="AutoShape 1111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9" name="AutoShape 1111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0" name="AutoShape 1111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1" name="AutoShape 1111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2" name="AutoShape 1111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3" name="AutoShape 1111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84" name="AutoShape 11119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85" name="AutoShape 11120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86" name="AutoShape 1112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87" name="AutoShape 11122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8" name="AutoShape 1112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9" name="AutoShape 1112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0" name="AutoShape 1112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1" name="AutoShape 1112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92" name="AutoShape 11127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93" name="AutoShape 11128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94" name="AutoShape 11129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95" name="AutoShape 11130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6" name="AutoShape 1113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7" name="AutoShape 1113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8" name="AutoShape 1113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9" name="AutoShape 1113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0" name="AutoShape 1113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1" name="AutoShape 1113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2" name="AutoShape 11137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3" name="AutoShape 11138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804" name="AutoShape 1113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805" name="AutoShape 1114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806" name="AutoShape 1114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807" name="AutoShape 1114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8" name="AutoShape 1114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9" name="AutoShape 1114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10" name="AutoShape 1114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11" name="AutoShape 1114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2" name="AutoShape 11007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3" name="AutoShape 11008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4" name="AutoShape 11009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5" name="AutoShape 11010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16" name="AutoShape 11011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7" name="AutoShape 11012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8" name="AutoShape 11013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9" name="AutoShape 11014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0" name="AutoShape 11015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21" name="AutoShape 11016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2" name="AutoShape 11017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3" name="AutoShape 11018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4" name="AutoShape 11019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5" name="AutoShape 11020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26" name="AutoShape 11021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7" name="AutoShape 11022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8" name="AutoShape 11023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9" name="AutoShape 11024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0" name="AutoShape 11025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31" name="AutoShape 11026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2" name="AutoShape 11027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3" name="AutoShape 11028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4" name="AutoShape 11029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5" name="AutoShape 11030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36" name="AutoShape 11031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7" name="AutoShape 11032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8" name="AutoShape 11033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9" name="AutoShape 11034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0" name="AutoShape 11035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41" name="AutoShape 11036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2" name="AutoShape 11037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3" name="AutoShape 11038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4" name="AutoShape 11039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5" name="AutoShape 11040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46" name="AutoShape 11044" hidden="1"/>
        <xdr:cNvSpPr/>
      </xdr:nvSpPr>
      <xdr:spPr>
        <a:xfrm>
          <a:off x="1277640" y="471488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7" name="AutoShape 11045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8" name="AutoShape 11046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9" name="AutoShape 11047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0" name="AutoShape 11048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51" name="AutoShape 11052" hidden="1"/>
        <xdr:cNvSpPr/>
      </xdr:nvSpPr>
      <xdr:spPr>
        <a:xfrm>
          <a:off x="1277640" y="471488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2" name="AutoShape 11053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3" name="AutoShape 11054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4" name="AutoShape 11055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5" name="AutoShape 11056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56" name="AutoShape 11060" hidden="1"/>
        <xdr:cNvSpPr/>
      </xdr:nvSpPr>
      <xdr:spPr>
        <a:xfrm>
          <a:off x="1277640" y="471488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7" name="AutoShape 11061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8" name="AutoShape 11062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9" name="AutoShape 11063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0" name="AutoShape 11064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61" name="AutoShape 11068" hidden="1"/>
        <xdr:cNvSpPr/>
      </xdr:nvSpPr>
      <xdr:spPr>
        <a:xfrm>
          <a:off x="1277640" y="471488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2" name="AutoShape 11069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3" name="AutoShape 11070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4" name="AutoShape 11071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5" name="AutoShape 11072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66" name="AutoShape 11076" hidden="1"/>
        <xdr:cNvSpPr/>
      </xdr:nvSpPr>
      <xdr:spPr>
        <a:xfrm>
          <a:off x="1277640" y="471488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7" name="AutoShape 11077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8" name="AutoShape 11078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9" name="AutoShape 11079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70" name="AutoShape 11080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71" name="AutoShape 11084" hidden="1"/>
        <xdr:cNvSpPr/>
      </xdr:nvSpPr>
      <xdr:spPr>
        <a:xfrm>
          <a:off x="1277640" y="471488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8</xdr:col>
      <xdr:colOff>705600</xdr:colOff>
      <xdr:row>88</xdr:row>
      <xdr:rowOff>86760</xdr:rowOff>
    </xdr:to>
    <xdr:sp>
      <xdr:nvSpPr>
        <xdr:cNvPr id="7872" name="AutoShape 11098" hidden="1"/>
        <xdr:cNvSpPr/>
      </xdr:nvSpPr>
      <xdr:spPr>
        <a:xfrm>
          <a:off x="2053800" y="47148840"/>
          <a:ext cx="88758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73" name="AutoShape 11099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74" name="AutoShape 11100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75" name="AutoShape 11101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76" name="AutoShape 11102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77" name="AutoShape 11103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78" name="AutoShape 11104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79" name="AutoShape 11105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80" name="AutoShape 11106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81" name="AutoShape 11107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82" name="AutoShape 11108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83" name="AutoShape 11109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84" name="AutoShape 11110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85" name="AutoShape 11111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86" name="AutoShape 11112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87" name="AutoShape 11113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88" name="AutoShape 11114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89" name="AutoShape 11115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0" name="AutoShape 11116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1" name="AutoShape 11117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2" name="AutoShape 11118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93" name="AutoShape 11119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94" name="AutoShape 11120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95" name="AutoShape 11121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96" name="AutoShape 11122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7" name="AutoShape 11123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8" name="AutoShape 11124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9" name="AutoShape 11125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00" name="AutoShape 11126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01" name="AutoShape 11127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02" name="AutoShape 11128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03" name="AutoShape 11129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04" name="AutoShape 11130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05" name="AutoShape 11131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06" name="AutoShape 11132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07" name="AutoShape 11133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08" name="AutoShape 11134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09" name="AutoShape 11135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0" name="AutoShape 11136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1" name="AutoShape 11137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2" name="AutoShape 11138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13" name="AutoShape 11139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14" name="AutoShape 11140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15" name="AutoShape 11141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16" name="AutoShape 11142" hidden="1"/>
        <xdr:cNvSpPr/>
      </xdr:nvSpPr>
      <xdr:spPr>
        <a:xfrm>
          <a:off x="1277640" y="471488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7" name="AutoShape 11143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8" name="AutoShape 11144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9" name="AutoShape 11145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20" name="AutoShape 11146" hidden="1"/>
        <xdr:cNvSpPr/>
      </xdr:nvSpPr>
      <xdr:spPr>
        <a:xfrm>
          <a:off x="1277640" y="471488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1" name="AutoShape 1100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2" name="AutoShape 1100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3" name="AutoShape 1100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4" name="AutoShape 1101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25" name="AutoShape 1101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6" name="AutoShape 1101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7" name="AutoShape 1101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8" name="AutoShape 1101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9" name="AutoShape 1101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30" name="AutoShape 1101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1" name="AutoShape 1101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2" name="AutoShape 1101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3" name="AutoShape 1101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4" name="AutoShape 1102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35" name="AutoShape 1102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6" name="AutoShape 1102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7" name="AutoShape 1102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8" name="AutoShape 1102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9" name="AutoShape 1102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40" name="AutoShape 1102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1" name="AutoShape 1102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2" name="AutoShape 1102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3" name="AutoShape 1102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4" name="AutoShape 1103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45" name="AutoShape 1103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6" name="AutoShape 1103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7" name="AutoShape 1103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8" name="AutoShape 1103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9" name="AutoShape 1103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50" name="AutoShape 1103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1" name="AutoShape 1103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2" name="AutoShape 1103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3" name="AutoShape 1103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4" name="AutoShape 1104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55" name="AutoShape 11044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6" name="AutoShape 1104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7" name="AutoShape 1104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8" name="AutoShape 1104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9" name="AutoShape 1104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60" name="AutoShape 11052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1" name="AutoShape 1105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2" name="AutoShape 1105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3" name="AutoShape 1105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4" name="AutoShape 1105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65" name="AutoShape 11060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6" name="AutoShape 1106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7" name="AutoShape 1106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8" name="AutoShape 1106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9" name="AutoShape 1106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70" name="AutoShape 11068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1" name="AutoShape 1106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2" name="AutoShape 1107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3" name="AutoShape 1107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4" name="AutoShape 1107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75" name="AutoShape 11076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6" name="AutoShape 1107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7" name="AutoShape 1107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8" name="AutoShape 1107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9" name="AutoShape 1108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80" name="AutoShape 11084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7</xdr:row>
      <xdr:rowOff>0</xdr:rowOff>
    </xdr:from>
    <xdr:to>
      <xdr:col>6</xdr:col>
      <xdr:colOff>442800</xdr:colOff>
      <xdr:row>87</xdr:row>
      <xdr:rowOff>209520</xdr:rowOff>
    </xdr:to>
    <xdr:sp>
      <xdr:nvSpPr>
        <xdr:cNvPr id="7981" name="AutoShape 11098" hidden="1"/>
        <xdr:cNvSpPr/>
      </xdr:nvSpPr>
      <xdr:spPr>
        <a:xfrm>
          <a:off x="2023560" y="4714884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82" name="AutoShape 1109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83" name="AutoShape 1110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84" name="AutoShape 1110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85" name="AutoShape 1110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86" name="AutoShape 1110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87" name="AutoShape 1110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88" name="AutoShape 1110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89" name="AutoShape 1110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0" name="AutoShape 1110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1" name="AutoShape 1110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2" name="AutoShape 1110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3" name="AutoShape 1111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94" name="AutoShape 1111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95" name="AutoShape 11112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96" name="AutoShape 1111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97" name="AutoShape 1111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8" name="AutoShape 1111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9" name="AutoShape 1111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0" name="AutoShape 1111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1" name="AutoShape 1111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02" name="AutoShape 11119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03" name="AutoShape 11120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04" name="AutoShape 1112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05" name="AutoShape 11122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6" name="AutoShape 1112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7" name="AutoShape 1112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8" name="AutoShape 1112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9" name="AutoShape 1112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0" name="AutoShape 11127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1" name="AutoShape 11128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2" name="AutoShape 11129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3" name="AutoShape 11130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14" name="AutoShape 1113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15" name="AutoShape 1113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16" name="AutoShape 1113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17" name="AutoShape 1113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8" name="AutoShape 1113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9" name="AutoShape 1113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0" name="AutoShape 11137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1" name="AutoShape 11138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22" name="AutoShape 1113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23" name="AutoShape 1114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24" name="AutoShape 1114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25" name="AutoShape 1114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6" name="AutoShape 1114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7" name="AutoShape 1114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8" name="AutoShape 1114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9" name="AutoShape 1114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0" name="AutoShape 1100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1" name="AutoShape 1100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2" name="AutoShape 1100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3" name="AutoShape 1101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34" name="AutoShape 1101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5" name="AutoShape 1101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6" name="AutoShape 1101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7" name="AutoShape 1101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8" name="AutoShape 1101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39" name="AutoShape 1101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0" name="AutoShape 1101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1" name="AutoShape 1101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2" name="AutoShape 1101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3" name="AutoShape 1102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44" name="AutoShape 1102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5" name="AutoShape 1102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6" name="AutoShape 1102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7" name="AutoShape 1102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8" name="AutoShape 1102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49" name="AutoShape 1102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0" name="AutoShape 1102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1" name="AutoShape 1102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2" name="AutoShape 1102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3" name="AutoShape 1103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54" name="AutoShape 1103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5" name="AutoShape 1103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6" name="AutoShape 1103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7" name="AutoShape 1103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8" name="AutoShape 1103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59" name="AutoShape 1103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0" name="AutoShape 1103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1" name="AutoShape 1103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2" name="AutoShape 1103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3" name="AutoShape 1104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64" name="AutoShape 11044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5" name="AutoShape 1104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6" name="AutoShape 1104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7" name="AutoShape 1104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8" name="AutoShape 1104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69" name="AutoShape 11052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0" name="AutoShape 1105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1" name="AutoShape 1105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2" name="AutoShape 1105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3" name="AutoShape 1105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74" name="AutoShape 11060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5" name="AutoShape 1106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6" name="AutoShape 1106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7" name="AutoShape 1106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8" name="AutoShape 1106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79" name="AutoShape 11068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0" name="AutoShape 1106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1" name="AutoShape 1107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2" name="AutoShape 1107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3" name="AutoShape 1107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84" name="AutoShape 11076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5" name="AutoShape 1107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6" name="AutoShape 1107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7" name="AutoShape 1107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8" name="AutoShape 1108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89" name="AutoShape 11084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6</xdr:col>
      <xdr:colOff>382680</xdr:colOff>
      <xdr:row>87</xdr:row>
      <xdr:rowOff>209520</xdr:rowOff>
    </xdr:to>
    <xdr:sp>
      <xdr:nvSpPr>
        <xdr:cNvPr id="8090" name="AutoShape 11098" hidden="1"/>
        <xdr:cNvSpPr/>
      </xdr:nvSpPr>
      <xdr:spPr>
        <a:xfrm>
          <a:off x="2053800" y="4714884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91" name="AutoShape 1109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92" name="AutoShape 1110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93" name="AutoShape 1110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94" name="AutoShape 1110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95" name="AutoShape 1110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96" name="AutoShape 1110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97" name="AutoShape 1110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98" name="AutoShape 1110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99" name="AutoShape 1110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0" name="AutoShape 1110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1" name="AutoShape 1110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2" name="AutoShape 1111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03" name="AutoShape 1111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04" name="AutoShape 11112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05" name="AutoShape 1111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06" name="AutoShape 1111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7" name="AutoShape 1111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8" name="AutoShape 1111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9" name="AutoShape 1111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10" name="AutoShape 1111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11" name="AutoShape 11119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12" name="AutoShape 11120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13" name="AutoShape 1112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14" name="AutoShape 11122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15" name="AutoShape 1112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16" name="AutoShape 1112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17" name="AutoShape 1112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18" name="AutoShape 1112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19" name="AutoShape 11127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0" name="AutoShape 11128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1" name="AutoShape 11129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2" name="AutoShape 11130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23" name="AutoShape 1113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24" name="AutoShape 1113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25" name="AutoShape 1113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26" name="AutoShape 1113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7" name="AutoShape 1113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8" name="AutoShape 1113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9" name="AutoShape 11137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30" name="AutoShape 11138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31" name="AutoShape 1113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32" name="AutoShape 1114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33" name="AutoShape 1114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34" name="AutoShape 1114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35" name="AutoShape 1114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36" name="AutoShape 1114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37" name="AutoShape 1114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38" name="AutoShape 1114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39" name="AutoShape 1100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0" name="AutoShape 1100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1" name="AutoShape 1101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42" name="AutoShape 11011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3" name="AutoShape 1101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4" name="AutoShape 1101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5" name="AutoShape 1101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6" name="AutoShape 1101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47" name="AutoShape 1101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8" name="AutoShape 1101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9" name="AutoShape 1101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0" name="AutoShape 1101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1" name="AutoShape 1102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52" name="AutoShape 11021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3" name="AutoShape 1102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4" name="AutoShape 1102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5" name="AutoShape 1102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6" name="AutoShape 1102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57" name="AutoShape 1102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8" name="AutoShape 1102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9" name="AutoShape 1102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0" name="AutoShape 1102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1" name="AutoShape 1103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62" name="AutoShape 11031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3" name="AutoShape 1103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4" name="AutoShape 1103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5" name="AutoShape 1103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6" name="AutoShape 1103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67" name="AutoShape 1103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8" name="AutoShape 1103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9" name="AutoShape 1103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0" name="AutoShape 1103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1" name="AutoShape 1104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72" name="AutoShape 1104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3" name="AutoShape 1104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4" name="AutoShape 11046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5" name="AutoShape 1104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6" name="AutoShape 1104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77" name="AutoShape 11052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8" name="AutoShape 1105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9" name="AutoShape 1105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0" name="AutoShape 1105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1" name="AutoShape 11056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82" name="AutoShape 11060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3" name="AutoShape 11061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4" name="AutoShape 1106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5" name="AutoShape 1106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6" name="AutoShape 1106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87" name="AutoShape 11068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8" name="AutoShape 1106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9" name="AutoShape 1107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0" name="AutoShape 11071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1" name="AutoShape 1107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92" name="AutoShape 1107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3" name="AutoShape 1107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4" name="AutoShape 1107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5" name="AutoShape 1107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6" name="AutoShape 1108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97" name="AutoShape 1108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6</xdr:col>
      <xdr:colOff>382680</xdr:colOff>
      <xdr:row>88</xdr:row>
      <xdr:rowOff>7920</xdr:rowOff>
    </xdr:to>
    <xdr:sp>
      <xdr:nvSpPr>
        <xdr:cNvPr id="8198" name="AutoShape 11098" hidden="1"/>
        <xdr:cNvSpPr/>
      </xdr:nvSpPr>
      <xdr:spPr>
        <a:xfrm>
          <a:off x="2053800" y="47148840"/>
          <a:ext cx="48999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9" name="AutoShape 1109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0" name="AutoShape 1110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1" name="AutoShape 11101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2" name="AutoShape 1110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03" name="AutoShape 11103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04" name="AutoShape 11104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05" name="AutoShape 11105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06" name="AutoShape 1110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7" name="AutoShape 1110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8" name="AutoShape 1110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9" name="AutoShape 1110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10" name="AutoShape 1111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11" name="AutoShape 11111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12" name="AutoShape 11112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13" name="AutoShape 11113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14" name="AutoShape 11114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15" name="AutoShape 1111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16" name="AutoShape 11116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17" name="AutoShape 1111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18" name="AutoShape 1111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19" name="AutoShape 11119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0" name="AutoShape 11120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1" name="AutoShape 11121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2" name="AutoShape 11122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23" name="AutoShape 1112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24" name="AutoShape 1112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25" name="AutoShape 1112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26" name="AutoShape 11126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7" name="AutoShape 11127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8" name="AutoShape 11128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9" name="AutoShape 11129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30" name="AutoShape 11130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31" name="AutoShape 11131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32" name="AutoShape 1113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33" name="AutoShape 1113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34" name="AutoShape 1113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35" name="AutoShape 11135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36" name="AutoShape 1113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37" name="AutoShape 11137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38" name="AutoShape 11138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39" name="AutoShape 1113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40" name="AutoShape 1114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41" name="AutoShape 11141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42" name="AutoShape 1114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43" name="AutoShape 11143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44" name="AutoShape 11144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45" name="AutoShape 11145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46" name="AutoShape 1114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47" name="AutoShape 1100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48" name="AutoShape 1100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49" name="AutoShape 1100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0" name="AutoShape 1101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51" name="AutoShape 1101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2" name="AutoShape 1101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3" name="AutoShape 1101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4" name="AutoShape 1101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5" name="AutoShape 1101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56" name="AutoShape 1101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7" name="AutoShape 1101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8" name="AutoShape 1101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9" name="AutoShape 1101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0" name="AutoShape 1102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61" name="AutoShape 1102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2" name="AutoShape 1102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3" name="AutoShape 1102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4" name="AutoShape 1102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5" name="AutoShape 1102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66" name="AutoShape 1102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7" name="AutoShape 1102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8" name="AutoShape 1102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9" name="AutoShape 1102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0" name="AutoShape 1103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71" name="AutoShape 1103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2" name="AutoShape 1103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3" name="AutoShape 1103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4" name="AutoShape 1103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5" name="AutoShape 1103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76" name="AutoShape 1103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7" name="AutoShape 1103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8" name="AutoShape 1103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9" name="AutoShape 1103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0" name="AutoShape 1104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281" name="AutoShape 11044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2" name="AutoShape 1104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3" name="AutoShape 1104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4" name="AutoShape 1104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5" name="AutoShape 1104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286" name="AutoShape 11052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7" name="AutoShape 1105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8" name="AutoShape 1105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9" name="AutoShape 1105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0" name="AutoShape 1105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291" name="AutoShape 11060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2" name="AutoShape 1106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3" name="AutoShape 1106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4" name="AutoShape 1106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5" name="AutoShape 1106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296" name="AutoShape 11068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7" name="AutoShape 1106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8" name="AutoShape 1107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9" name="AutoShape 1107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0" name="AutoShape 1107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301" name="AutoShape 11076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2" name="AutoShape 1107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3" name="AutoShape 1107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4" name="AutoShape 1107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5" name="AutoShape 1108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306" name="AutoShape 11084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8</xdr:col>
      <xdr:colOff>705600</xdr:colOff>
      <xdr:row>88</xdr:row>
      <xdr:rowOff>153720</xdr:rowOff>
    </xdr:to>
    <xdr:sp>
      <xdr:nvSpPr>
        <xdr:cNvPr id="8307" name="AutoShape 11098" hidden="1"/>
        <xdr:cNvSpPr/>
      </xdr:nvSpPr>
      <xdr:spPr>
        <a:xfrm>
          <a:off x="2053800" y="47148840"/>
          <a:ext cx="8875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8" name="AutoShape 1109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9" name="AutoShape 1110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0" name="AutoShape 1110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1" name="AutoShape 1110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12" name="AutoShape 1110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13" name="AutoShape 1110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14" name="AutoShape 1110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15" name="AutoShape 1110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6" name="AutoShape 1110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7" name="AutoShape 1110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8" name="AutoShape 1110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9" name="AutoShape 1111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0" name="AutoShape 1111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1" name="AutoShape 11112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2" name="AutoShape 1111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3" name="AutoShape 1111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24" name="AutoShape 1111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25" name="AutoShape 1111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26" name="AutoShape 1111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27" name="AutoShape 1111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8" name="AutoShape 11119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9" name="AutoShape 11120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0" name="AutoShape 1112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1" name="AutoShape 11122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32" name="AutoShape 1112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33" name="AutoShape 1112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34" name="AutoShape 1112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35" name="AutoShape 1112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6" name="AutoShape 11127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7" name="AutoShape 11128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8" name="AutoShape 11129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9" name="AutoShape 11130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0" name="AutoShape 1113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1" name="AutoShape 1113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2" name="AutoShape 1113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3" name="AutoShape 1113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44" name="AutoShape 1113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45" name="AutoShape 1113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46" name="AutoShape 11137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47" name="AutoShape 11138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8" name="AutoShape 1113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9" name="AutoShape 1114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0" name="AutoShape 1114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1" name="AutoShape 1114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52" name="AutoShape 1114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53" name="AutoShape 1114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54" name="AutoShape 1114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55" name="AutoShape 1114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6" name="AutoShape 1100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7" name="AutoShape 1100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8" name="AutoShape 1100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9" name="AutoShape 1101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60" name="AutoShape 1101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1" name="AutoShape 1101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2" name="AutoShape 1101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3" name="AutoShape 1101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4" name="AutoShape 1101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65" name="AutoShape 1101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6" name="AutoShape 1101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7" name="AutoShape 1101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8" name="AutoShape 1101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9" name="AutoShape 1102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70" name="AutoShape 1102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1" name="AutoShape 1102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2" name="AutoShape 1102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3" name="AutoShape 1102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4" name="AutoShape 1102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75" name="AutoShape 1102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6" name="AutoShape 1102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7" name="AutoShape 1102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8" name="AutoShape 1102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9" name="AutoShape 1103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80" name="AutoShape 1103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1" name="AutoShape 1103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2" name="AutoShape 1103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3" name="AutoShape 1103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4" name="AutoShape 1103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85" name="AutoShape 1103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6" name="AutoShape 1103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7" name="AutoShape 1103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8" name="AutoShape 1103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9" name="AutoShape 1104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390" name="AutoShape 11044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1" name="AutoShape 1104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2" name="AutoShape 1104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3" name="AutoShape 1104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4" name="AutoShape 1104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395" name="AutoShape 11052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6" name="AutoShape 1105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7" name="AutoShape 1105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8" name="AutoShape 1105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9" name="AutoShape 1105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400" name="AutoShape 11060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1" name="AutoShape 1106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2" name="AutoShape 1106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3" name="AutoShape 1106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4" name="AutoShape 1106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405" name="AutoShape 11068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6" name="AutoShape 1106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7" name="AutoShape 1107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8" name="AutoShape 1107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9" name="AutoShape 1107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410" name="AutoShape 11076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1" name="AutoShape 1107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2" name="AutoShape 1107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3" name="AutoShape 1107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4" name="AutoShape 1108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415" name="AutoShape 11084" hidden="1"/>
        <xdr:cNvSpPr/>
      </xdr:nvSpPr>
      <xdr:spPr>
        <a:xfrm>
          <a:off x="1277640" y="471488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8</xdr:col>
      <xdr:colOff>705600</xdr:colOff>
      <xdr:row>88</xdr:row>
      <xdr:rowOff>153720</xdr:rowOff>
    </xdr:to>
    <xdr:sp>
      <xdr:nvSpPr>
        <xdr:cNvPr id="8416" name="AutoShape 11098" hidden="1"/>
        <xdr:cNvSpPr/>
      </xdr:nvSpPr>
      <xdr:spPr>
        <a:xfrm>
          <a:off x="2053800" y="47148840"/>
          <a:ext cx="8875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7" name="AutoShape 1109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8" name="AutoShape 1110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9" name="AutoShape 1110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20" name="AutoShape 1110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21" name="AutoShape 1110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22" name="AutoShape 1110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23" name="AutoShape 1110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24" name="AutoShape 1110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25" name="AutoShape 1110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26" name="AutoShape 1110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27" name="AutoShape 1110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28" name="AutoShape 1111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29" name="AutoShape 1111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0" name="AutoShape 11112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1" name="AutoShape 1111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2" name="AutoShape 11114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33" name="AutoShape 1111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34" name="AutoShape 1111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35" name="AutoShape 11117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36" name="AutoShape 11118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7" name="AutoShape 11119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8" name="AutoShape 11120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9" name="AutoShape 11121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40" name="AutoShape 11122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41" name="AutoShape 1112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42" name="AutoShape 1112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43" name="AutoShape 11125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44" name="AutoShape 11126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45" name="AutoShape 11127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46" name="AutoShape 11128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47" name="AutoShape 11129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48" name="AutoShape 11130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49" name="AutoShape 1113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0" name="AutoShape 1113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1" name="AutoShape 11133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2" name="AutoShape 11134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53" name="AutoShape 11135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54" name="AutoShape 11136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55" name="AutoShape 11137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56" name="AutoShape 11138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7" name="AutoShape 11139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8" name="AutoShape 11140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9" name="AutoShape 11141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60" name="AutoShape 11142" hidden="1"/>
        <xdr:cNvSpPr/>
      </xdr:nvSpPr>
      <xdr:spPr>
        <a:xfrm>
          <a:off x="1277640" y="471488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61" name="AutoShape 11143" hidden="1"/>
        <xdr:cNvSpPr/>
      </xdr:nvSpPr>
      <xdr:spPr>
        <a:xfrm>
          <a:off x="1277640" y="471488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87</xdr:row>
      <xdr:rowOff>0</xdr:rowOff>
    </xdr:from>
    <xdr:to>
      <xdr:col>2</xdr:col>
      <xdr:colOff>273240</xdr:colOff>
      <xdr:row>88</xdr:row>
      <xdr:rowOff>153720</xdr:rowOff>
    </xdr:to>
    <xdr:sp>
      <xdr:nvSpPr>
        <xdr:cNvPr id="8462" name="AutoShape 11145" hidden="1"/>
        <xdr:cNvSpPr/>
      </xdr:nvSpPr>
      <xdr:spPr>
        <a:xfrm>
          <a:off x="1438920" y="47148840"/>
          <a:ext cx="11196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3" name="AutoShape 1100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4" name="AutoShape 1100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5" name="AutoShape 1101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66" name="AutoShape 1101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7" name="AutoShape 1101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8" name="AutoShape 1101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9" name="AutoShape 1101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0" name="AutoShape 1101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71" name="AutoShape 1101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2" name="AutoShape 1101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3" name="AutoShape 1101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4" name="AutoShape 1101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5" name="AutoShape 1102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76" name="AutoShape 1102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7" name="AutoShape 1102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8" name="AutoShape 1102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9" name="AutoShape 1102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0" name="AutoShape 1102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81" name="AutoShape 1102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2" name="AutoShape 1102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3" name="AutoShape 1102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4" name="AutoShape 1102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5" name="AutoShape 1103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86" name="AutoShape 1103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7" name="AutoShape 1103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8" name="AutoShape 1103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9" name="AutoShape 1103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0" name="AutoShape 1103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91" name="AutoShape 1103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2" name="AutoShape 1103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3" name="AutoShape 1103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4" name="AutoShape 1103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5" name="AutoShape 1104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496" name="AutoShape 11044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7" name="AutoShape 1104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8" name="AutoShape 1104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9" name="AutoShape 1104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0" name="AutoShape 1104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501" name="AutoShape 11052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2" name="AutoShape 1105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3" name="AutoShape 1105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4" name="AutoShape 1105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5" name="AutoShape 1105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506" name="AutoShape 11060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7" name="AutoShape 1106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8" name="AutoShape 1106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9" name="AutoShape 1106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0" name="AutoShape 1106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511" name="AutoShape 11068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2" name="AutoShape 1106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3" name="AutoShape 1107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4" name="AutoShape 1107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5" name="AutoShape 1107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516" name="AutoShape 11076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7" name="AutoShape 1107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8" name="AutoShape 1107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9" name="AutoShape 1107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20" name="AutoShape 1108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521" name="AutoShape 11084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8</xdr:col>
      <xdr:colOff>705600</xdr:colOff>
      <xdr:row>86</xdr:row>
      <xdr:rowOff>362880</xdr:rowOff>
    </xdr:to>
    <xdr:sp>
      <xdr:nvSpPr>
        <xdr:cNvPr id="8522" name="AutoShape 11098" hidden="1"/>
        <xdr:cNvSpPr/>
      </xdr:nvSpPr>
      <xdr:spPr>
        <a:xfrm>
          <a:off x="2053800" y="45957960"/>
          <a:ext cx="8875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23" name="AutoShape 1109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24" name="AutoShape 1110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25" name="AutoShape 1110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26" name="AutoShape 1110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27" name="AutoShape 1110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28" name="AutoShape 1110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29" name="AutoShape 1110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30" name="AutoShape 1110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31" name="AutoShape 1110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32" name="AutoShape 1110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33" name="AutoShape 1110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34" name="AutoShape 1111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35" name="AutoShape 1111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36" name="AutoShape 11112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37" name="AutoShape 1111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38" name="AutoShape 1111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39" name="AutoShape 1111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0" name="AutoShape 1111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1" name="AutoShape 1111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2" name="AutoShape 1111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43" name="AutoShape 11119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44" name="AutoShape 11120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45" name="AutoShape 1112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46" name="AutoShape 11122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7" name="AutoShape 1112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8" name="AutoShape 1112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9" name="AutoShape 1112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50" name="AutoShape 1112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51" name="AutoShape 11127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52" name="AutoShape 11128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53" name="AutoShape 11129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54" name="AutoShape 11130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55" name="AutoShape 1113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56" name="AutoShape 1113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57" name="AutoShape 1113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58" name="AutoShape 1113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59" name="AutoShape 1113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0" name="AutoShape 1113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1" name="AutoShape 11137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2" name="AutoShape 11138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63" name="AutoShape 1113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64" name="AutoShape 1114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65" name="AutoShape 1114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66" name="AutoShape 1114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7" name="AutoShape 1114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8" name="AutoShape 1114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9" name="AutoShape 1114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70" name="AutoShape 1114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1" name="AutoShape 1100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2" name="AutoShape 1100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3" name="AutoShape 1100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4" name="AutoShape 1101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75" name="AutoShape 1101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6" name="AutoShape 1101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7" name="AutoShape 1101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8" name="AutoShape 1101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9" name="AutoShape 1101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80" name="AutoShape 1101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1" name="AutoShape 1101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2" name="AutoShape 1101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3" name="AutoShape 1101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4" name="AutoShape 1102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85" name="AutoShape 1102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6" name="AutoShape 1102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7" name="AutoShape 1102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8" name="AutoShape 1102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9" name="AutoShape 1102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90" name="AutoShape 1102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1" name="AutoShape 1102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2" name="AutoShape 1102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3" name="AutoShape 1102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4" name="AutoShape 1103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95" name="AutoShape 1103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6" name="AutoShape 1103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7" name="AutoShape 1103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8" name="AutoShape 1103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9" name="AutoShape 1103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00" name="AutoShape 1103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1" name="AutoShape 1103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2" name="AutoShape 1103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3" name="AutoShape 1103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4" name="AutoShape 1104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05" name="AutoShape 11044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6" name="AutoShape 1104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7" name="AutoShape 1104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8" name="AutoShape 1104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9" name="AutoShape 1104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10" name="AutoShape 11052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1" name="AutoShape 1105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2" name="AutoShape 1105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3" name="AutoShape 1105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4" name="AutoShape 1105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15" name="AutoShape 11060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6" name="AutoShape 1106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7" name="AutoShape 1106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8" name="AutoShape 1106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9" name="AutoShape 1106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20" name="AutoShape 11068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1" name="AutoShape 1106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2" name="AutoShape 1107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3" name="AutoShape 1107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4" name="AutoShape 1107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25" name="AutoShape 11076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6" name="AutoShape 1107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7" name="AutoShape 1107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8" name="AutoShape 1107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9" name="AutoShape 1108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30" name="AutoShape 11084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8</xdr:col>
      <xdr:colOff>705600</xdr:colOff>
      <xdr:row>86</xdr:row>
      <xdr:rowOff>362880</xdr:rowOff>
    </xdr:to>
    <xdr:sp>
      <xdr:nvSpPr>
        <xdr:cNvPr id="8631" name="AutoShape 11098" hidden="1"/>
        <xdr:cNvSpPr/>
      </xdr:nvSpPr>
      <xdr:spPr>
        <a:xfrm>
          <a:off x="2053800" y="45957960"/>
          <a:ext cx="8875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32" name="AutoShape 1109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33" name="AutoShape 1110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34" name="AutoShape 1110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35" name="AutoShape 1110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36" name="AutoShape 1110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37" name="AutoShape 1110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38" name="AutoShape 1110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39" name="AutoShape 1110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0" name="AutoShape 1110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1" name="AutoShape 1110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2" name="AutoShape 1110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3" name="AutoShape 1111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44" name="AutoShape 1111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45" name="AutoShape 11112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46" name="AutoShape 1111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47" name="AutoShape 1111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8" name="AutoShape 1111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9" name="AutoShape 1111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0" name="AutoShape 1111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1" name="AutoShape 1111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52" name="AutoShape 11119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53" name="AutoShape 11120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54" name="AutoShape 1112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55" name="AutoShape 11122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6" name="AutoShape 1112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7" name="AutoShape 1112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8" name="AutoShape 1112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9" name="AutoShape 1112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0" name="AutoShape 11127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1" name="AutoShape 11128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2" name="AutoShape 11129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3" name="AutoShape 11130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64" name="AutoShape 1113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65" name="AutoShape 1113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66" name="AutoShape 1113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67" name="AutoShape 1113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8" name="AutoShape 1113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9" name="AutoShape 1113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0" name="AutoShape 11137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1" name="AutoShape 11138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72" name="AutoShape 1113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73" name="AutoShape 1114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74" name="AutoShape 1114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75" name="AutoShape 1114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6" name="AutoShape 1114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7" name="AutoShape 1114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8" name="AutoShape 1114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9" name="AutoShape 1114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0" name="AutoShape 11007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1" name="AutoShape 11008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2" name="AutoShape 11009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3" name="AutoShape 11010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684" name="AutoShape 11011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5" name="AutoShape 11012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6" name="AutoShape 11013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7" name="AutoShape 11014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8" name="AutoShape 11015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689" name="AutoShape 11016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0" name="AutoShape 11017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1" name="AutoShape 11018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2" name="AutoShape 11019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3" name="AutoShape 11020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694" name="AutoShape 11021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5" name="AutoShape 11022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6" name="AutoShape 11023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7" name="AutoShape 11024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8" name="AutoShape 11025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699" name="AutoShape 11026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0" name="AutoShape 11027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1" name="AutoShape 11028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2" name="AutoShape 11029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3" name="AutoShape 11030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04" name="AutoShape 11031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5" name="AutoShape 11032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6" name="AutoShape 11033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7" name="AutoShape 11034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8" name="AutoShape 11035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09" name="AutoShape 11036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0" name="AutoShape 11037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1" name="AutoShape 11038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2" name="AutoShape 11039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3" name="AutoShape 11040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14" name="AutoShape 11044" hidden="1"/>
        <xdr:cNvSpPr/>
      </xdr:nvSpPr>
      <xdr:spPr>
        <a:xfrm>
          <a:off x="1277640" y="459579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5" name="AutoShape 11045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6" name="AutoShape 11046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7" name="AutoShape 11047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8" name="AutoShape 11048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19" name="AutoShape 11052" hidden="1"/>
        <xdr:cNvSpPr/>
      </xdr:nvSpPr>
      <xdr:spPr>
        <a:xfrm>
          <a:off x="1277640" y="459579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0" name="AutoShape 11053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1" name="AutoShape 11054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2" name="AutoShape 11055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3" name="AutoShape 11056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24" name="AutoShape 11060" hidden="1"/>
        <xdr:cNvSpPr/>
      </xdr:nvSpPr>
      <xdr:spPr>
        <a:xfrm>
          <a:off x="1277640" y="459579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5" name="AutoShape 11061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6" name="AutoShape 11062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7" name="AutoShape 11063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8" name="AutoShape 11064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29" name="AutoShape 11068" hidden="1"/>
        <xdr:cNvSpPr/>
      </xdr:nvSpPr>
      <xdr:spPr>
        <a:xfrm>
          <a:off x="1277640" y="459579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0" name="AutoShape 11069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1" name="AutoShape 11070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2" name="AutoShape 11071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3" name="AutoShape 11072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34" name="AutoShape 11076" hidden="1"/>
        <xdr:cNvSpPr/>
      </xdr:nvSpPr>
      <xdr:spPr>
        <a:xfrm>
          <a:off x="1277640" y="459579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5" name="AutoShape 11077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6" name="AutoShape 11078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7" name="AutoShape 11079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8" name="AutoShape 11080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39" name="AutoShape 11084" hidden="1"/>
        <xdr:cNvSpPr/>
      </xdr:nvSpPr>
      <xdr:spPr>
        <a:xfrm>
          <a:off x="1277640" y="459579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8</xdr:col>
      <xdr:colOff>705600</xdr:colOff>
      <xdr:row>86</xdr:row>
      <xdr:rowOff>293040</xdr:rowOff>
    </xdr:to>
    <xdr:sp>
      <xdr:nvSpPr>
        <xdr:cNvPr id="8740" name="AutoShape 11098" hidden="1"/>
        <xdr:cNvSpPr/>
      </xdr:nvSpPr>
      <xdr:spPr>
        <a:xfrm>
          <a:off x="2053800" y="45957960"/>
          <a:ext cx="887580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41" name="AutoShape 11099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42" name="AutoShape 11100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43" name="AutoShape 11101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44" name="AutoShape 11102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45" name="AutoShape 11103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46" name="AutoShape 11104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47" name="AutoShape 11105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48" name="AutoShape 11106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49" name="AutoShape 11107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0" name="AutoShape 11108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1" name="AutoShape 11109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2" name="AutoShape 11110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53" name="AutoShape 11111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54" name="AutoShape 11112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55" name="AutoShape 11113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56" name="AutoShape 11114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7" name="AutoShape 11115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8" name="AutoShape 11116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9" name="AutoShape 11117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60" name="AutoShape 11118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61" name="AutoShape 11119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62" name="AutoShape 11120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63" name="AutoShape 11121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64" name="AutoShape 11122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65" name="AutoShape 11123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66" name="AutoShape 11124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67" name="AutoShape 11125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68" name="AutoShape 11126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69" name="AutoShape 11127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0" name="AutoShape 11128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1" name="AutoShape 11129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2" name="AutoShape 11130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73" name="AutoShape 11131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74" name="AutoShape 11132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75" name="AutoShape 11133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76" name="AutoShape 11134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7" name="AutoShape 11135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8" name="AutoShape 11136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9" name="AutoShape 11137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80" name="AutoShape 11138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81" name="AutoShape 11139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82" name="AutoShape 11140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83" name="AutoShape 11141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84" name="AutoShape 11142" hidden="1"/>
        <xdr:cNvSpPr/>
      </xdr:nvSpPr>
      <xdr:spPr>
        <a:xfrm>
          <a:off x="1277640" y="459579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85" name="AutoShape 11143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86" name="AutoShape 11144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87" name="AutoShape 11145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88" name="AutoShape 11146" hidden="1"/>
        <xdr:cNvSpPr/>
      </xdr:nvSpPr>
      <xdr:spPr>
        <a:xfrm>
          <a:off x="1277640" y="459579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89" name="AutoShape 1100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0" name="AutoShape 1100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1" name="AutoShape 1100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2" name="AutoShape 1101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793" name="AutoShape 1101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4" name="AutoShape 1101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5" name="AutoShape 1101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6" name="AutoShape 1101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7" name="AutoShape 1101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798" name="AutoShape 1101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9" name="AutoShape 1101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0" name="AutoShape 1101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1" name="AutoShape 1101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2" name="AutoShape 1102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03" name="AutoShape 1102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4" name="AutoShape 1102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5" name="AutoShape 1102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6" name="AutoShape 1102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7" name="AutoShape 1102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08" name="AutoShape 1102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9" name="AutoShape 1102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0" name="AutoShape 1102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1" name="AutoShape 1102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2" name="AutoShape 1103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13" name="AutoShape 1103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4" name="AutoShape 1103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5" name="AutoShape 1103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6" name="AutoShape 1103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7" name="AutoShape 1103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18" name="AutoShape 1103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9" name="AutoShape 1103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0" name="AutoShape 1103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1" name="AutoShape 1103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2" name="AutoShape 1104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23" name="AutoShape 11044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4" name="AutoShape 1104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5" name="AutoShape 1104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6" name="AutoShape 1104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7" name="AutoShape 1104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28" name="AutoShape 11052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9" name="AutoShape 1105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0" name="AutoShape 1105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1" name="AutoShape 1105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2" name="AutoShape 1105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33" name="AutoShape 11060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4" name="AutoShape 1106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5" name="AutoShape 1106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6" name="AutoShape 1106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7" name="AutoShape 1106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38" name="AutoShape 11068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9" name="AutoShape 1106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0" name="AutoShape 1107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1" name="AutoShape 1107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2" name="AutoShape 1107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43" name="AutoShape 11076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4" name="AutoShape 1107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5" name="AutoShape 1107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6" name="AutoShape 1107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7" name="AutoShape 1108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48" name="AutoShape 11084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6</xdr:row>
      <xdr:rowOff>0</xdr:rowOff>
    </xdr:from>
    <xdr:to>
      <xdr:col>6</xdr:col>
      <xdr:colOff>442800</xdr:colOff>
      <xdr:row>86</xdr:row>
      <xdr:rowOff>209520</xdr:rowOff>
    </xdr:to>
    <xdr:sp>
      <xdr:nvSpPr>
        <xdr:cNvPr id="8849" name="AutoShape 11098" hidden="1"/>
        <xdr:cNvSpPr/>
      </xdr:nvSpPr>
      <xdr:spPr>
        <a:xfrm>
          <a:off x="2023560" y="4595796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0" name="AutoShape 1109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1" name="AutoShape 1110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2" name="AutoShape 1110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3" name="AutoShape 1110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54" name="AutoShape 1110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55" name="AutoShape 1110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56" name="AutoShape 1110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57" name="AutoShape 1110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8" name="AutoShape 1110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9" name="AutoShape 1110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0" name="AutoShape 1110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1" name="AutoShape 1111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62" name="AutoShape 1111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63" name="AutoShape 11112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64" name="AutoShape 1111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65" name="AutoShape 1111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6" name="AutoShape 1111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7" name="AutoShape 1111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8" name="AutoShape 1111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9" name="AutoShape 1111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0" name="AutoShape 11119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1" name="AutoShape 11120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2" name="AutoShape 1112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3" name="AutoShape 11122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74" name="AutoShape 1112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75" name="AutoShape 1112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76" name="AutoShape 1112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77" name="AutoShape 1112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8" name="AutoShape 11127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9" name="AutoShape 11128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0" name="AutoShape 11129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1" name="AutoShape 11130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82" name="AutoShape 1113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83" name="AutoShape 1113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84" name="AutoShape 1113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85" name="AutoShape 1113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6" name="AutoShape 1113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7" name="AutoShape 1113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8" name="AutoShape 11137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9" name="AutoShape 11138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0" name="AutoShape 1113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1" name="AutoShape 1114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2" name="AutoShape 1114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3" name="AutoShape 1114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94" name="AutoShape 1114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95" name="AutoShape 1114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96" name="AutoShape 1114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97" name="AutoShape 1114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8" name="AutoShape 1100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9" name="AutoShape 1100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0" name="AutoShape 1100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1" name="AutoShape 1101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02" name="AutoShape 1101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3" name="AutoShape 1101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4" name="AutoShape 1101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5" name="AutoShape 1101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6" name="AutoShape 1101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07" name="AutoShape 1101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8" name="AutoShape 1101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9" name="AutoShape 1101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0" name="AutoShape 1101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1" name="AutoShape 1102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12" name="AutoShape 1102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3" name="AutoShape 1102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4" name="AutoShape 1102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5" name="AutoShape 1102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6" name="AutoShape 1102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17" name="AutoShape 1102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8" name="AutoShape 1102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9" name="AutoShape 1102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0" name="AutoShape 1102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1" name="AutoShape 1103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22" name="AutoShape 1103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3" name="AutoShape 1103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4" name="AutoShape 1103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5" name="AutoShape 1103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6" name="AutoShape 1103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27" name="AutoShape 1103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8" name="AutoShape 1103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9" name="AutoShape 1103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0" name="AutoShape 1103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1" name="AutoShape 1104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32" name="AutoShape 11044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3" name="AutoShape 1104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4" name="AutoShape 1104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5" name="AutoShape 1104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6" name="AutoShape 1104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37" name="AutoShape 11052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8" name="AutoShape 1105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9" name="AutoShape 1105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0" name="AutoShape 1105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1" name="AutoShape 1105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42" name="AutoShape 11060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3" name="AutoShape 1106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4" name="AutoShape 1106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5" name="AutoShape 1106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6" name="AutoShape 1106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47" name="AutoShape 11068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8" name="AutoShape 1106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9" name="AutoShape 1107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0" name="AutoShape 1107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1" name="AutoShape 1107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52" name="AutoShape 11076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3" name="AutoShape 1107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4" name="AutoShape 1107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5" name="AutoShape 1107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6" name="AutoShape 1108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57" name="AutoShape 11084" hidden="1"/>
        <xdr:cNvSpPr/>
      </xdr:nvSpPr>
      <xdr:spPr>
        <a:xfrm>
          <a:off x="1277640" y="459579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6</xdr:col>
      <xdr:colOff>382680</xdr:colOff>
      <xdr:row>86</xdr:row>
      <xdr:rowOff>209520</xdr:rowOff>
    </xdr:to>
    <xdr:sp>
      <xdr:nvSpPr>
        <xdr:cNvPr id="8958" name="AutoShape 11098" hidden="1"/>
        <xdr:cNvSpPr/>
      </xdr:nvSpPr>
      <xdr:spPr>
        <a:xfrm>
          <a:off x="2053800" y="4595796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9" name="AutoShape 1109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0" name="AutoShape 1110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1" name="AutoShape 1110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2" name="AutoShape 1110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63" name="AutoShape 1110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64" name="AutoShape 1110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65" name="AutoShape 1110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66" name="AutoShape 1110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7" name="AutoShape 1110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8" name="AutoShape 1110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9" name="AutoShape 1110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70" name="AutoShape 1111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71" name="AutoShape 1111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72" name="AutoShape 11112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73" name="AutoShape 1111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74" name="AutoShape 1111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75" name="AutoShape 1111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76" name="AutoShape 1111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77" name="AutoShape 11117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78" name="AutoShape 11118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79" name="AutoShape 11119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0" name="AutoShape 11120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1" name="AutoShape 11121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2" name="AutoShape 11122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83" name="AutoShape 1112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84" name="AutoShape 1112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85" name="AutoShape 11125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86" name="AutoShape 11126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7" name="AutoShape 11127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8" name="AutoShape 11128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9" name="AutoShape 11129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90" name="AutoShape 11130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91" name="AutoShape 1113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92" name="AutoShape 1113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93" name="AutoShape 11133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94" name="AutoShape 11134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95" name="AutoShape 1113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96" name="AutoShape 1113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97" name="AutoShape 11137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98" name="AutoShape 11138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99" name="AutoShape 11139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9000" name="AutoShape 11140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9001" name="AutoShape 11141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9002" name="AutoShape 11142" hidden="1"/>
        <xdr:cNvSpPr/>
      </xdr:nvSpPr>
      <xdr:spPr>
        <a:xfrm>
          <a:off x="1277640" y="45957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03" name="AutoShape 11143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04" name="AutoShape 1114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05" name="AutoShape 11145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06" name="AutoShape 1114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07" name="AutoShape 1100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08" name="AutoShape 1100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09" name="AutoShape 1101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10" name="AutoShape 11011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1" name="AutoShape 1101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2" name="AutoShape 1101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3" name="AutoShape 1101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4" name="AutoShape 1101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15" name="AutoShape 1101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6" name="AutoShape 1101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7" name="AutoShape 1101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8" name="AutoShape 1101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9" name="AutoShape 1102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20" name="AutoShape 11021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1" name="AutoShape 1102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2" name="AutoShape 1102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3" name="AutoShape 1102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4" name="AutoShape 1102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25" name="AutoShape 1102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6" name="AutoShape 1102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7" name="AutoShape 1102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8" name="AutoShape 1102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9" name="AutoShape 1103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30" name="AutoShape 11031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1" name="AutoShape 1103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2" name="AutoShape 1103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3" name="AutoShape 1103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4" name="AutoShape 1103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35" name="AutoShape 1103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6" name="AutoShape 1103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7" name="AutoShape 1103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8" name="AutoShape 1103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9" name="AutoShape 1104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40" name="AutoShape 1104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1" name="AutoShape 1104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2" name="AutoShape 11046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3" name="AutoShape 1104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4" name="AutoShape 1104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45" name="AutoShape 11052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6" name="AutoShape 1105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7" name="AutoShape 1105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8" name="AutoShape 1105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9" name="AutoShape 11056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50" name="AutoShape 11060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1" name="AutoShape 11061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2" name="AutoShape 1106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3" name="AutoShape 1106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4" name="AutoShape 1106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55" name="AutoShape 11068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6" name="AutoShape 1106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7" name="AutoShape 1107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8" name="AutoShape 11071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9" name="AutoShape 1107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60" name="AutoShape 11076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1" name="AutoShape 1107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2" name="AutoShape 1107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3" name="AutoShape 1107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4" name="AutoShape 1108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65" name="AutoShape 11084" hidden="1"/>
        <xdr:cNvSpPr/>
      </xdr:nvSpPr>
      <xdr:spPr>
        <a:xfrm>
          <a:off x="1277640" y="45957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6</xdr:col>
      <xdr:colOff>382680</xdr:colOff>
      <xdr:row>86</xdr:row>
      <xdr:rowOff>218880</xdr:rowOff>
    </xdr:to>
    <xdr:sp>
      <xdr:nvSpPr>
        <xdr:cNvPr id="9066" name="AutoShape 11098" hidden="1"/>
        <xdr:cNvSpPr/>
      </xdr:nvSpPr>
      <xdr:spPr>
        <a:xfrm>
          <a:off x="2053800" y="4595796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7" name="AutoShape 1109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8" name="AutoShape 1110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9" name="AutoShape 11101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70" name="AutoShape 1110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71" name="AutoShape 11103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72" name="AutoShape 11104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73" name="AutoShape 11105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74" name="AutoShape 1110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75" name="AutoShape 1110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76" name="AutoShape 1110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77" name="AutoShape 1110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78" name="AutoShape 1111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79" name="AutoShape 11111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0" name="AutoShape 11112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1" name="AutoShape 11113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2" name="AutoShape 11114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83" name="AutoShape 1111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84" name="AutoShape 11116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85" name="AutoShape 11117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86" name="AutoShape 11118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7" name="AutoShape 11119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8" name="AutoShape 11120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9" name="AutoShape 11121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90" name="AutoShape 11122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91" name="AutoShape 1112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92" name="AutoShape 1112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93" name="AutoShape 11125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94" name="AutoShape 11126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95" name="AutoShape 11127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96" name="AutoShape 11128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97" name="AutoShape 11129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98" name="AutoShape 11130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99" name="AutoShape 11131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0" name="AutoShape 1113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1" name="AutoShape 11133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2" name="AutoShape 11134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03" name="AutoShape 11135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04" name="AutoShape 1113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05" name="AutoShape 11137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06" name="AutoShape 11138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7" name="AutoShape 11139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8" name="AutoShape 11140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9" name="AutoShape 11141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10" name="AutoShape 11142" hidden="1"/>
        <xdr:cNvSpPr/>
      </xdr:nvSpPr>
      <xdr:spPr>
        <a:xfrm>
          <a:off x="1277640" y="459579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11" name="AutoShape 11143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12" name="AutoShape 11144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13" name="AutoShape 11145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14" name="AutoShape 11146" hidden="1"/>
        <xdr:cNvSpPr/>
      </xdr:nvSpPr>
      <xdr:spPr>
        <a:xfrm>
          <a:off x="1277640" y="459579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15" name="AutoShape 1100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16" name="AutoShape 1100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17" name="AutoShape 1100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18" name="AutoShape 1101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19" name="AutoShape 1101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0" name="AutoShape 1101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1" name="AutoShape 1101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2" name="AutoShape 1101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3" name="AutoShape 1101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24" name="AutoShape 1101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5" name="AutoShape 1101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6" name="AutoShape 1101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7" name="AutoShape 1101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8" name="AutoShape 1102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29" name="AutoShape 1102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0" name="AutoShape 1102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1" name="AutoShape 1102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2" name="AutoShape 1102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3" name="AutoShape 1102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34" name="AutoShape 1102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5" name="AutoShape 1102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6" name="AutoShape 1102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7" name="AutoShape 1102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8" name="AutoShape 1103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39" name="AutoShape 1103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0" name="AutoShape 1103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1" name="AutoShape 1103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2" name="AutoShape 1103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3" name="AutoShape 1103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44" name="AutoShape 1103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5" name="AutoShape 1103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6" name="AutoShape 1103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7" name="AutoShape 1103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8" name="AutoShape 1104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49" name="AutoShape 11044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0" name="AutoShape 1104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1" name="AutoShape 1104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2" name="AutoShape 1104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3" name="AutoShape 1104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54" name="AutoShape 11052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5" name="AutoShape 1105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6" name="AutoShape 1105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7" name="AutoShape 1105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8" name="AutoShape 1105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59" name="AutoShape 11060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0" name="AutoShape 1106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1" name="AutoShape 1106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2" name="AutoShape 1106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3" name="AutoShape 1106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64" name="AutoShape 11068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5" name="AutoShape 1106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6" name="AutoShape 1107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7" name="AutoShape 1107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8" name="AutoShape 1107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69" name="AutoShape 11076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0" name="AutoShape 1107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1" name="AutoShape 1107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2" name="AutoShape 1107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3" name="AutoShape 1108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74" name="AutoShape 11084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8</xdr:col>
      <xdr:colOff>705600</xdr:colOff>
      <xdr:row>86</xdr:row>
      <xdr:rowOff>362880</xdr:rowOff>
    </xdr:to>
    <xdr:sp>
      <xdr:nvSpPr>
        <xdr:cNvPr id="9175" name="AutoShape 11098" hidden="1"/>
        <xdr:cNvSpPr/>
      </xdr:nvSpPr>
      <xdr:spPr>
        <a:xfrm>
          <a:off x="2053800" y="45957960"/>
          <a:ext cx="8875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6" name="AutoShape 1109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7" name="AutoShape 1110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8" name="AutoShape 1110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9" name="AutoShape 1110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0" name="AutoShape 1110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1" name="AutoShape 1110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2" name="AutoShape 1110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3" name="AutoShape 1110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84" name="AutoShape 1110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85" name="AutoShape 1110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86" name="AutoShape 1110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87" name="AutoShape 1111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8" name="AutoShape 1111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9" name="AutoShape 11112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0" name="AutoShape 1111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1" name="AutoShape 1111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92" name="AutoShape 1111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93" name="AutoShape 1111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94" name="AutoShape 1111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95" name="AutoShape 1111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6" name="AutoShape 11119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7" name="AutoShape 11120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8" name="AutoShape 1112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9" name="AutoShape 11122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0" name="AutoShape 1112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1" name="AutoShape 1112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2" name="AutoShape 1112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3" name="AutoShape 1112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04" name="AutoShape 11127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05" name="AutoShape 11128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06" name="AutoShape 11129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07" name="AutoShape 11130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8" name="AutoShape 1113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9" name="AutoShape 1113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0" name="AutoShape 1113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1" name="AutoShape 1113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12" name="AutoShape 1113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13" name="AutoShape 1113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14" name="AutoShape 11137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15" name="AutoShape 11138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6" name="AutoShape 1113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7" name="AutoShape 1114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8" name="AutoShape 1114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9" name="AutoShape 1114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20" name="AutoShape 1114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21" name="AutoShape 1114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22" name="AutoShape 1114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23" name="AutoShape 1114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24" name="AutoShape 1100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25" name="AutoShape 1100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26" name="AutoShape 1100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27" name="AutoShape 1101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28" name="AutoShape 1101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29" name="AutoShape 1101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0" name="AutoShape 1101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1" name="AutoShape 1101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2" name="AutoShape 1101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33" name="AutoShape 1101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4" name="AutoShape 1101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5" name="AutoShape 1101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6" name="AutoShape 1101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7" name="AutoShape 1102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38" name="AutoShape 1102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9" name="AutoShape 1102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0" name="AutoShape 1102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1" name="AutoShape 1102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2" name="AutoShape 1102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43" name="AutoShape 1102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4" name="AutoShape 1102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5" name="AutoShape 1102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6" name="AutoShape 1102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7" name="AutoShape 1103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48" name="AutoShape 1103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9" name="AutoShape 1103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0" name="AutoShape 1103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1" name="AutoShape 1103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2" name="AutoShape 1103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53" name="AutoShape 1103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4" name="AutoShape 1103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5" name="AutoShape 1103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6" name="AutoShape 1103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7" name="AutoShape 1104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58" name="AutoShape 11044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9" name="AutoShape 1104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0" name="AutoShape 1104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1" name="AutoShape 1104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2" name="AutoShape 1104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63" name="AutoShape 11052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4" name="AutoShape 1105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5" name="AutoShape 1105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6" name="AutoShape 1105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7" name="AutoShape 1105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68" name="AutoShape 11060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9" name="AutoShape 1106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0" name="AutoShape 1106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1" name="AutoShape 1106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2" name="AutoShape 1106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73" name="AutoShape 11068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4" name="AutoShape 1106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5" name="AutoShape 1107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6" name="AutoShape 1107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7" name="AutoShape 1107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78" name="AutoShape 11076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9" name="AutoShape 1107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0" name="AutoShape 1107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1" name="AutoShape 1107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2" name="AutoShape 1108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83" name="AutoShape 11084" hidden="1"/>
        <xdr:cNvSpPr/>
      </xdr:nvSpPr>
      <xdr:spPr>
        <a:xfrm>
          <a:off x="1277640" y="459579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8</xdr:col>
      <xdr:colOff>705600</xdr:colOff>
      <xdr:row>86</xdr:row>
      <xdr:rowOff>362880</xdr:rowOff>
    </xdr:to>
    <xdr:sp>
      <xdr:nvSpPr>
        <xdr:cNvPr id="9284" name="AutoShape 11098" hidden="1"/>
        <xdr:cNvSpPr/>
      </xdr:nvSpPr>
      <xdr:spPr>
        <a:xfrm>
          <a:off x="2053800" y="45957960"/>
          <a:ext cx="8875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5" name="AutoShape 1109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6" name="AutoShape 1110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7" name="AutoShape 1110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8" name="AutoShape 1110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89" name="AutoShape 1110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0" name="AutoShape 1110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1" name="AutoShape 1110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2" name="AutoShape 1110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93" name="AutoShape 1110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94" name="AutoShape 1110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95" name="AutoShape 1110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96" name="AutoShape 1111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7" name="AutoShape 1111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8" name="AutoShape 11112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9" name="AutoShape 1111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00" name="AutoShape 11114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01" name="AutoShape 1111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02" name="AutoShape 1111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03" name="AutoShape 11117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04" name="AutoShape 11118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05" name="AutoShape 11119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06" name="AutoShape 11120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07" name="AutoShape 11121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08" name="AutoShape 11122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09" name="AutoShape 1112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0" name="AutoShape 1112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1" name="AutoShape 11125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2" name="AutoShape 11126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13" name="AutoShape 11127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14" name="AutoShape 11128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15" name="AutoShape 11129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16" name="AutoShape 11130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7" name="AutoShape 1113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8" name="AutoShape 1113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9" name="AutoShape 11133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20" name="AutoShape 11134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21" name="AutoShape 11135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22" name="AutoShape 11136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23" name="AutoShape 11137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24" name="AutoShape 11138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25" name="AutoShape 11139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26" name="AutoShape 11140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27" name="AutoShape 11141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28" name="AutoShape 11142" hidden="1"/>
        <xdr:cNvSpPr/>
      </xdr:nvSpPr>
      <xdr:spPr>
        <a:xfrm>
          <a:off x="1277640" y="459579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29" name="AutoShape 11143" hidden="1"/>
        <xdr:cNvSpPr/>
      </xdr:nvSpPr>
      <xdr:spPr>
        <a:xfrm>
          <a:off x="127764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86</xdr:row>
      <xdr:rowOff>0</xdr:rowOff>
    </xdr:from>
    <xdr:to>
      <xdr:col>2</xdr:col>
      <xdr:colOff>276120</xdr:colOff>
      <xdr:row>86</xdr:row>
      <xdr:rowOff>362880</xdr:rowOff>
    </xdr:to>
    <xdr:sp>
      <xdr:nvSpPr>
        <xdr:cNvPr id="9330" name="AutoShape 11145" hidden="1"/>
        <xdr:cNvSpPr/>
      </xdr:nvSpPr>
      <xdr:spPr>
        <a:xfrm>
          <a:off x="1438920" y="459579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1" name="AutoShape 1100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2" name="AutoShape 1100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3" name="AutoShape 1100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4" name="AutoShape 1101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35" name="AutoShape 1101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6" name="AutoShape 1101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7" name="AutoShape 1101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8" name="AutoShape 1101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9" name="AutoShape 1101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40" name="AutoShape 1101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1" name="AutoShape 1101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2" name="AutoShape 1101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3" name="AutoShape 1101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4" name="AutoShape 1102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45" name="AutoShape 1102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6" name="AutoShape 1102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7" name="AutoShape 1102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8" name="AutoShape 1102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9" name="AutoShape 1102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50" name="AutoShape 1102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1" name="AutoShape 1102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2" name="AutoShape 1102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3" name="AutoShape 1102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4" name="AutoShape 1103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55" name="AutoShape 1103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6" name="AutoShape 1103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7" name="AutoShape 1103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8" name="AutoShape 1103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9" name="AutoShape 1103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60" name="AutoShape 1103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1" name="AutoShape 1103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2" name="AutoShape 1103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3" name="AutoShape 1103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4" name="AutoShape 1104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65" name="AutoShape 11044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6" name="AutoShape 1104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7" name="AutoShape 1104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8" name="AutoShape 1104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9" name="AutoShape 1104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70" name="AutoShape 11052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1" name="AutoShape 1105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2" name="AutoShape 1105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3" name="AutoShape 1105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4" name="AutoShape 1105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75" name="AutoShape 11060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6" name="AutoShape 1106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7" name="AutoShape 1106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8" name="AutoShape 1106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9" name="AutoShape 1106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80" name="AutoShape 11068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1" name="AutoShape 1106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2" name="AutoShape 1107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3" name="AutoShape 1107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4" name="AutoShape 1107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85" name="AutoShape 11076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6" name="AutoShape 1107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7" name="AutoShape 1107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8" name="AutoShape 1107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9" name="AutoShape 1108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90" name="AutoShape 11084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7</xdr:row>
      <xdr:rowOff>0</xdr:rowOff>
    </xdr:from>
    <xdr:to>
      <xdr:col>6</xdr:col>
      <xdr:colOff>442800</xdr:colOff>
      <xdr:row>87</xdr:row>
      <xdr:rowOff>209520</xdr:rowOff>
    </xdr:to>
    <xdr:sp>
      <xdr:nvSpPr>
        <xdr:cNvPr id="9391" name="AutoShape 11098" hidden="1"/>
        <xdr:cNvSpPr/>
      </xdr:nvSpPr>
      <xdr:spPr>
        <a:xfrm>
          <a:off x="2023560" y="4714884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92" name="AutoShape 1109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93" name="AutoShape 1110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94" name="AutoShape 1110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95" name="AutoShape 1110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96" name="AutoShape 1110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97" name="AutoShape 1110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98" name="AutoShape 1110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99" name="AutoShape 1110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0" name="AutoShape 1110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1" name="AutoShape 1110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2" name="AutoShape 1110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3" name="AutoShape 1111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04" name="AutoShape 1111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05" name="AutoShape 11112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06" name="AutoShape 1111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07" name="AutoShape 1111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8" name="AutoShape 1111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9" name="AutoShape 1111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0" name="AutoShape 1111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1" name="AutoShape 1111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12" name="AutoShape 11119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13" name="AutoShape 11120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14" name="AutoShape 1112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15" name="AutoShape 11122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6" name="AutoShape 1112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7" name="AutoShape 1112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8" name="AutoShape 1112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9" name="AutoShape 1112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0" name="AutoShape 11127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1" name="AutoShape 11128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2" name="AutoShape 11129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3" name="AutoShape 11130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24" name="AutoShape 1113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25" name="AutoShape 1113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26" name="AutoShape 1113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27" name="AutoShape 1113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8" name="AutoShape 1113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9" name="AutoShape 1113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0" name="AutoShape 11137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1" name="AutoShape 11138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32" name="AutoShape 1113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33" name="AutoShape 1114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34" name="AutoShape 1114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35" name="AutoShape 1114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6" name="AutoShape 1114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7" name="AutoShape 1114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8" name="AutoShape 1114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9" name="AutoShape 1114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0" name="AutoShape 1100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1" name="AutoShape 1100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2" name="AutoShape 1100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3" name="AutoShape 1101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44" name="AutoShape 1101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5" name="AutoShape 1101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6" name="AutoShape 1101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7" name="AutoShape 1101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8" name="AutoShape 1101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49" name="AutoShape 1101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0" name="AutoShape 1101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1" name="AutoShape 1101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2" name="AutoShape 1101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3" name="AutoShape 1102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54" name="AutoShape 1102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5" name="AutoShape 1102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6" name="AutoShape 1102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7" name="AutoShape 1102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8" name="AutoShape 1102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59" name="AutoShape 1102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0" name="AutoShape 1102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1" name="AutoShape 1102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2" name="AutoShape 1102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3" name="AutoShape 1103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64" name="AutoShape 1103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5" name="AutoShape 1103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6" name="AutoShape 1103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7" name="AutoShape 1103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8" name="AutoShape 1103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69" name="AutoShape 1103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0" name="AutoShape 1103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1" name="AutoShape 1103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2" name="AutoShape 1103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3" name="AutoShape 1104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74" name="AutoShape 11044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5" name="AutoShape 1104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6" name="AutoShape 1104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7" name="AutoShape 1104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8" name="AutoShape 1104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79" name="AutoShape 11052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0" name="AutoShape 1105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1" name="AutoShape 1105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2" name="AutoShape 1105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3" name="AutoShape 1105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84" name="AutoShape 11060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5" name="AutoShape 1106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6" name="AutoShape 1106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7" name="AutoShape 1106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8" name="AutoShape 1106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89" name="AutoShape 11068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0" name="AutoShape 1106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1" name="AutoShape 1107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2" name="AutoShape 1107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3" name="AutoShape 1107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94" name="AutoShape 11076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5" name="AutoShape 1107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6" name="AutoShape 1107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7" name="AutoShape 1107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8" name="AutoShape 1108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99" name="AutoShape 11084" hidden="1"/>
        <xdr:cNvSpPr/>
      </xdr:nvSpPr>
      <xdr:spPr>
        <a:xfrm>
          <a:off x="1277640" y="471488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6</xdr:col>
      <xdr:colOff>382680</xdr:colOff>
      <xdr:row>87</xdr:row>
      <xdr:rowOff>209520</xdr:rowOff>
    </xdr:to>
    <xdr:sp>
      <xdr:nvSpPr>
        <xdr:cNvPr id="9500" name="AutoShape 11098" hidden="1"/>
        <xdr:cNvSpPr/>
      </xdr:nvSpPr>
      <xdr:spPr>
        <a:xfrm>
          <a:off x="2053800" y="4714884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01" name="AutoShape 1109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02" name="AutoShape 1110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03" name="AutoShape 1110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04" name="AutoShape 1110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05" name="AutoShape 1110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06" name="AutoShape 1110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07" name="AutoShape 1110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08" name="AutoShape 1110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09" name="AutoShape 1110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0" name="AutoShape 1110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1" name="AutoShape 1110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2" name="AutoShape 1111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13" name="AutoShape 1111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14" name="AutoShape 11112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15" name="AutoShape 1111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16" name="AutoShape 1111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7" name="AutoShape 1111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8" name="AutoShape 1111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9" name="AutoShape 11117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20" name="AutoShape 11118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21" name="AutoShape 11119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22" name="AutoShape 11120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23" name="AutoShape 11121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24" name="AutoShape 11122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25" name="AutoShape 1112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26" name="AutoShape 1112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27" name="AutoShape 11125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28" name="AutoShape 11126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29" name="AutoShape 11127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0" name="AutoShape 11128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1" name="AutoShape 11129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2" name="AutoShape 11130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33" name="AutoShape 1113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34" name="AutoShape 1113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35" name="AutoShape 11133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36" name="AutoShape 11134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7" name="AutoShape 1113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8" name="AutoShape 1113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9" name="AutoShape 11137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40" name="AutoShape 11138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41" name="AutoShape 11139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42" name="AutoShape 11140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43" name="AutoShape 11141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44" name="AutoShape 11142" hidden="1"/>
        <xdr:cNvSpPr/>
      </xdr:nvSpPr>
      <xdr:spPr>
        <a:xfrm>
          <a:off x="1277640" y="471488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45" name="AutoShape 11143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46" name="AutoShape 1114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47" name="AutoShape 11145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48" name="AutoShape 1114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49" name="AutoShape 1100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0" name="AutoShape 1100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1" name="AutoShape 1101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52" name="AutoShape 11011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3" name="AutoShape 1101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4" name="AutoShape 1101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5" name="AutoShape 1101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6" name="AutoShape 1101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57" name="AutoShape 1101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8" name="AutoShape 1101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9" name="AutoShape 1101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0" name="AutoShape 1101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1" name="AutoShape 1102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62" name="AutoShape 11021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3" name="AutoShape 1102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4" name="AutoShape 1102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5" name="AutoShape 1102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6" name="AutoShape 1102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67" name="AutoShape 1102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8" name="AutoShape 1102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9" name="AutoShape 1102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0" name="AutoShape 1102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1" name="AutoShape 1103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72" name="AutoShape 11031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3" name="AutoShape 1103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4" name="AutoShape 1103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5" name="AutoShape 1103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6" name="AutoShape 1103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77" name="AutoShape 1103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8" name="AutoShape 1103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9" name="AutoShape 1103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0" name="AutoShape 1103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1" name="AutoShape 1104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82" name="AutoShape 1104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3" name="AutoShape 1104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4" name="AutoShape 11046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5" name="AutoShape 1104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6" name="AutoShape 1104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87" name="AutoShape 11052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8" name="AutoShape 1105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9" name="AutoShape 1105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0" name="AutoShape 1105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1" name="AutoShape 11056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92" name="AutoShape 11060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3" name="AutoShape 11061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4" name="AutoShape 1106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5" name="AutoShape 1106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6" name="AutoShape 1106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97" name="AutoShape 11068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8" name="AutoShape 1106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9" name="AutoShape 1107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0" name="AutoShape 11071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1" name="AutoShape 1107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602" name="AutoShape 11076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3" name="AutoShape 1107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4" name="AutoShape 1107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5" name="AutoShape 1107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6" name="AutoShape 1108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607" name="AutoShape 11084" hidden="1"/>
        <xdr:cNvSpPr/>
      </xdr:nvSpPr>
      <xdr:spPr>
        <a:xfrm>
          <a:off x="1277640" y="471488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6</xdr:col>
      <xdr:colOff>382680</xdr:colOff>
      <xdr:row>88</xdr:row>
      <xdr:rowOff>7920</xdr:rowOff>
    </xdr:to>
    <xdr:sp>
      <xdr:nvSpPr>
        <xdr:cNvPr id="9608" name="AutoShape 11098" hidden="1"/>
        <xdr:cNvSpPr/>
      </xdr:nvSpPr>
      <xdr:spPr>
        <a:xfrm>
          <a:off x="2053800" y="47148840"/>
          <a:ext cx="48999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9" name="AutoShape 1109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0" name="AutoShape 1110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1" name="AutoShape 11101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2" name="AutoShape 1110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13" name="AutoShape 11103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14" name="AutoShape 11104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15" name="AutoShape 11105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16" name="AutoShape 1110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7" name="AutoShape 1110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8" name="AutoShape 1110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9" name="AutoShape 1110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20" name="AutoShape 1111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21" name="AutoShape 11111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22" name="AutoShape 11112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23" name="AutoShape 11113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24" name="AutoShape 11114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25" name="AutoShape 1111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26" name="AutoShape 11116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27" name="AutoShape 11117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28" name="AutoShape 11118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29" name="AutoShape 11119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0" name="AutoShape 11120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1" name="AutoShape 11121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2" name="AutoShape 11122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33" name="AutoShape 1112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34" name="AutoShape 1112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35" name="AutoShape 11125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36" name="AutoShape 11126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7" name="AutoShape 11127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8" name="AutoShape 11128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9" name="AutoShape 11129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40" name="AutoShape 11130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41" name="AutoShape 11131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42" name="AutoShape 1113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43" name="AutoShape 11133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44" name="AutoShape 11134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45" name="AutoShape 11135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46" name="AutoShape 1113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47" name="AutoShape 11137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48" name="AutoShape 11138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49" name="AutoShape 11139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50" name="AutoShape 11140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51" name="AutoShape 11141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52" name="AutoShape 11142" hidden="1"/>
        <xdr:cNvSpPr/>
      </xdr:nvSpPr>
      <xdr:spPr>
        <a:xfrm>
          <a:off x="1277640" y="471488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53" name="AutoShape 11143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54" name="AutoShape 11144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55" name="AutoShape 11145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56" name="AutoShape 11146" hidden="1"/>
        <xdr:cNvSpPr/>
      </xdr:nvSpPr>
      <xdr:spPr>
        <a:xfrm>
          <a:off x="1277640" y="471488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57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58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59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3</xdr:row>
      <xdr:rowOff>0</xdr:rowOff>
    </xdr:from>
    <xdr:to>
      <xdr:col>2</xdr:col>
      <xdr:colOff>456480</xdr:colOff>
      <xdr:row>93</xdr:row>
      <xdr:rowOff>211680</xdr:rowOff>
    </xdr:to>
    <xdr:sp>
      <xdr:nvSpPr>
        <xdr:cNvPr id="9660" name="AutoShape 11007"/>
        <xdr:cNvSpPr/>
      </xdr:nvSpPr>
      <xdr:spPr>
        <a:xfrm>
          <a:off x="1036080" y="50682600"/>
          <a:ext cx="69804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1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2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3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4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5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6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3</xdr:row>
      <xdr:rowOff>0</xdr:rowOff>
    </xdr:from>
    <xdr:to>
      <xdr:col>2</xdr:col>
      <xdr:colOff>456480</xdr:colOff>
      <xdr:row>93</xdr:row>
      <xdr:rowOff>211680</xdr:rowOff>
    </xdr:to>
    <xdr:sp>
      <xdr:nvSpPr>
        <xdr:cNvPr id="9667" name="AutoShape 11007"/>
        <xdr:cNvSpPr/>
      </xdr:nvSpPr>
      <xdr:spPr>
        <a:xfrm>
          <a:off x="1036080" y="50682600"/>
          <a:ext cx="69804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8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9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0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1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2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3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4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5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6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7" name="AutoShape 11007"/>
        <xdr:cNvSpPr/>
      </xdr:nvSpPr>
      <xdr:spPr>
        <a:xfrm>
          <a:off x="1106640" y="506826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78" name="AutoShape 1100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79" name="AutoShape 1100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0" name="AutoShape 1101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681" name="AutoShape 1101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2" name="AutoShape 1101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3" name="AutoShape 1101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4" name="AutoShape 1101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5" name="AutoShape 1101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686" name="AutoShape 1101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7" name="AutoShape 1101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8" name="AutoShape 1101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9" name="AutoShape 1101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0" name="AutoShape 1102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691" name="AutoShape 1102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2" name="AutoShape 1102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3" name="AutoShape 1102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4" name="AutoShape 1102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5" name="AutoShape 1102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696" name="AutoShape 1102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7" name="AutoShape 1102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8" name="AutoShape 1102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9" name="AutoShape 1102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0" name="AutoShape 1103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01" name="AutoShape 1103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2" name="AutoShape 1103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3" name="AutoShape 1103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4" name="AutoShape 1103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5" name="AutoShape 1103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06" name="AutoShape 1103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7" name="AutoShape 1103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8" name="AutoShape 1103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9" name="AutoShape 1103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0" name="AutoShape 1104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11" name="AutoShape 11044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2" name="AutoShape 1104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3" name="AutoShape 1104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4" name="AutoShape 1104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5" name="AutoShape 1104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16" name="AutoShape 11052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7" name="AutoShape 1105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8" name="AutoShape 1105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9" name="AutoShape 1105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0" name="AutoShape 1105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21" name="AutoShape 11060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2" name="AutoShape 1106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3" name="AutoShape 1106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4" name="AutoShape 1106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5" name="AutoShape 1106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26" name="AutoShape 11068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7" name="AutoShape 1106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8" name="AutoShape 1107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9" name="AutoShape 1107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0" name="AutoShape 1107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31" name="AutoShape 11076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2" name="AutoShape 1107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3" name="AutoShape 1107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4" name="AutoShape 1107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5" name="AutoShape 1108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36" name="AutoShape 11084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8</xdr:col>
      <xdr:colOff>705600</xdr:colOff>
      <xdr:row>75</xdr:row>
      <xdr:rowOff>361800</xdr:rowOff>
    </xdr:to>
    <xdr:sp>
      <xdr:nvSpPr>
        <xdr:cNvPr id="9737" name="AutoShape 11098" hidden="1"/>
        <xdr:cNvSpPr/>
      </xdr:nvSpPr>
      <xdr:spPr>
        <a:xfrm>
          <a:off x="2053800" y="3924288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8" name="AutoShape 1109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9" name="AutoShape 1110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0" name="AutoShape 1110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1" name="AutoShape 1110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42" name="AutoShape 1110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43" name="AutoShape 1110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44" name="AutoShape 1110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45" name="AutoShape 1110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6" name="AutoShape 1110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7" name="AutoShape 1110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8" name="AutoShape 1110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9" name="AutoShape 1111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0" name="AutoShape 1111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1" name="AutoShape 11112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2" name="AutoShape 1111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3" name="AutoShape 1111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54" name="AutoShape 1111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55" name="AutoShape 1111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56" name="AutoShape 1111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57" name="AutoShape 1111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8" name="AutoShape 11119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9" name="AutoShape 11120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0" name="AutoShape 1112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1" name="AutoShape 11122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62" name="AutoShape 1112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63" name="AutoShape 1112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64" name="AutoShape 1112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65" name="AutoShape 1112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6" name="AutoShape 11127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7" name="AutoShape 11128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8" name="AutoShape 11129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9" name="AutoShape 11130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0" name="AutoShape 1113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1" name="AutoShape 1113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2" name="AutoShape 1113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3" name="AutoShape 1113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74" name="AutoShape 1113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75" name="AutoShape 1113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76" name="AutoShape 11137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77" name="AutoShape 11138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8" name="AutoShape 1113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9" name="AutoShape 1114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0" name="AutoShape 1114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1" name="AutoShape 1114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82" name="AutoShape 1114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83" name="AutoShape 1114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84" name="AutoShape 1114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85" name="AutoShape 1114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6" name="AutoShape 1100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7" name="AutoShape 1100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8" name="AutoShape 1100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9" name="AutoShape 1101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90" name="AutoShape 1101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1" name="AutoShape 1101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2" name="AutoShape 1101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3" name="AutoShape 1101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4" name="AutoShape 1101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95" name="AutoShape 1101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6" name="AutoShape 1101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7" name="AutoShape 1101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8" name="AutoShape 1101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9" name="AutoShape 1102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00" name="AutoShape 1102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1" name="AutoShape 1102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2" name="AutoShape 1102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3" name="AutoShape 1102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4" name="AutoShape 1102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05" name="AutoShape 1102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6" name="AutoShape 1102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7" name="AutoShape 1102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8" name="AutoShape 1102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9" name="AutoShape 1103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10" name="AutoShape 1103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1" name="AutoShape 1103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2" name="AutoShape 1103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3" name="AutoShape 1103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4" name="AutoShape 1103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15" name="AutoShape 1103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6" name="AutoShape 1103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7" name="AutoShape 1103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8" name="AutoShape 1103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9" name="AutoShape 1104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20" name="AutoShape 11044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1" name="AutoShape 1104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2" name="AutoShape 1104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3" name="AutoShape 1104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4" name="AutoShape 1104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25" name="AutoShape 11052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6" name="AutoShape 1105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7" name="AutoShape 1105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8" name="AutoShape 1105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9" name="AutoShape 1105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30" name="AutoShape 11060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1" name="AutoShape 1106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2" name="AutoShape 1106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3" name="AutoShape 1106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4" name="AutoShape 1106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35" name="AutoShape 11068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6" name="AutoShape 1106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7" name="AutoShape 1107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8" name="AutoShape 1107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9" name="AutoShape 1107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40" name="AutoShape 11076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1" name="AutoShape 1107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2" name="AutoShape 1107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3" name="AutoShape 1107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4" name="AutoShape 1108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45" name="AutoShape 11084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8</xdr:col>
      <xdr:colOff>705600</xdr:colOff>
      <xdr:row>75</xdr:row>
      <xdr:rowOff>361800</xdr:rowOff>
    </xdr:to>
    <xdr:sp>
      <xdr:nvSpPr>
        <xdr:cNvPr id="9846" name="AutoShape 11098" hidden="1"/>
        <xdr:cNvSpPr/>
      </xdr:nvSpPr>
      <xdr:spPr>
        <a:xfrm>
          <a:off x="2053800" y="3924288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7" name="AutoShape 1109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8" name="AutoShape 1110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9" name="AutoShape 1110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50" name="AutoShape 1110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51" name="AutoShape 1110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52" name="AutoShape 1110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53" name="AutoShape 1110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54" name="AutoShape 1110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55" name="AutoShape 1110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56" name="AutoShape 1110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57" name="AutoShape 1110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58" name="AutoShape 1111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59" name="AutoShape 1111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0" name="AutoShape 11112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1" name="AutoShape 1111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2" name="AutoShape 1111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63" name="AutoShape 1111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64" name="AutoShape 1111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65" name="AutoShape 1111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66" name="AutoShape 1111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7" name="AutoShape 11119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8" name="AutoShape 11120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9" name="AutoShape 1112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70" name="AutoShape 11122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71" name="AutoShape 1112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72" name="AutoShape 1112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73" name="AutoShape 1112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74" name="AutoShape 1112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75" name="AutoShape 11127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76" name="AutoShape 11128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77" name="AutoShape 11129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78" name="AutoShape 11130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79" name="AutoShape 1113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0" name="AutoShape 1113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1" name="AutoShape 1113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2" name="AutoShape 1113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83" name="AutoShape 1113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84" name="AutoShape 1113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85" name="AutoShape 11137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86" name="AutoShape 11138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7" name="AutoShape 1113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8" name="AutoShape 1114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9" name="AutoShape 1114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90" name="AutoShape 1114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91" name="AutoShape 1114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92" name="AutoShape 1114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93" name="AutoShape 1114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94" name="AutoShape 1114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895" name="AutoShape 11007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896" name="AutoShape 11008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897" name="AutoShape 11009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898" name="AutoShape 11010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899" name="AutoShape 11011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0" name="AutoShape 11012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1" name="AutoShape 11013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2" name="AutoShape 11014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3" name="AutoShape 11015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04" name="AutoShape 11016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5" name="AutoShape 11017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6" name="AutoShape 11018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7" name="AutoShape 11019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8" name="AutoShape 11020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09" name="AutoShape 11021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0" name="AutoShape 11022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1" name="AutoShape 11023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2" name="AutoShape 11024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3" name="AutoShape 11025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14" name="AutoShape 11026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5" name="AutoShape 11027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6" name="AutoShape 11028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7" name="AutoShape 11029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8" name="AutoShape 11030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19" name="AutoShape 11031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0" name="AutoShape 11032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1" name="AutoShape 11033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2" name="AutoShape 11034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3" name="AutoShape 11035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24" name="AutoShape 11036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5" name="AutoShape 11037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6" name="AutoShape 11038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7" name="AutoShape 11039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8" name="AutoShape 11040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29" name="AutoShape 11044" hidden="1"/>
        <xdr:cNvSpPr/>
      </xdr:nvSpPr>
      <xdr:spPr>
        <a:xfrm>
          <a:off x="1277640" y="3924288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0" name="AutoShape 11045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1" name="AutoShape 11046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2" name="AutoShape 11047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3" name="AutoShape 11048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34" name="AutoShape 11052" hidden="1"/>
        <xdr:cNvSpPr/>
      </xdr:nvSpPr>
      <xdr:spPr>
        <a:xfrm>
          <a:off x="1277640" y="3924288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5" name="AutoShape 11053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6" name="AutoShape 11054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7" name="AutoShape 11055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8" name="AutoShape 11056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39" name="AutoShape 11060" hidden="1"/>
        <xdr:cNvSpPr/>
      </xdr:nvSpPr>
      <xdr:spPr>
        <a:xfrm>
          <a:off x="1277640" y="3924288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0" name="AutoShape 11061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1" name="AutoShape 11062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2" name="AutoShape 11063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3" name="AutoShape 11064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44" name="AutoShape 11068" hidden="1"/>
        <xdr:cNvSpPr/>
      </xdr:nvSpPr>
      <xdr:spPr>
        <a:xfrm>
          <a:off x="1277640" y="3924288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5" name="AutoShape 11069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6" name="AutoShape 11070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7" name="AutoShape 11071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8" name="AutoShape 11072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49" name="AutoShape 11076" hidden="1"/>
        <xdr:cNvSpPr/>
      </xdr:nvSpPr>
      <xdr:spPr>
        <a:xfrm>
          <a:off x="1277640" y="3924288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0" name="AutoShape 11077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1" name="AutoShape 11078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2" name="AutoShape 11079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3" name="AutoShape 11080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54" name="AutoShape 11084" hidden="1"/>
        <xdr:cNvSpPr/>
      </xdr:nvSpPr>
      <xdr:spPr>
        <a:xfrm>
          <a:off x="1277640" y="3924288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8</xdr:col>
      <xdr:colOff>705600</xdr:colOff>
      <xdr:row>75</xdr:row>
      <xdr:rowOff>295560</xdr:rowOff>
    </xdr:to>
    <xdr:sp>
      <xdr:nvSpPr>
        <xdr:cNvPr id="9955" name="AutoShape 11098" hidden="1"/>
        <xdr:cNvSpPr/>
      </xdr:nvSpPr>
      <xdr:spPr>
        <a:xfrm>
          <a:off x="2053800" y="39242880"/>
          <a:ext cx="8875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6" name="AutoShape 11099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7" name="AutoShape 11100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8" name="AutoShape 11101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9" name="AutoShape 11102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0" name="AutoShape 11103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1" name="AutoShape 11104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2" name="AutoShape 11105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3" name="AutoShape 11106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64" name="AutoShape 11107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65" name="AutoShape 11108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66" name="AutoShape 11109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67" name="AutoShape 11110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8" name="AutoShape 11111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9" name="AutoShape 11112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0" name="AutoShape 11113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1" name="AutoShape 11114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72" name="AutoShape 11115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73" name="AutoShape 11116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74" name="AutoShape 11117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75" name="AutoShape 11118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6" name="AutoShape 11119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7" name="AutoShape 11120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8" name="AutoShape 11121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9" name="AutoShape 11122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0" name="AutoShape 11123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1" name="AutoShape 11124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2" name="AutoShape 11125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3" name="AutoShape 11126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84" name="AutoShape 11127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85" name="AutoShape 11128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86" name="AutoShape 11129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87" name="AutoShape 11130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8" name="AutoShape 11131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9" name="AutoShape 11132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0" name="AutoShape 11133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1" name="AutoShape 11134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92" name="AutoShape 11135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93" name="AutoShape 11136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94" name="AutoShape 11137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95" name="AutoShape 11138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6" name="AutoShape 11139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7" name="AutoShape 11140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8" name="AutoShape 11141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9" name="AutoShape 11142" hidden="1"/>
        <xdr:cNvSpPr/>
      </xdr:nvSpPr>
      <xdr:spPr>
        <a:xfrm>
          <a:off x="1277640" y="3924288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10000" name="AutoShape 11143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10001" name="AutoShape 11144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10002" name="AutoShape 11145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10003" name="AutoShape 11146" hidden="1"/>
        <xdr:cNvSpPr/>
      </xdr:nvSpPr>
      <xdr:spPr>
        <a:xfrm>
          <a:off x="1277640" y="3924288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04" name="AutoShape 1100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05" name="AutoShape 1100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06" name="AutoShape 1100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07" name="AutoShape 1101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08" name="AutoShape 11011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09" name="AutoShape 1101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0" name="AutoShape 1101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1" name="AutoShape 1101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2" name="AutoShape 1101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13" name="AutoShape 1101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4" name="AutoShape 1101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5" name="AutoShape 1101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6" name="AutoShape 1101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7" name="AutoShape 1102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18" name="AutoShape 11021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9" name="AutoShape 1102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0" name="AutoShape 1102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1" name="AutoShape 1102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2" name="AutoShape 1102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23" name="AutoShape 1102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4" name="AutoShape 1102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5" name="AutoShape 1102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6" name="AutoShape 1102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7" name="AutoShape 1103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28" name="AutoShape 11031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9" name="AutoShape 1103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0" name="AutoShape 1103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1" name="AutoShape 1103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2" name="AutoShape 1103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33" name="AutoShape 1103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4" name="AutoShape 1103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5" name="AutoShape 1103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6" name="AutoShape 1103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7" name="AutoShape 1104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38" name="AutoShape 11044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9" name="AutoShape 1104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0" name="AutoShape 11046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1" name="AutoShape 1104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2" name="AutoShape 1104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43" name="AutoShape 11052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4" name="AutoShape 1105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5" name="AutoShape 1105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6" name="AutoShape 1105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7" name="AutoShape 11056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48" name="AutoShape 11060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9" name="AutoShape 11061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0" name="AutoShape 1106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1" name="AutoShape 1106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2" name="AutoShape 1106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53" name="AutoShape 11068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4" name="AutoShape 1106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5" name="AutoShape 1107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6" name="AutoShape 11071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7" name="AutoShape 1107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58" name="AutoShape 11076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9" name="AutoShape 1107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0" name="AutoShape 1107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1" name="AutoShape 1107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2" name="AutoShape 1108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63" name="AutoShape 11084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5</xdr:row>
      <xdr:rowOff>0</xdr:rowOff>
    </xdr:from>
    <xdr:to>
      <xdr:col>6</xdr:col>
      <xdr:colOff>442800</xdr:colOff>
      <xdr:row>75</xdr:row>
      <xdr:rowOff>210960</xdr:rowOff>
    </xdr:to>
    <xdr:sp>
      <xdr:nvSpPr>
        <xdr:cNvPr id="10064" name="AutoShape 11098" hidden="1"/>
        <xdr:cNvSpPr/>
      </xdr:nvSpPr>
      <xdr:spPr>
        <a:xfrm>
          <a:off x="2023560" y="39242880"/>
          <a:ext cx="4990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5" name="AutoShape 1109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6" name="AutoShape 1110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7" name="AutoShape 11101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8" name="AutoShape 1110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69" name="AutoShape 11103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0" name="AutoShape 11104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1" name="AutoShape 11105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2" name="AutoShape 1110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73" name="AutoShape 1110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74" name="AutoShape 1110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75" name="AutoShape 1110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76" name="AutoShape 1111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7" name="AutoShape 11111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8" name="AutoShape 11112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9" name="AutoShape 11113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80" name="AutoShape 11114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81" name="AutoShape 1111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82" name="AutoShape 11116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83" name="AutoShape 1111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84" name="AutoShape 1111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85" name="AutoShape 11119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86" name="AutoShape 11120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87" name="AutoShape 11121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88" name="AutoShape 11122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89" name="AutoShape 1112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0" name="AutoShape 1112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1" name="AutoShape 1112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2" name="AutoShape 11126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93" name="AutoShape 11127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94" name="AutoShape 11128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95" name="AutoShape 11129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96" name="AutoShape 11130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7" name="AutoShape 11131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8" name="AutoShape 1113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9" name="AutoShape 1113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00" name="AutoShape 1113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01" name="AutoShape 11135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02" name="AutoShape 1113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03" name="AutoShape 11137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04" name="AutoShape 11138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05" name="AutoShape 1113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06" name="AutoShape 1114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07" name="AutoShape 11141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08" name="AutoShape 1114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09" name="AutoShape 11143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10" name="AutoShape 11144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11" name="AutoShape 11145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12" name="AutoShape 1114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3" name="AutoShape 1100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4" name="AutoShape 1100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5" name="AutoShape 1100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6" name="AutoShape 1101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17" name="AutoShape 11011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8" name="AutoShape 1101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9" name="AutoShape 1101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0" name="AutoShape 1101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1" name="AutoShape 1101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22" name="AutoShape 1101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3" name="AutoShape 1101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4" name="AutoShape 1101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5" name="AutoShape 1101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6" name="AutoShape 1102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27" name="AutoShape 11021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8" name="AutoShape 1102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9" name="AutoShape 1102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0" name="AutoShape 1102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1" name="AutoShape 1102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32" name="AutoShape 1102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3" name="AutoShape 1102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4" name="AutoShape 1102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5" name="AutoShape 1102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6" name="AutoShape 1103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37" name="AutoShape 11031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8" name="AutoShape 1103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9" name="AutoShape 1103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0" name="AutoShape 1103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1" name="AutoShape 1103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42" name="AutoShape 1103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3" name="AutoShape 1103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4" name="AutoShape 1103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5" name="AutoShape 1103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6" name="AutoShape 1104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47" name="AutoShape 11044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8" name="AutoShape 1104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9" name="AutoShape 11046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0" name="AutoShape 1104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1" name="AutoShape 1104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52" name="AutoShape 11052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3" name="AutoShape 1105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4" name="AutoShape 1105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5" name="AutoShape 1105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6" name="AutoShape 11056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57" name="AutoShape 11060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8" name="AutoShape 11061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9" name="AutoShape 1106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0" name="AutoShape 1106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1" name="AutoShape 1106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62" name="AutoShape 11068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3" name="AutoShape 1106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4" name="AutoShape 1107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5" name="AutoShape 11071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6" name="AutoShape 1107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67" name="AutoShape 11076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8" name="AutoShape 1107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9" name="AutoShape 1107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0" name="AutoShape 1107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1" name="AutoShape 1108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72" name="AutoShape 11084" hidden="1"/>
        <xdr:cNvSpPr/>
      </xdr:nvSpPr>
      <xdr:spPr>
        <a:xfrm>
          <a:off x="1277640" y="392428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6</xdr:col>
      <xdr:colOff>382680</xdr:colOff>
      <xdr:row>75</xdr:row>
      <xdr:rowOff>210960</xdr:rowOff>
    </xdr:to>
    <xdr:sp>
      <xdr:nvSpPr>
        <xdr:cNvPr id="10173" name="AutoShape 11098" hidden="1"/>
        <xdr:cNvSpPr/>
      </xdr:nvSpPr>
      <xdr:spPr>
        <a:xfrm>
          <a:off x="2053800" y="39242880"/>
          <a:ext cx="4899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4" name="AutoShape 1109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5" name="AutoShape 1110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6" name="AutoShape 11101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7" name="AutoShape 1110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78" name="AutoShape 11103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79" name="AutoShape 11104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0" name="AutoShape 11105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1" name="AutoShape 1110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82" name="AutoShape 1110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83" name="AutoShape 1110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84" name="AutoShape 1110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85" name="AutoShape 1111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6" name="AutoShape 11111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7" name="AutoShape 11112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8" name="AutoShape 11113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9" name="AutoShape 11114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0" name="AutoShape 1111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1" name="AutoShape 11116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2" name="AutoShape 11117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3" name="AutoShape 11118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94" name="AutoShape 11119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95" name="AutoShape 11120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96" name="AutoShape 11121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97" name="AutoShape 11122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8" name="AutoShape 1112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9" name="AutoShape 1112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0" name="AutoShape 11125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1" name="AutoShape 11126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02" name="AutoShape 11127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03" name="AutoShape 11128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04" name="AutoShape 11129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05" name="AutoShape 11130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6" name="AutoShape 11131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7" name="AutoShape 1113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8" name="AutoShape 11133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9" name="AutoShape 11134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0" name="AutoShape 11135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1" name="AutoShape 1113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2" name="AutoShape 11137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3" name="AutoShape 11138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14" name="AutoShape 11139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15" name="AutoShape 11140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16" name="AutoShape 11141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17" name="AutoShape 11142" hidden="1"/>
        <xdr:cNvSpPr/>
      </xdr:nvSpPr>
      <xdr:spPr>
        <a:xfrm>
          <a:off x="1277640" y="3924288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8" name="AutoShape 11143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9" name="AutoShape 11144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20" name="AutoShape 11145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21" name="AutoShape 1114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0222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23" name="AutoShape 11008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24" name="AutoShape 11009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25" name="AutoShape 11010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26" name="AutoShape 11011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27" name="AutoShape 11012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28" name="AutoShape 11013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29" name="AutoShape 11014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30" name="AutoShape 11015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31" name="AutoShape 11016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32" name="AutoShape 11017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33" name="AutoShape 11018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34" name="AutoShape 11019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35" name="AutoShape 11020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36" name="AutoShape 11021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37" name="AutoShape 11022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38" name="AutoShape 11023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39" name="AutoShape 11024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40" name="AutoShape 11025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41" name="AutoShape 11026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42" name="AutoShape 11027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43" name="AutoShape 11028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44" name="AutoShape 11029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45" name="AutoShape 11030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46" name="AutoShape 11031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47" name="AutoShape 11032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48" name="AutoShape 11033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49" name="AutoShape 11034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50" name="AutoShape 11035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51" name="AutoShape 11036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52" name="AutoShape 11037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53" name="AutoShape 11038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54" name="AutoShape 11039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55" name="AutoShape 11040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56" name="AutoShape 11044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57" name="AutoShape 11045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58" name="AutoShape 11046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59" name="AutoShape 11047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60" name="AutoShape 11048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61" name="AutoShape 11052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62" name="AutoShape 11053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63" name="AutoShape 11054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64" name="AutoShape 11055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65" name="AutoShape 11056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66" name="AutoShape 11060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67" name="AutoShape 11061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68" name="AutoShape 11062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69" name="AutoShape 11063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70" name="AutoShape 11064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71" name="AutoShape 11068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72" name="AutoShape 11069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73" name="AutoShape 11070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74" name="AutoShape 11071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75" name="AutoShape 11072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76" name="AutoShape 11076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77" name="AutoShape 11077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78" name="AutoShape 11078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79" name="AutoShape 11079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80" name="AutoShape 11080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81" name="AutoShape 11084" hidden="1"/>
        <xdr:cNvSpPr/>
      </xdr:nvSpPr>
      <xdr:spPr>
        <a:xfrm>
          <a:off x="1277640" y="3924288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6</xdr:col>
      <xdr:colOff>382680</xdr:colOff>
      <xdr:row>75</xdr:row>
      <xdr:rowOff>219960</xdr:rowOff>
    </xdr:to>
    <xdr:sp>
      <xdr:nvSpPr>
        <xdr:cNvPr id="10282" name="AutoShape 11098" hidden="1"/>
        <xdr:cNvSpPr/>
      </xdr:nvSpPr>
      <xdr:spPr>
        <a:xfrm>
          <a:off x="2053800" y="39242880"/>
          <a:ext cx="489996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83" name="AutoShape 11099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84" name="AutoShape 11100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85" name="AutoShape 11101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86" name="AutoShape 11102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87" name="AutoShape 11103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88" name="AutoShape 11104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89" name="AutoShape 11105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90" name="AutoShape 11106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91" name="AutoShape 11107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92" name="AutoShape 11108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93" name="AutoShape 11109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94" name="AutoShape 11110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95" name="AutoShape 11111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96" name="AutoShape 11112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97" name="AutoShape 11113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298" name="AutoShape 11114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299" name="AutoShape 11115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00" name="AutoShape 11116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01" name="AutoShape 11117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02" name="AutoShape 11118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03" name="AutoShape 11119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04" name="AutoShape 11120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05" name="AutoShape 11121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06" name="AutoShape 11122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07" name="AutoShape 11123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08" name="AutoShape 11124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09" name="AutoShape 11125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10" name="AutoShape 11126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11" name="AutoShape 11127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12" name="AutoShape 11128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13" name="AutoShape 11129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14" name="AutoShape 11130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15" name="AutoShape 11131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16" name="AutoShape 11132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17" name="AutoShape 11133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18" name="AutoShape 11134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19" name="AutoShape 11135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20" name="AutoShape 11136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21" name="AutoShape 11137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22" name="AutoShape 11138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23" name="AutoShape 11139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24" name="AutoShape 11140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25" name="AutoShape 11141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9960</xdr:rowOff>
    </xdr:to>
    <xdr:sp>
      <xdr:nvSpPr>
        <xdr:cNvPr id="10326" name="AutoShape 11142" hidden="1"/>
        <xdr:cNvSpPr/>
      </xdr:nvSpPr>
      <xdr:spPr>
        <a:xfrm>
          <a:off x="1277640" y="39242880"/>
          <a:ext cx="133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27" name="AutoShape 11143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28" name="AutoShape 11144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29" name="AutoShape 11145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9960</xdr:rowOff>
    </xdr:to>
    <xdr:sp>
      <xdr:nvSpPr>
        <xdr:cNvPr id="10330" name="AutoShape 11146" hidden="1"/>
        <xdr:cNvSpPr/>
      </xdr:nvSpPr>
      <xdr:spPr>
        <a:xfrm>
          <a:off x="1277640" y="39242880"/>
          <a:ext cx="1148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0339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0346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5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1" name="AutoShape 1100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2" name="AutoShape 1100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3" name="AutoShape 1100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4" name="AutoShape 1101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55" name="AutoShape 1101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6" name="AutoShape 1101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7" name="AutoShape 1101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8" name="AutoShape 1101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9" name="AutoShape 1101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60" name="AutoShape 1101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1" name="AutoShape 1101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2" name="AutoShape 1101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3" name="AutoShape 1101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4" name="AutoShape 1102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65" name="AutoShape 1102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6" name="AutoShape 1102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7" name="AutoShape 1102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8" name="AutoShape 1102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9" name="AutoShape 1102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70" name="AutoShape 1102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1" name="AutoShape 1102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2" name="AutoShape 1102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3" name="AutoShape 1102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4" name="AutoShape 1103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75" name="AutoShape 1103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6" name="AutoShape 1103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7" name="AutoShape 1103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8" name="AutoShape 1103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9" name="AutoShape 1103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80" name="AutoShape 1103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1" name="AutoShape 1103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2" name="AutoShape 1103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3" name="AutoShape 1103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4" name="AutoShape 1104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385" name="AutoShape 11044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6" name="AutoShape 1104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7" name="AutoShape 1104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8" name="AutoShape 1104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9" name="AutoShape 1104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390" name="AutoShape 11052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1" name="AutoShape 1105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2" name="AutoShape 1105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3" name="AutoShape 1105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4" name="AutoShape 1105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395" name="AutoShape 11060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6" name="AutoShape 1106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7" name="AutoShape 1106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8" name="AutoShape 1106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9" name="AutoShape 1106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400" name="AutoShape 11068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1" name="AutoShape 1106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2" name="AutoShape 1107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3" name="AutoShape 1107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4" name="AutoShape 1107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405" name="AutoShape 11076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6" name="AutoShape 1107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7" name="AutoShape 1107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8" name="AutoShape 1107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9" name="AutoShape 1108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410" name="AutoShape 11084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8</xdr:col>
      <xdr:colOff>705600</xdr:colOff>
      <xdr:row>75</xdr:row>
      <xdr:rowOff>361800</xdr:rowOff>
    </xdr:to>
    <xdr:sp>
      <xdr:nvSpPr>
        <xdr:cNvPr id="10411" name="AutoShape 11098" hidden="1"/>
        <xdr:cNvSpPr/>
      </xdr:nvSpPr>
      <xdr:spPr>
        <a:xfrm>
          <a:off x="2053800" y="3924288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12" name="AutoShape 1109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13" name="AutoShape 1110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14" name="AutoShape 1110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15" name="AutoShape 1110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16" name="AutoShape 1110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17" name="AutoShape 1110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18" name="AutoShape 1110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19" name="AutoShape 1110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0" name="AutoShape 1110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1" name="AutoShape 1110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2" name="AutoShape 1110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3" name="AutoShape 1111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24" name="AutoShape 1111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25" name="AutoShape 11112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26" name="AutoShape 1111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27" name="AutoShape 1111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8" name="AutoShape 1111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9" name="AutoShape 1111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0" name="AutoShape 1111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1" name="AutoShape 1111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32" name="AutoShape 11119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33" name="AutoShape 11120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34" name="AutoShape 1112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35" name="AutoShape 11122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6" name="AutoShape 1112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7" name="AutoShape 1112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8" name="AutoShape 1112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9" name="AutoShape 1112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0" name="AutoShape 11127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1" name="AutoShape 11128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2" name="AutoShape 11129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3" name="AutoShape 11130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44" name="AutoShape 1113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45" name="AutoShape 1113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46" name="AutoShape 1113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47" name="AutoShape 1113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8" name="AutoShape 1113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9" name="AutoShape 1113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0" name="AutoShape 11137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1" name="AutoShape 11138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52" name="AutoShape 1113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53" name="AutoShape 1114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54" name="AutoShape 1114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55" name="AutoShape 1114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6" name="AutoShape 1114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7" name="AutoShape 1114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8" name="AutoShape 1114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9" name="AutoShape 1114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0" name="AutoShape 1100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1" name="AutoShape 1100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2" name="AutoShape 1100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3" name="AutoShape 1101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64" name="AutoShape 1101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5" name="AutoShape 1101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6" name="AutoShape 1101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7" name="AutoShape 1101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8" name="AutoShape 1101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69" name="AutoShape 1101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0" name="AutoShape 1101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1" name="AutoShape 1101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2" name="AutoShape 1101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3" name="AutoShape 1102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74" name="AutoShape 1102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5" name="AutoShape 1102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6" name="AutoShape 1102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7" name="AutoShape 1102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8" name="AutoShape 1102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79" name="AutoShape 1102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0" name="AutoShape 1102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1" name="AutoShape 1102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2" name="AutoShape 1102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3" name="AutoShape 1103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84" name="AutoShape 1103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5" name="AutoShape 1103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6" name="AutoShape 1103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7" name="AutoShape 1103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8" name="AutoShape 1103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89" name="AutoShape 1103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0" name="AutoShape 1103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1" name="AutoShape 1103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2" name="AutoShape 1103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3" name="AutoShape 1104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494" name="AutoShape 11044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5" name="AutoShape 1104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6" name="AutoShape 1104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7" name="AutoShape 1104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8" name="AutoShape 1104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499" name="AutoShape 11052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0" name="AutoShape 1105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1" name="AutoShape 1105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2" name="AutoShape 1105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3" name="AutoShape 1105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504" name="AutoShape 11060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5" name="AutoShape 1106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6" name="AutoShape 1106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7" name="AutoShape 1106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8" name="AutoShape 1106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509" name="AutoShape 11068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0" name="AutoShape 1106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1" name="AutoShape 1107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2" name="AutoShape 1107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3" name="AutoShape 1107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514" name="AutoShape 11076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5" name="AutoShape 1107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6" name="AutoShape 1107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7" name="AutoShape 1107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8" name="AutoShape 1108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519" name="AutoShape 11084" hidden="1"/>
        <xdr:cNvSpPr/>
      </xdr:nvSpPr>
      <xdr:spPr>
        <a:xfrm>
          <a:off x="1277640" y="3924288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8</xdr:col>
      <xdr:colOff>705600</xdr:colOff>
      <xdr:row>75</xdr:row>
      <xdr:rowOff>361800</xdr:rowOff>
    </xdr:to>
    <xdr:sp>
      <xdr:nvSpPr>
        <xdr:cNvPr id="10520" name="AutoShape 11098" hidden="1"/>
        <xdr:cNvSpPr/>
      </xdr:nvSpPr>
      <xdr:spPr>
        <a:xfrm>
          <a:off x="2053800" y="3924288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21" name="AutoShape 1109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22" name="AutoShape 1110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23" name="AutoShape 1110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24" name="AutoShape 1110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25" name="AutoShape 1110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26" name="AutoShape 1110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27" name="AutoShape 1110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28" name="AutoShape 1110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29" name="AutoShape 1110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0" name="AutoShape 1110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1" name="AutoShape 1110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2" name="AutoShape 1111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33" name="AutoShape 1111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34" name="AutoShape 11112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35" name="AutoShape 1111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36" name="AutoShape 11114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7" name="AutoShape 1111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8" name="AutoShape 1111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9" name="AutoShape 11117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40" name="AutoShape 11118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41" name="AutoShape 11119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42" name="AutoShape 11120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43" name="AutoShape 11121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44" name="AutoShape 11122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45" name="AutoShape 1112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46" name="AutoShape 1112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47" name="AutoShape 11125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48" name="AutoShape 11126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49" name="AutoShape 11127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0" name="AutoShape 11128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1" name="AutoShape 11129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2" name="AutoShape 11130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53" name="AutoShape 1113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54" name="AutoShape 1113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55" name="AutoShape 11133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56" name="AutoShape 11134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7" name="AutoShape 11135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8" name="AutoShape 11136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9" name="AutoShape 11137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60" name="AutoShape 11138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61" name="AutoShape 11139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62" name="AutoShape 11140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63" name="AutoShape 11141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64" name="AutoShape 11142" hidden="1"/>
        <xdr:cNvSpPr/>
      </xdr:nvSpPr>
      <xdr:spPr>
        <a:xfrm>
          <a:off x="1277640" y="3924288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65" name="AutoShape 11143" hidden="1"/>
        <xdr:cNvSpPr/>
      </xdr:nvSpPr>
      <xdr:spPr>
        <a:xfrm>
          <a:off x="127764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75</xdr:row>
      <xdr:rowOff>0</xdr:rowOff>
    </xdr:from>
    <xdr:to>
      <xdr:col>2</xdr:col>
      <xdr:colOff>276120</xdr:colOff>
      <xdr:row>75</xdr:row>
      <xdr:rowOff>361800</xdr:rowOff>
    </xdr:to>
    <xdr:sp>
      <xdr:nvSpPr>
        <xdr:cNvPr id="10566" name="AutoShape 11145" hidden="1"/>
        <xdr:cNvSpPr/>
      </xdr:nvSpPr>
      <xdr:spPr>
        <a:xfrm>
          <a:off x="1438920" y="3924288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67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68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69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2</xdr:row>
      <xdr:rowOff>0</xdr:rowOff>
    </xdr:from>
    <xdr:to>
      <xdr:col>2</xdr:col>
      <xdr:colOff>456480</xdr:colOff>
      <xdr:row>82</xdr:row>
      <xdr:rowOff>381240</xdr:rowOff>
    </xdr:to>
    <xdr:sp>
      <xdr:nvSpPr>
        <xdr:cNvPr id="10570" name="AutoShape 11007"/>
        <xdr:cNvSpPr/>
      </xdr:nvSpPr>
      <xdr:spPr>
        <a:xfrm>
          <a:off x="1036080" y="42624360"/>
          <a:ext cx="698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1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2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3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4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5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6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2</xdr:row>
      <xdr:rowOff>0</xdr:rowOff>
    </xdr:from>
    <xdr:to>
      <xdr:col>2</xdr:col>
      <xdr:colOff>456480</xdr:colOff>
      <xdr:row>82</xdr:row>
      <xdr:rowOff>381240</xdr:rowOff>
    </xdr:to>
    <xdr:sp>
      <xdr:nvSpPr>
        <xdr:cNvPr id="10577" name="AutoShape 11007"/>
        <xdr:cNvSpPr/>
      </xdr:nvSpPr>
      <xdr:spPr>
        <a:xfrm>
          <a:off x="1036080" y="42624360"/>
          <a:ext cx="698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8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9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0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1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2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3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4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5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6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7" name="AutoShape 11007"/>
        <xdr:cNvSpPr/>
      </xdr:nvSpPr>
      <xdr:spPr>
        <a:xfrm>
          <a:off x="1106640" y="426243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88" name="AutoShape 1100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89" name="AutoShape 1100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0" name="AutoShape 1100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1" name="AutoShape 1101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592" name="AutoShape 11011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3" name="AutoShape 1101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4" name="AutoShape 1101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5" name="AutoShape 1101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6" name="AutoShape 1101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597" name="AutoShape 1101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8" name="AutoShape 1101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9" name="AutoShape 1101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0" name="AutoShape 1101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1" name="AutoShape 1102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02" name="AutoShape 11021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3" name="AutoShape 1102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4" name="AutoShape 1102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5" name="AutoShape 1102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6" name="AutoShape 1102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07" name="AutoShape 1102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8" name="AutoShape 1102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9" name="AutoShape 1102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0" name="AutoShape 1102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1" name="AutoShape 1103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12" name="AutoShape 11031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3" name="AutoShape 1103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4" name="AutoShape 1103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5" name="AutoShape 1103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6" name="AutoShape 1103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17" name="AutoShape 1103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8" name="AutoShape 1103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9" name="AutoShape 1103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0" name="AutoShape 1103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1" name="AutoShape 1104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22" name="AutoShape 11044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3" name="AutoShape 1104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4" name="AutoShape 11046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5" name="AutoShape 1104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6" name="AutoShape 1104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27" name="AutoShape 11052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8" name="AutoShape 1105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9" name="AutoShape 1105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0" name="AutoShape 1105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1" name="AutoShape 11056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32" name="AutoShape 11060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3" name="AutoShape 11061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4" name="AutoShape 1106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5" name="AutoShape 1106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6" name="AutoShape 1106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37" name="AutoShape 11068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8" name="AutoShape 1106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9" name="AutoShape 1107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0" name="AutoShape 11071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1" name="AutoShape 1107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42" name="AutoShape 11076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3" name="AutoShape 1107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4" name="AutoShape 1107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5" name="AutoShape 1107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6" name="AutoShape 1108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47" name="AutoShape 11084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4</xdr:row>
      <xdr:rowOff>0</xdr:rowOff>
    </xdr:from>
    <xdr:to>
      <xdr:col>6</xdr:col>
      <xdr:colOff>442800</xdr:colOff>
      <xdr:row>74</xdr:row>
      <xdr:rowOff>208800</xdr:rowOff>
    </xdr:to>
    <xdr:sp>
      <xdr:nvSpPr>
        <xdr:cNvPr id="10648" name="AutoShape 11098" hidden="1"/>
        <xdr:cNvSpPr/>
      </xdr:nvSpPr>
      <xdr:spPr>
        <a:xfrm>
          <a:off x="2023560" y="38680920"/>
          <a:ext cx="49903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9" name="AutoShape 1109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0" name="AutoShape 1110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1" name="AutoShape 11101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2" name="AutoShape 1110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53" name="AutoShape 11103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54" name="AutoShape 11104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55" name="AutoShape 11105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56" name="AutoShape 1110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7" name="AutoShape 1110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8" name="AutoShape 1110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9" name="AutoShape 1110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60" name="AutoShape 1111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61" name="AutoShape 11111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62" name="AutoShape 11112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63" name="AutoShape 11113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64" name="AutoShape 11114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65" name="AutoShape 1111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66" name="AutoShape 11116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67" name="AutoShape 1111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68" name="AutoShape 1111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69" name="AutoShape 11119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0" name="AutoShape 11120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1" name="AutoShape 11121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2" name="AutoShape 11122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73" name="AutoShape 1112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74" name="AutoShape 1112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75" name="AutoShape 1112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76" name="AutoShape 11126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7" name="AutoShape 11127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8" name="AutoShape 11128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9" name="AutoShape 11129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80" name="AutoShape 11130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81" name="AutoShape 11131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82" name="AutoShape 1113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83" name="AutoShape 1113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84" name="AutoShape 1113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85" name="AutoShape 11135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86" name="AutoShape 1113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87" name="AutoShape 11137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88" name="AutoShape 11138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89" name="AutoShape 1113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0" name="AutoShape 1114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1" name="AutoShape 11141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2" name="AutoShape 1114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93" name="AutoShape 11143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94" name="AutoShape 11144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95" name="AutoShape 11145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96" name="AutoShape 1114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7" name="AutoShape 1100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8" name="AutoShape 1100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9" name="AutoShape 1100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0" name="AutoShape 1101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01" name="AutoShape 11011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2" name="AutoShape 1101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3" name="AutoShape 1101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4" name="AutoShape 1101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5" name="AutoShape 1101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06" name="AutoShape 1101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7" name="AutoShape 1101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8" name="AutoShape 1101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9" name="AutoShape 1101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0" name="AutoShape 1102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11" name="AutoShape 11021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2" name="AutoShape 1102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3" name="AutoShape 1102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4" name="AutoShape 1102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5" name="AutoShape 1102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16" name="AutoShape 1102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7" name="AutoShape 1102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8" name="AutoShape 1102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9" name="AutoShape 1102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0" name="AutoShape 1103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21" name="AutoShape 11031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2" name="AutoShape 1103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3" name="AutoShape 1103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4" name="AutoShape 1103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5" name="AutoShape 1103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26" name="AutoShape 1103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7" name="AutoShape 1103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8" name="AutoShape 1103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9" name="AutoShape 1103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0" name="AutoShape 1104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31" name="AutoShape 11044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2" name="AutoShape 1104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3" name="AutoShape 11046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4" name="AutoShape 1104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5" name="AutoShape 1104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36" name="AutoShape 11052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7" name="AutoShape 1105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8" name="AutoShape 1105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9" name="AutoShape 1105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0" name="AutoShape 11056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41" name="AutoShape 11060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2" name="AutoShape 11061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3" name="AutoShape 1106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4" name="AutoShape 1106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5" name="AutoShape 1106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46" name="AutoShape 11068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7" name="AutoShape 1106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8" name="AutoShape 1107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9" name="AutoShape 11071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0" name="AutoShape 1107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51" name="AutoShape 11076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2" name="AutoShape 1107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3" name="AutoShape 1107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4" name="AutoShape 1107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5" name="AutoShape 1108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56" name="AutoShape 11084" hidden="1"/>
        <xdr:cNvSpPr/>
      </xdr:nvSpPr>
      <xdr:spPr>
        <a:xfrm>
          <a:off x="1277640" y="3868092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4</xdr:row>
      <xdr:rowOff>0</xdr:rowOff>
    </xdr:from>
    <xdr:to>
      <xdr:col>6</xdr:col>
      <xdr:colOff>382680</xdr:colOff>
      <xdr:row>74</xdr:row>
      <xdr:rowOff>208800</xdr:rowOff>
    </xdr:to>
    <xdr:sp>
      <xdr:nvSpPr>
        <xdr:cNvPr id="10757" name="AutoShape 11098" hidden="1"/>
        <xdr:cNvSpPr/>
      </xdr:nvSpPr>
      <xdr:spPr>
        <a:xfrm>
          <a:off x="2053800" y="38680920"/>
          <a:ext cx="4899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8" name="AutoShape 1109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9" name="AutoShape 1110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0" name="AutoShape 11101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1" name="AutoShape 1110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62" name="AutoShape 11103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63" name="AutoShape 11104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64" name="AutoShape 11105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65" name="AutoShape 1110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6" name="AutoShape 1110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7" name="AutoShape 1110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8" name="AutoShape 1110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9" name="AutoShape 1111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0" name="AutoShape 11111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1" name="AutoShape 11112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2" name="AutoShape 11113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3" name="AutoShape 11114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74" name="AutoShape 1111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75" name="AutoShape 11116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76" name="AutoShape 11117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77" name="AutoShape 11118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8" name="AutoShape 11119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9" name="AutoShape 11120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0" name="AutoShape 11121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1" name="AutoShape 11122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82" name="AutoShape 1112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83" name="AutoShape 1112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84" name="AutoShape 11125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85" name="AutoShape 11126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6" name="AutoShape 11127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7" name="AutoShape 11128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8" name="AutoShape 11129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9" name="AutoShape 11130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0" name="AutoShape 11131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1" name="AutoShape 1113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2" name="AutoShape 11133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3" name="AutoShape 11134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94" name="AutoShape 11135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95" name="AutoShape 1113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96" name="AutoShape 11137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97" name="AutoShape 11138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8" name="AutoShape 11139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9" name="AutoShape 11140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800" name="AutoShape 11141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801" name="AutoShape 11142" hidden="1"/>
        <xdr:cNvSpPr/>
      </xdr:nvSpPr>
      <xdr:spPr>
        <a:xfrm>
          <a:off x="1277640" y="3868092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02" name="AutoShape 11143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03" name="AutoShape 11144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04" name="AutoShape 11145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05" name="AutoShape 1114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28240</xdr:rowOff>
    </xdr:to>
    <xdr:sp>
      <xdr:nvSpPr>
        <xdr:cNvPr id="10806" name="AutoShape 11007" hidden="1"/>
        <xdr:cNvSpPr/>
      </xdr:nvSpPr>
      <xdr:spPr>
        <a:xfrm>
          <a:off x="1106640" y="50682600"/>
          <a:ext cx="477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07" name="AutoShape 11008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08" name="AutoShape 11009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09" name="AutoShape 11010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10" name="AutoShape 11011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1" name="AutoShape 11012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2" name="AutoShape 11013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3" name="AutoShape 11014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4" name="AutoShape 11015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15" name="AutoShape 11016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6" name="AutoShape 11017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7" name="AutoShape 11018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8" name="AutoShape 11019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9" name="AutoShape 11020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20" name="AutoShape 11021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1" name="AutoShape 11022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2" name="AutoShape 11023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3" name="AutoShape 11024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4" name="AutoShape 11025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25" name="AutoShape 11026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6" name="AutoShape 11027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7" name="AutoShape 11028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8" name="AutoShape 11029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9" name="AutoShape 11030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30" name="AutoShape 11031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1" name="AutoShape 11032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2" name="AutoShape 11033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3" name="AutoShape 11034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4" name="AutoShape 11035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35" name="AutoShape 11036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6" name="AutoShape 11037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7" name="AutoShape 11038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8" name="AutoShape 11039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9" name="AutoShape 11040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40" name="AutoShape 11044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1" name="AutoShape 11045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2" name="AutoShape 11046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3" name="AutoShape 11047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4" name="AutoShape 11048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45" name="AutoShape 11052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6" name="AutoShape 11053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7" name="AutoShape 11054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8" name="AutoShape 11055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9" name="AutoShape 11056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50" name="AutoShape 11060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1" name="AutoShape 11061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2" name="AutoShape 11062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3" name="AutoShape 11063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4" name="AutoShape 11064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55" name="AutoShape 11068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6" name="AutoShape 11069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7" name="AutoShape 11070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8" name="AutoShape 11071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9" name="AutoShape 11072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60" name="AutoShape 11076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1" name="AutoShape 11077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2" name="AutoShape 11078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3" name="AutoShape 11079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4" name="AutoShape 11080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65" name="AutoShape 11084" hidden="1"/>
        <xdr:cNvSpPr/>
      </xdr:nvSpPr>
      <xdr:spPr>
        <a:xfrm>
          <a:off x="1277640" y="3868092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4</xdr:row>
      <xdr:rowOff>0</xdr:rowOff>
    </xdr:from>
    <xdr:to>
      <xdr:col>6</xdr:col>
      <xdr:colOff>382680</xdr:colOff>
      <xdr:row>74</xdr:row>
      <xdr:rowOff>219600</xdr:rowOff>
    </xdr:to>
    <xdr:sp>
      <xdr:nvSpPr>
        <xdr:cNvPr id="10866" name="AutoShape 11098" hidden="1"/>
        <xdr:cNvSpPr/>
      </xdr:nvSpPr>
      <xdr:spPr>
        <a:xfrm>
          <a:off x="2053800" y="38680920"/>
          <a:ext cx="48999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7" name="AutoShape 11099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8" name="AutoShape 11100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9" name="AutoShape 11101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70" name="AutoShape 11102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71" name="AutoShape 11103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72" name="AutoShape 11104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73" name="AutoShape 11105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74" name="AutoShape 11106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75" name="AutoShape 11107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76" name="AutoShape 11108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77" name="AutoShape 11109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78" name="AutoShape 11110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79" name="AutoShape 11111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0" name="AutoShape 11112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1" name="AutoShape 11113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2" name="AutoShape 11114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83" name="AutoShape 11115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84" name="AutoShape 11116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85" name="AutoShape 11117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86" name="AutoShape 11118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7" name="AutoShape 11119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8" name="AutoShape 11120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9" name="AutoShape 11121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90" name="AutoShape 11122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91" name="AutoShape 11123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92" name="AutoShape 11124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93" name="AutoShape 11125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94" name="AutoShape 11126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95" name="AutoShape 11127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96" name="AutoShape 11128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97" name="AutoShape 11129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98" name="AutoShape 11130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99" name="AutoShape 11131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0" name="AutoShape 11132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1" name="AutoShape 11133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2" name="AutoShape 11134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03" name="AutoShape 11135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04" name="AutoShape 11136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05" name="AutoShape 11137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06" name="AutoShape 11138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7" name="AutoShape 11139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8" name="AutoShape 11140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9" name="AutoShape 11141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10" name="AutoShape 11142" hidden="1"/>
        <xdr:cNvSpPr/>
      </xdr:nvSpPr>
      <xdr:spPr>
        <a:xfrm>
          <a:off x="1277640" y="3868092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11" name="AutoShape 11143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12" name="AutoShape 11144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13" name="AutoShape 11145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14" name="AutoShape 11146" hidden="1"/>
        <xdr:cNvSpPr/>
      </xdr:nvSpPr>
      <xdr:spPr>
        <a:xfrm>
          <a:off x="1277640" y="386809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15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16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17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18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19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0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1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2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3</xdr:row>
      <xdr:rowOff>0</xdr:rowOff>
    </xdr:from>
    <xdr:to>
      <xdr:col>2</xdr:col>
      <xdr:colOff>445320</xdr:colOff>
      <xdr:row>93</xdr:row>
      <xdr:rowOff>217080</xdr:rowOff>
    </xdr:to>
    <xdr:sp>
      <xdr:nvSpPr>
        <xdr:cNvPr id="10923" name="AutoShape 11007" hidden="1"/>
        <xdr:cNvSpPr/>
      </xdr:nvSpPr>
      <xdr:spPr>
        <a:xfrm>
          <a:off x="1036080" y="50682600"/>
          <a:ext cx="686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4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5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6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7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8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9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3</xdr:row>
      <xdr:rowOff>0</xdr:rowOff>
    </xdr:from>
    <xdr:to>
      <xdr:col>2</xdr:col>
      <xdr:colOff>445320</xdr:colOff>
      <xdr:row>93</xdr:row>
      <xdr:rowOff>217080</xdr:rowOff>
    </xdr:to>
    <xdr:sp>
      <xdr:nvSpPr>
        <xdr:cNvPr id="10930" name="AutoShape 11007" hidden="1"/>
        <xdr:cNvSpPr/>
      </xdr:nvSpPr>
      <xdr:spPr>
        <a:xfrm>
          <a:off x="1036080" y="50682600"/>
          <a:ext cx="686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31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32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33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34" name="AutoShape 11007" hidden="1"/>
        <xdr:cNvSpPr/>
      </xdr:nvSpPr>
      <xdr:spPr>
        <a:xfrm>
          <a:off x="1106640" y="506826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35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36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37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1</xdr:row>
      <xdr:rowOff>0</xdr:rowOff>
    </xdr:from>
    <xdr:to>
      <xdr:col>2</xdr:col>
      <xdr:colOff>456480</xdr:colOff>
      <xdr:row>81</xdr:row>
      <xdr:rowOff>419040</xdr:rowOff>
    </xdr:to>
    <xdr:sp>
      <xdr:nvSpPr>
        <xdr:cNvPr id="10938" name="AutoShape 11007"/>
        <xdr:cNvSpPr/>
      </xdr:nvSpPr>
      <xdr:spPr>
        <a:xfrm>
          <a:off x="1036080" y="42205320"/>
          <a:ext cx="698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39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0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1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2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3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4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1</xdr:row>
      <xdr:rowOff>0</xdr:rowOff>
    </xdr:from>
    <xdr:to>
      <xdr:col>2</xdr:col>
      <xdr:colOff>456480</xdr:colOff>
      <xdr:row>81</xdr:row>
      <xdr:rowOff>419040</xdr:rowOff>
    </xdr:to>
    <xdr:sp>
      <xdr:nvSpPr>
        <xdr:cNvPr id="10945" name="AutoShape 11007"/>
        <xdr:cNvSpPr/>
      </xdr:nvSpPr>
      <xdr:spPr>
        <a:xfrm>
          <a:off x="1036080" y="42205320"/>
          <a:ext cx="698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6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7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8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9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0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1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2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3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4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5" name="AutoShape 11007"/>
        <xdr:cNvSpPr/>
      </xdr:nvSpPr>
      <xdr:spPr>
        <a:xfrm>
          <a:off x="1106640" y="422053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56" name="AutoShape 110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57" name="AutoShape 110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58" name="AutoShape 110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59" name="AutoShape 110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0" name="AutoShape 1101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1" name="AutoShape 1101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2" name="AutoShape 1101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3" name="AutoShape 110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64" name="AutoShape 1101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5" name="AutoShape 110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6" name="AutoShape 110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7" name="AutoShape 1101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8" name="AutoShape 1102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69" name="AutoShape 110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0" name="AutoShape 1102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1" name="AutoShape 110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2" name="AutoShape 110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3" name="AutoShape 110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74" name="AutoShape 1102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5" name="AutoShape 1102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6" name="AutoShape 1102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7" name="AutoShape 1102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8" name="AutoShape 1103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79" name="AutoShape 1103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0" name="AutoShape 110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1" name="AutoShape 110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2" name="AutoShape 110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3" name="AutoShape 1103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84" name="AutoShape 110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5" name="AutoShape 1103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6" name="AutoShape 1103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7" name="AutoShape 110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8" name="AutoShape 110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0989" name="AutoShape 1104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0" name="AutoShape 1104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1" name="AutoShape 1104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2" name="AutoShape 1104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3" name="AutoShape 1104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0994" name="AutoShape 11052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5" name="AutoShape 1105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6" name="AutoShape 1105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7" name="AutoShape 1105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8" name="AutoShape 1105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0999" name="AutoShape 11060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0" name="AutoShape 1106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1" name="AutoShape 1106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2" name="AutoShape 1106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3" name="AutoShape 1106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004" name="AutoShape 11068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5" name="AutoShape 1106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6" name="AutoShape 1107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7" name="AutoShape 1107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8" name="AutoShape 1107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009" name="AutoShape 11076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0" name="AutoShape 1107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1" name="AutoShape 1107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2" name="AutoShape 1107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3" name="AutoShape 1108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014" name="AutoShape 1108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8</xdr:col>
      <xdr:colOff>705600</xdr:colOff>
      <xdr:row>73</xdr:row>
      <xdr:rowOff>361440</xdr:rowOff>
    </xdr:to>
    <xdr:sp>
      <xdr:nvSpPr>
        <xdr:cNvPr id="11015" name="AutoShape 11098" hidden="1"/>
        <xdr:cNvSpPr/>
      </xdr:nvSpPr>
      <xdr:spPr>
        <a:xfrm>
          <a:off x="2053800" y="38309400"/>
          <a:ext cx="8875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6" name="AutoShape 1109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7" name="AutoShape 1110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8" name="AutoShape 1110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9" name="AutoShape 1110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0" name="AutoShape 1110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1" name="AutoShape 1110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2" name="AutoShape 1110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3" name="AutoShape 1110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24" name="AutoShape 111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25" name="AutoShape 111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26" name="AutoShape 111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27" name="AutoShape 111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8" name="AutoShape 111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9" name="AutoShape 1111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0" name="AutoShape 1111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1" name="AutoShape 1111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32" name="AutoShape 111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33" name="AutoShape 1111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34" name="AutoShape 111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35" name="AutoShape 111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6" name="AutoShape 1111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7" name="AutoShape 1112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8" name="AutoShape 111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9" name="AutoShape 1112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0" name="AutoShape 111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1" name="AutoShape 111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2" name="AutoShape 111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3" name="AutoShape 1112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44" name="AutoShape 1112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45" name="AutoShape 1112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46" name="AutoShape 1112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47" name="AutoShape 1113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8" name="AutoShape 1113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9" name="AutoShape 111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0" name="AutoShape 111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1" name="AutoShape 111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52" name="AutoShape 1113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53" name="AutoShape 111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54" name="AutoShape 1113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55" name="AutoShape 1113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6" name="AutoShape 111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7" name="AutoShape 111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8" name="AutoShape 1114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9" name="AutoShape 1114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60" name="AutoShape 1114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61" name="AutoShape 1114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62" name="AutoShape 1114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63" name="AutoShape 1114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64" name="AutoShape 110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65" name="AutoShape 110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66" name="AutoShape 110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67" name="AutoShape 110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68" name="AutoShape 110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69" name="AutoShape 1101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0" name="AutoShape 1101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1" name="AutoShape 1101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2" name="AutoShape 110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73" name="AutoShape 1101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4" name="AutoShape 110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5" name="AutoShape 110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6" name="AutoShape 1101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7" name="AutoShape 1102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78" name="AutoShape 110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9" name="AutoShape 1102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0" name="AutoShape 110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1" name="AutoShape 110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2" name="AutoShape 110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83" name="AutoShape 1102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4" name="AutoShape 1102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5" name="AutoShape 1102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6" name="AutoShape 1102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7" name="AutoShape 1103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88" name="AutoShape 1103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9" name="AutoShape 110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0" name="AutoShape 110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1" name="AutoShape 110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2" name="AutoShape 1103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93" name="AutoShape 110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4" name="AutoShape 1103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5" name="AutoShape 1103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6" name="AutoShape 110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7" name="AutoShape 110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098" name="AutoShape 1104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9" name="AutoShape 1104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0" name="AutoShape 1104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1" name="AutoShape 1104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2" name="AutoShape 1104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103" name="AutoShape 11052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4" name="AutoShape 1105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5" name="AutoShape 1105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6" name="AutoShape 1105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7" name="AutoShape 1105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108" name="AutoShape 11060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9" name="AutoShape 1106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0" name="AutoShape 1106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1" name="AutoShape 1106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2" name="AutoShape 1106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113" name="AutoShape 11068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4" name="AutoShape 1106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5" name="AutoShape 1107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6" name="AutoShape 1107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7" name="AutoShape 1107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118" name="AutoShape 11076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9" name="AutoShape 1107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0" name="AutoShape 1107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1" name="AutoShape 1107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2" name="AutoShape 1108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123" name="AutoShape 1108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8</xdr:col>
      <xdr:colOff>705600</xdr:colOff>
      <xdr:row>73</xdr:row>
      <xdr:rowOff>361440</xdr:rowOff>
    </xdr:to>
    <xdr:sp>
      <xdr:nvSpPr>
        <xdr:cNvPr id="11124" name="AutoShape 11098" hidden="1"/>
        <xdr:cNvSpPr/>
      </xdr:nvSpPr>
      <xdr:spPr>
        <a:xfrm>
          <a:off x="2053800" y="38309400"/>
          <a:ext cx="8875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5" name="AutoShape 1109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6" name="AutoShape 1110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7" name="AutoShape 1110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8" name="AutoShape 1110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29" name="AutoShape 1110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0" name="AutoShape 1110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1" name="AutoShape 1110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2" name="AutoShape 1110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33" name="AutoShape 111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34" name="AutoShape 111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35" name="AutoShape 111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36" name="AutoShape 111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7" name="AutoShape 111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8" name="AutoShape 1111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9" name="AutoShape 1111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40" name="AutoShape 1111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41" name="AutoShape 111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42" name="AutoShape 1111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43" name="AutoShape 111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44" name="AutoShape 111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45" name="AutoShape 1111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46" name="AutoShape 1112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47" name="AutoShape 111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48" name="AutoShape 1112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49" name="AutoShape 111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0" name="AutoShape 111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1" name="AutoShape 111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2" name="AutoShape 1112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53" name="AutoShape 1112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54" name="AutoShape 1112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55" name="AutoShape 1112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56" name="AutoShape 1113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7" name="AutoShape 1113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8" name="AutoShape 111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9" name="AutoShape 111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60" name="AutoShape 111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61" name="AutoShape 1113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62" name="AutoShape 111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63" name="AutoShape 1113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64" name="AutoShape 1113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65" name="AutoShape 111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66" name="AutoShape 111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67" name="AutoShape 1114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68" name="AutoShape 1114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69" name="AutoShape 1114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70" name="AutoShape 1114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71" name="AutoShape 1114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72" name="AutoShape 1114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3" name="AutoShape 1100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4" name="AutoShape 1100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5" name="AutoShape 1100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6" name="AutoShape 1101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177" name="AutoShape 11011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8" name="AutoShape 1101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9" name="AutoShape 1101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0" name="AutoShape 1101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1" name="AutoShape 1101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182" name="AutoShape 1101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3" name="AutoShape 1101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4" name="AutoShape 1101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5" name="AutoShape 1101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6" name="AutoShape 1102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187" name="AutoShape 11021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8" name="AutoShape 1102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9" name="AutoShape 1102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0" name="AutoShape 1102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1" name="AutoShape 1102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192" name="AutoShape 1102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3" name="AutoShape 1102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4" name="AutoShape 1102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5" name="AutoShape 1102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6" name="AutoShape 1103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197" name="AutoShape 11031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8" name="AutoShape 1103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9" name="AutoShape 1103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0" name="AutoShape 1103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1" name="AutoShape 1103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02" name="AutoShape 1103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3" name="AutoShape 1103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4" name="AutoShape 1103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5" name="AutoShape 1103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6" name="AutoShape 1104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1207" name="AutoShape 11044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8" name="AutoShape 1104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9" name="AutoShape 11046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0" name="AutoShape 1104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1" name="AutoShape 1104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1212" name="AutoShape 11052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3" name="AutoShape 1105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4" name="AutoShape 1105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5" name="AutoShape 1105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6" name="AutoShape 11056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1217" name="AutoShape 11060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8" name="AutoShape 11061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9" name="AutoShape 1106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0" name="AutoShape 1106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1" name="AutoShape 1106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1222" name="AutoShape 11068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3" name="AutoShape 1106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4" name="AutoShape 1107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5" name="AutoShape 11071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6" name="AutoShape 1107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1227" name="AutoShape 11076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8" name="AutoShape 1107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9" name="AutoShape 1107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0" name="AutoShape 1107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1" name="AutoShape 1108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1232" name="AutoShape 11084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8</xdr:col>
      <xdr:colOff>705600</xdr:colOff>
      <xdr:row>73</xdr:row>
      <xdr:rowOff>294840</xdr:rowOff>
    </xdr:to>
    <xdr:sp>
      <xdr:nvSpPr>
        <xdr:cNvPr id="11233" name="AutoShape 11098" hidden="1"/>
        <xdr:cNvSpPr/>
      </xdr:nvSpPr>
      <xdr:spPr>
        <a:xfrm>
          <a:off x="2053800" y="38309400"/>
          <a:ext cx="8875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4" name="AutoShape 1109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5" name="AutoShape 1110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6" name="AutoShape 11101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7" name="AutoShape 1110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38" name="AutoShape 11103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39" name="AutoShape 11104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0" name="AutoShape 11105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1" name="AutoShape 1110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42" name="AutoShape 1110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43" name="AutoShape 1110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44" name="AutoShape 1110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45" name="AutoShape 1111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6" name="AutoShape 11111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7" name="AutoShape 11112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8" name="AutoShape 11113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9" name="AutoShape 11114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0" name="AutoShape 1111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1" name="AutoShape 11116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2" name="AutoShape 1111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3" name="AutoShape 1111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54" name="AutoShape 11119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55" name="AutoShape 11120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56" name="AutoShape 11121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57" name="AutoShape 11122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8" name="AutoShape 1112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9" name="AutoShape 1112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0" name="AutoShape 1112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1" name="AutoShape 11126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62" name="AutoShape 11127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63" name="AutoShape 11128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64" name="AutoShape 11129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65" name="AutoShape 11130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6" name="AutoShape 11131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7" name="AutoShape 1113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8" name="AutoShape 1113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9" name="AutoShape 1113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0" name="AutoShape 11135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1" name="AutoShape 1113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2" name="AutoShape 11137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3" name="AutoShape 11138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74" name="AutoShape 1113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75" name="AutoShape 1114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76" name="AutoShape 11141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77" name="AutoShape 1114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8" name="AutoShape 11143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9" name="AutoShape 11144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80" name="AutoShape 11145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81" name="AutoShape 1114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2" name="AutoShape 1100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3" name="AutoShape 1100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4" name="AutoShape 1100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5" name="AutoShape 1101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286" name="AutoShape 1101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7" name="AutoShape 1101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8" name="AutoShape 1101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9" name="AutoShape 1101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0" name="AutoShape 1101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291" name="AutoShape 1101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2" name="AutoShape 1101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3" name="AutoShape 1101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4" name="AutoShape 1101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5" name="AutoShape 1102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296" name="AutoShape 1102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7" name="AutoShape 1102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8" name="AutoShape 1102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9" name="AutoShape 1102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0" name="AutoShape 1102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01" name="AutoShape 1102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2" name="AutoShape 1102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3" name="AutoShape 1102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4" name="AutoShape 1102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5" name="AutoShape 1103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06" name="AutoShape 1103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7" name="AutoShape 1103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8" name="AutoShape 1103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9" name="AutoShape 1103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0" name="AutoShape 1103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11" name="AutoShape 1103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2" name="AutoShape 1103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3" name="AutoShape 1103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4" name="AutoShape 1103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5" name="AutoShape 1104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16" name="AutoShape 11044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7" name="AutoShape 1104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8" name="AutoShape 1104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9" name="AutoShape 1104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0" name="AutoShape 1104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21" name="AutoShape 11052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2" name="AutoShape 1105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3" name="AutoShape 1105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4" name="AutoShape 1105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5" name="AutoShape 1105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26" name="AutoShape 11060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7" name="AutoShape 1106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8" name="AutoShape 1106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9" name="AutoShape 1106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0" name="AutoShape 1106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31" name="AutoShape 11068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2" name="AutoShape 1106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3" name="AutoShape 1107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4" name="AutoShape 1107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5" name="AutoShape 1107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36" name="AutoShape 11076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7" name="AutoShape 1107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8" name="AutoShape 1107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9" name="AutoShape 1107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40" name="AutoShape 1108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41" name="AutoShape 11084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3</xdr:row>
      <xdr:rowOff>0</xdr:rowOff>
    </xdr:from>
    <xdr:to>
      <xdr:col>6</xdr:col>
      <xdr:colOff>442800</xdr:colOff>
      <xdr:row>73</xdr:row>
      <xdr:rowOff>209160</xdr:rowOff>
    </xdr:to>
    <xdr:sp>
      <xdr:nvSpPr>
        <xdr:cNvPr id="11342" name="AutoShape 11098" hidden="1"/>
        <xdr:cNvSpPr/>
      </xdr:nvSpPr>
      <xdr:spPr>
        <a:xfrm>
          <a:off x="2023560" y="38309400"/>
          <a:ext cx="4990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43" name="AutoShape 1109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44" name="AutoShape 1110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45" name="AutoShape 1110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46" name="AutoShape 1110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47" name="AutoShape 1110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48" name="AutoShape 1110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49" name="AutoShape 1110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50" name="AutoShape 1110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51" name="AutoShape 1110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52" name="AutoShape 1110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53" name="AutoShape 1110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54" name="AutoShape 1111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55" name="AutoShape 1111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56" name="AutoShape 11112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57" name="AutoShape 1111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58" name="AutoShape 1111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59" name="AutoShape 1111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0" name="AutoShape 1111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1" name="AutoShape 1111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2" name="AutoShape 1111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63" name="AutoShape 11119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64" name="AutoShape 11120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65" name="AutoShape 1112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66" name="AutoShape 11122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7" name="AutoShape 1112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8" name="AutoShape 1112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9" name="AutoShape 1112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70" name="AutoShape 1112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71" name="AutoShape 11127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72" name="AutoShape 11128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73" name="AutoShape 11129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74" name="AutoShape 11130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75" name="AutoShape 1113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76" name="AutoShape 1113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77" name="AutoShape 1113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78" name="AutoShape 1113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79" name="AutoShape 1113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0" name="AutoShape 1113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1" name="AutoShape 11137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2" name="AutoShape 11138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83" name="AutoShape 1113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84" name="AutoShape 1114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85" name="AutoShape 1114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86" name="AutoShape 1114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7" name="AutoShape 1114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8" name="AutoShape 1114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9" name="AutoShape 1114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90" name="AutoShape 1114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1" name="AutoShape 1100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2" name="AutoShape 1100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3" name="AutoShape 1100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4" name="AutoShape 1101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95" name="AutoShape 1101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6" name="AutoShape 1101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7" name="AutoShape 1101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8" name="AutoShape 1101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9" name="AutoShape 1101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00" name="AutoShape 1101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1" name="AutoShape 1101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2" name="AutoShape 1101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3" name="AutoShape 1101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4" name="AutoShape 1102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05" name="AutoShape 1102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6" name="AutoShape 1102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7" name="AutoShape 1102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8" name="AutoShape 1102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9" name="AutoShape 1102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10" name="AutoShape 1102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1" name="AutoShape 1102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2" name="AutoShape 1102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3" name="AutoShape 1102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4" name="AutoShape 1103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15" name="AutoShape 1103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6" name="AutoShape 1103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7" name="AutoShape 1103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8" name="AutoShape 1103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9" name="AutoShape 1103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20" name="AutoShape 1103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1" name="AutoShape 1103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2" name="AutoShape 1103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3" name="AutoShape 1103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4" name="AutoShape 1104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25" name="AutoShape 11044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6" name="AutoShape 1104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7" name="AutoShape 1104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8" name="AutoShape 1104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9" name="AutoShape 1104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30" name="AutoShape 11052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1" name="AutoShape 1105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2" name="AutoShape 1105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3" name="AutoShape 1105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4" name="AutoShape 1105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35" name="AutoShape 11060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6" name="AutoShape 1106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7" name="AutoShape 1106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8" name="AutoShape 1106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9" name="AutoShape 1106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40" name="AutoShape 11068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1" name="AutoShape 1106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2" name="AutoShape 1107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3" name="AutoShape 1107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4" name="AutoShape 1107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45" name="AutoShape 11076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6" name="AutoShape 1107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7" name="AutoShape 1107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8" name="AutoShape 1107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9" name="AutoShape 1108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50" name="AutoShape 11084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6</xdr:col>
      <xdr:colOff>382680</xdr:colOff>
      <xdr:row>73</xdr:row>
      <xdr:rowOff>209160</xdr:rowOff>
    </xdr:to>
    <xdr:sp>
      <xdr:nvSpPr>
        <xdr:cNvPr id="11451" name="AutoShape 11098" hidden="1"/>
        <xdr:cNvSpPr/>
      </xdr:nvSpPr>
      <xdr:spPr>
        <a:xfrm>
          <a:off x="2053800" y="38309400"/>
          <a:ext cx="4899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52" name="AutoShape 1109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53" name="AutoShape 1110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54" name="AutoShape 1110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55" name="AutoShape 1110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56" name="AutoShape 1110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57" name="AutoShape 1110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58" name="AutoShape 1110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59" name="AutoShape 1110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0" name="AutoShape 1110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1" name="AutoShape 1110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2" name="AutoShape 1110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3" name="AutoShape 1111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64" name="AutoShape 1111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65" name="AutoShape 11112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66" name="AutoShape 1111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67" name="AutoShape 1111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8" name="AutoShape 1111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9" name="AutoShape 1111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0" name="AutoShape 1111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1" name="AutoShape 1111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72" name="AutoShape 11119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73" name="AutoShape 11120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74" name="AutoShape 1112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75" name="AutoShape 11122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6" name="AutoShape 1112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7" name="AutoShape 1112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8" name="AutoShape 1112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9" name="AutoShape 1112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0" name="AutoShape 11127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1" name="AutoShape 11128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2" name="AutoShape 11129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3" name="AutoShape 11130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84" name="AutoShape 1113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85" name="AutoShape 1113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86" name="AutoShape 1113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87" name="AutoShape 1113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8" name="AutoShape 1113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9" name="AutoShape 1113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0" name="AutoShape 11137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1" name="AutoShape 11138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92" name="AutoShape 1113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93" name="AutoShape 1114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94" name="AutoShape 1114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95" name="AutoShape 1114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6" name="AutoShape 1114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7" name="AutoShape 1114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8" name="AutoShape 1114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9" name="AutoShape 1114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1500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1" name="AutoShape 1100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2" name="AutoShape 1100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3" name="AutoShape 1101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04" name="AutoShape 11011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5" name="AutoShape 1101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6" name="AutoShape 1101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7" name="AutoShape 1101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8" name="AutoShape 1101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09" name="AutoShape 1101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0" name="AutoShape 1101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1" name="AutoShape 1101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2" name="AutoShape 1101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3" name="AutoShape 1102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14" name="AutoShape 11021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5" name="AutoShape 1102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6" name="AutoShape 1102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7" name="AutoShape 1102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8" name="AutoShape 1102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19" name="AutoShape 1102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0" name="AutoShape 1102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1" name="AutoShape 1102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2" name="AutoShape 1102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3" name="AutoShape 1103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24" name="AutoShape 11031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5" name="AutoShape 1103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6" name="AutoShape 1103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7" name="AutoShape 1103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8" name="AutoShape 1103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29" name="AutoShape 1103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0" name="AutoShape 1103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1" name="AutoShape 1103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2" name="AutoShape 1103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3" name="AutoShape 1104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34" name="AutoShape 1104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5" name="AutoShape 1104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6" name="AutoShape 11046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7" name="AutoShape 1104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8" name="AutoShape 1104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39" name="AutoShape 11052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0" name="AutoShape 1105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1" name="AutoShape 1105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2" name="AutoShape 1105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3" name="AutoShape 11056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44" name="AutoShape 11060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5" name="AutoShape 11061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6" name="AutoShape 1106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7" name="AutoShape 1106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8" name="AutoShape 1106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49" name="AutoShape 11068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0" name="AutoShape 1106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1" name="AutoShape 1107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2" name="AutoShape 11071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3" name="AutoShape 1107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54" name="AutoShape 1107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5" name="AutoShape 1107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6" name="AutoShape 1107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7" name="AutoShape 1107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8" name="AutoShape 1108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59" name="AutoShape 1108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6</xdr:col>
      <xdr:colOff>382680</xdr:colOff>
      <xdr:row>73</xdr:row>
      <xdr:rowOff>219240</xdr:rowOff>
    </xdr:to>
    <xdr:sp>
      <xdr:nvSpPr>
        <xdr:cNvPr id="11560" name="AutoShape 11098" hidden="1"/>
        <xdr:cNvSpPr/>
      </xdr:nvSpPr>
      <xdr:spPr>
        <a:xfrm>
          <a:off x="2053800" y="38309400"/>
          <a:ext cx="4899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61" name="AutoShape 1109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62" name="AutoShape 1110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63" name="AutoShape 11101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64" name="AutoShape 1110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65" name="AutoShape 11103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66" name="AutoShape 11104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67" name="AutoShape 11105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68" name="AutoShape 1110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69" name="AutoShape 1110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0" name="AutoShape 1110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1" name="AutoShape 1110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2" name="AutoShape 1111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73" name="AutoShape 11111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74" name="AutoShape 11112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75" name="AutoShape 11113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76" name="AutoShape 11114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7" name="AutoShape 1111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8" name="AutoShape 11116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9" name="AutoShape 1111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80" name="AutoShape 1111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81" name="AutoShape 11119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82" name="AutoShape 11120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83" name="AutoShape 11121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84" name="AutoShape 11122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85" name="AutoShape 1112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86" name="AutoShape 1112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87" name="AutoShape 1112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88" name="AutoShape 11126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89" name="AutoShape 11127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0" name="AutoShape 11128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1" name="AutoShape 11129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2" name="AutoShape 11130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93" name="AutoShape 11131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94" name="AutoShape 1113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95" name="AutoShape 1113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96" name="AutoShape 1113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7" name="AutoShape 11135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8" name="AutoShape 1113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9" name="AutoShape 11137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600" name="AutoShape 11138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601" name="AutoShape 1113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602" name="AutoShape 1114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603" name="AutoShape 11141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604" name="AutoShape 1114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605" name="AutoShape 11143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606" name="AutoShape 11144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607" name="AutoShape 11145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608" name="AutoShape 1114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0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1617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1624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29" name="AutoShape 110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0" name="AutoShape 110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1" name="AutoShape 110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2" name="AutoShape 110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33" name="AutoShape 110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4" name="AutoShape 1101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5" name="AutoShape 1101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6" name="AutoShape 1101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7" name="AutoShape 110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38" name="AutoShape 1101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9" name="AutoShape 110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0" name="AutoShape 110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1" name="AutoShape 1101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2" name="AutoShape 1102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43" name="AutoShape 110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4" name="AutoShape 1102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5" name="AutoShape 110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6" name="AutoShape 110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7" name="AutoShape 110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48" name="AutoShape 1102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9" name="AutoShape 1102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0" name="AutoShape 1102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1" name="AutoShape 1102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2" name="AutoShape 1103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53" name="AutoShape 1103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4" name="AutoShape 110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5" name="AutoShape 110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6" name="AutoShape 110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7" name="AutoShape 1103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58" name="AutoShape 110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9" name="AutoShape 1103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0" name="AutoShape 1103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1" name="AutoShape 110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2" name="AutoShape 110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63" name="AutoShape 1104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4" name="AutoShape 1104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5" name="AutoShape 1104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6" name="AutoShape 1104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7" name="AutoShape 1104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68" name="AutoShape 11052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9" name="AutoShape 1105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0" name="AutoShape 1105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1" name="AutoShape 1105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2" name="AutoShape 1105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73" name="AutoShape 11060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4" name="AutoShape 1106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5" name="AutoShape 1106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6" name="AutoShape 1106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7" name="AutoShape 1106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78" name="AutoShape 11068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9" name="AutoShape 1106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0" name="AutoShape 1107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1" name="AutoShape 1107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2" name="AutoShape 1107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83" name="AutoShape 11076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4" name="AutoShape 1107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5" name="AutoShape 1107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6" name="AutoShape 1107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7" name="AutoShape 1108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88" name="AutoShape 1108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8</xdr:col>
      <xdr:colOff>705600</xdr:colOff>
      <xdr:row>73</xdr:row>
      <xdr:rowOff>361440</xdr:rowOff>
    </xdr:to>
    <xdr:sp>
      <xdr:nvSpPr>
        <xdr:cNvPr id="11689" name="AutoShape 11098" hidden="1"/>
        <xdr:cNvSpPr/>
      </xdr:nvSpPr>
      <xdr:spPr>
        <a:xfrm>
          <a:off x="2053800" y="38309400"/>
          <a:ext cx="8875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0" name="AutoShape 1109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1" name="AutoShape 1110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2" name="AutoShape 1110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3" name="AutoShape 1110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94" name="AutoShape 1110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95" name="AutoShape 1110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96" name="AutoShape 1110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97" name="AutoShape 1110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8" name="AutoShape 111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9" name="AutoShape 111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0" name="AutoShape 111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1" name="AutoShape 111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02" name="AutoShape 111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03" name="AutoShape 1111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04" name="AutoShape 1111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05" name="AutoShape 1111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6" name="AutoShape 111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7" name="AutoShape 1111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8" name="AutoShape 111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9" name="AutoShape 111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0" name="AutoShape 1111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1" name="AutoShape 1112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2" name="AutoShape 111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3" name="AutoShape 1112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14" name="AutoShape 111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15" name="AutoShape 111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16" name="AutoShape 111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17" name="AutoShape 1112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8" name="AutoShape 1112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9" name="AutoShape 1112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0" name="AutoShape 1112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1" name="AutoShape 1113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22" name="AutoShape 1113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23" name="AutoShape 111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24" name="AutoShape 111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25" name="AutoShape 111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6" name="AutoShape 1113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7" name="AutoShape 111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8" name="AutoShape 1113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9" name="AutoShape 1113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0" name="AutoShape 111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1" name="AutoShape 111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2" name="AutoShape 1114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3" name="AutoShape 1114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34" name="AutoShape 1114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35" name="AutoShape 1114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36" name="AutoShape 1114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37" name="AutoShape 1114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8" name="AutoShape 110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9" name="AutoShape 110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0" name="AutoShape 110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1" name="AutoShape 110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42" name="AutoShape 110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3" name="AutoShape 1101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4" name="AutoShape 1101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5" name="AutoShape 1101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6" name="AutoShape 110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47" name="AutoShape 1101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8" name="AutoShape 110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9" name="AutoShape 110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0" name="AutoShape 1101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1" name="AutoShape 1102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52" name="AutoShape 110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3" name="AutoShape 1102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4" name="AutoShape 110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5" name="AutoShape 110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6" name="AutoShape 110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57" name="AutoShape 1102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8" name="AutoShape 1102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9" name="AutoShape 1102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0" name="AutoShape 1102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1" name="AutoShape 1103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62" name="AutoShape 1103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3" name="AutoShape 110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4" name="AutoShape 110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5" name="AutoShape 110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6" name="AutoShape 1103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67" name="AutoShape 110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8" name="AutoShape 1103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9" name="AutoShape 1103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0" name="AutoShape 110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1" name="AutoShape 110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72" name="AutoShape 1104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3" name="AutoShape 1104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4" name="AutoShape 1104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5" name="AutoShape 1104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6" name="AutoShape 1104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77" name="AutoShape 11052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8" name="AutoShape 1105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9" name="AutoShape 1105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0" name="AutoShape 1105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1" name="AutoShape 1105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82" name="AutoShape 11060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3" name="AutoShape 1106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4" name="AutoShape 1106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5" name="AutoShape 1106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6" name="AutoShape 1106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87" name="AutoShape 11068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8" name="AutoShape 1106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9" name="AutoShape 1107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0" name="AutoShape 1107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1" name="AutoShape 1107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92" name="AutoShape 11076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3" name="AutoShape 1107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4" name="AutoShape 1107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5" name="AutoShape 1107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6" name="AutoShape 1108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97" name="AutoShape 1108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8</xdr:col>
      <xdr:colOff>705600</xdr:colOff>
      <xdr:row>73</xdr:row>
      <xdr:rowOff>361440</xdr:rowOff>
    </xdr:to>
    <xdr:sp>
      <xdr:nvSpPr>
        <xdr:cNvPr id="11798" name="AutoShape 11098" hidden="1"/>
        <xdr:cNvSpPr/>
      </xdr:nvSpPr>
      <xdr:spPr>
        <a:xfrm>
          <a:off x="2053800" y="38309400"/>
          <a:ext cx="8875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9" name="AutoShape 1109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0" name="AutoShape 1110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1" name="AutoShape 1110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2" name="AutoShape 1110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03" name="AutoShape 1110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04" name="AutoShape 1110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05" name="AutoShape 1110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06" name="AutoShape 1110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7" name="AutoShape 111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8" name="AutoShape 111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9" name="AutoShape 111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10" name="AutoShape 111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11" name="AutoShape 111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12" name="AutoShape 1111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13" name="AutoShape 1111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14" name="AutoShape 1111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15" name="AutoShape 111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16" name="AutoShape 1111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17" name="AutoShape 111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18" name="AutoShape 111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19" name="AutoShape 1111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0" name="AutoShape 1112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1" name="AutoShape 111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2" name="AutoShape 1112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23" name="AutoShape 111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24" name="AutoShape 111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25" name="AutoShape 111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26" name="AutoShape 1112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7" name="AutoShape 1112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8" name="AutoShape 1112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9" name="AutoShape 1112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30" name="AutoShape 1113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31" name="AutoShape 1113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32" name="AutoShape 111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33" name="AutoShape 111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34" name="AutoShape 111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35" name="AutoShape 1113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36" name="AutoShape 111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37" name="AutoShape 1113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38" name="AutoShape 1113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39" name="AutoShape 111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40" name="AutoShape 111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41" name="AutoShape 1114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42" name="AutoShape 1114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43" name="AutoShape 1114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73</xdr:row>
      <xdr:rowOff>0</xdr:rowOff>
    </xdr:from>
    <xdr:to>
      <xdr:col>2</xdr:col>
      <xdr:colOff>276120</xdr:colOff>
      <xdr:row>73</xdr:row>
      <xdr:rowOff>361440</xdr:rowOff>
    </xdr:to>
    <xdr:sp>
      <xdr:nvSpPr>
        <xdr:cNvPr id="11844" name="AutoShape 11145" hidden="1"/>
        <xdr:cNvSpPr/>
      </xdr:nvSpPr>
      <xdr:spPr>
        <a:xfrm>
          <a:off x="143892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45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46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47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80</xdr:row>
      <xdr:rowOff>19440</xdr:rowOff>
    </xdr:to>
    <xdr:sp>
      <xdr:nvSpPr>
        <xdr:cNvPr id="11848" name="AutoShape 11007"/>
        <xdr:cNvSpPr/>
      </xdr:nvSpPr>
      <xdr:spPr>
        <a:xfrm>
          <a:off x="7254720" y="41681520"/>
          <a:ext cx="697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49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50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51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52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53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54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80</xdr:row>
      <xdr:rowOff>19440</xdr:rowOff>
    </xdr:to>
    <xdr:sp>
      <xdr:nvSpPr>
        <xdr:cNvPr id="11855" name="AutoShape 11007"/>
        <xdr:cNvSpPr/>
      </xdr:nvSpPr>
      <xdr:spPr>
        <a:xfrm>
          <a:off x="7254720" y="41681520"/>
          <a:ext cx="697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56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57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58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59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60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61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62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63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64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1865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66" name="AutoShape 110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67" name="AutoShape 110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68" name="AutoShape 110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69" name="AutoShape 110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0" name="AutoShape 1101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1" name="AutoShape 1101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2" name="AutoShape 1101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3" name="AutoShape 110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74" name="AutoShape 1101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5" name="AutoShape 110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6" name="AutoShape 110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7" name="AutoShape 1101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8" name="AutoShape 1102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79" name="AutoShape 110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0" name="AutoShape 1102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1" name="AutoShape 110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2" name="AutoShape 110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3" name="AutoShape 110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84" name="AutoShape 1102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5" name="AutoShape 1102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6" name="AutoShape 1102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7" name="AutoShape 1102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8" name="AutoShape 1103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89" name="AutoShape 1103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0" name="AutoShape 110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1" name="AutoShape 110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2" name="AutoShape 110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3" name="AutoShape 1103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94" name="AutoShape 110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5" name="AutoShape 1103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6" name="AutoShape 1103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7" name="AutoShape 110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8" name="AutoShape 110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99" name="AutoShape 110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0" name="AutoShape 1104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1" name="AutoShape 1104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2" name="AutoShape 1104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3" name="AutoShape 1104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04" name="AutoShape 1105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5" name="AutoShape 1105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6" name="AutoShape 1105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7" name="AutoShape 1105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8" name="AutoShape 1105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09" name="AutoShape 1106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0" name="AutoShape 1106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1" name="AutoShape 1106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2" name="AutoShape 1106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3" name="AutoShape 1106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14" name="AutoShape 1106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5" name="AutoShape 1106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6" name="AutoShape 1107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7" name="AutoShape 1107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8" name="AutoShape 1107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19" name="AutoShape 1107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0" name="AutoShape 1107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1" name="AutoShape 1107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2" name="AutoShape 1107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3" name="AutoShape 1108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24" name="AutoShape 1108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5" name="AutoShape 1109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6" name="AutoShape 1110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7" name="AutoShape 1110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8" name="AutoShape 1110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29" name="AutoShape 1110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0" name="AutoShape 1110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1" name="AutoShape 1110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2" name="AutoShape 1110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33" name="AutoShape 111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34" name="AutoShape 111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35" name="AutoShape 111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36" name="AutoShape 111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7" name="AutoShape 111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8" name="AutoShape 1111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9" name="AutoShape 1111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40" name="AutoShape 1111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41" name="AutoShape 111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42" name="AutoShape 1111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43" name="AutoShape 111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44" name="AutoShape 111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45" name="AutoShape 1111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46" name="AutoShape 1112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47" name="AutoShape 111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48" name="AutoShape 1112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49" name="AutoShape 111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0" name="AutoShape 111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1" name="AutoShape 111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2" name="AutoShape 1112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53" name="AutoShape 1112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54" name="AutoShape 1112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55" name="AutoShape 1112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56" name="AutoShape 1113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7" name="AutoShape 1113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8" name="AutoShape 111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9" name="AutoShape 111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60" name="AutoShape 111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61" name="AutoShape 1113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62" name="AutoShape 111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63" name="AutoShape 1113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64" name="AutoShape 1113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65" name="AutoShape 111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66" name="AutoShape 111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67" name="AutoShape 1114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68" name="AutoShape 1114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69" name="AutoShape 1114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70" name="AutoShape 111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71" name="AutoShape 1114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72" name="AutoShape 1114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3" name="AutoShape 110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4" name="AutoShape 110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5" name="AutoShape 110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6" name="AutoShape 110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77" name="AutoShape 110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8" name="AutoShape 1101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9" name="AutoShape 1101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0" name="AutoShape 1101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1" name="AutoShape 110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82" name="AutoShape 1101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3" name="AutoShape 110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4" name="AutoShape 110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5" name="AutoShape 1101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6" name="AutoShape 1102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87" name="AutoShape 110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8" name="AutoShape 1102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9" name="AutoShape 110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0" name="AutoShape 110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1" name="AutoShape 110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92" name="AutoShape 1102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3" name="AutoShape 1102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4" name="AutoShape 1102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5" name="AutoShape 1102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6" name="AutoShape 1103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97" name="AutoShape 1103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8" name="AutoShape 110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9" name="AutoShape 110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0" name="AutoShape 110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1" name="AutoShape 1103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02" name="AutoShape 110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3" name="AutoShape 1103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4" name="AutoShape 1103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5" name="AutoShape 110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6" name="AutoShape 110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07" name="AutoShape 110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8" name="AutoShape 1104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9" name="AutoShape 1104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0" name="AutoShape 1104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1" name="AutoShape 1104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12" name="AutoShape 1105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3" name="AutoShape 1105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4" name="AutoShape 1105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5" name="AutoShape 1105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6" name="AutoShape 1105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17" name="AutoShape 1106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8" name="AutoShape 1106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9" name="AutoShape 1106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0" name="AutoShape 1106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1" name="AutoShape 1106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22" name="AutoShape 1106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3" name="AutoShape 1106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4" name="AutoShape 1107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5" name="AutoShape 1107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6" name="AutoShape 1107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27" name="AutoShape 1107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8" name="AutoShape 1107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9" name="AutoShape 1107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0" name="AutoShape 1107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1" name="AutoShape 1108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32" name="AutoShape 1108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3" name="AutoShape 1109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4" name="AutoShape 1110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5" name="AutoShape 1110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6" name="AutoShape 1110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37" name="AutoShape 1110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38" name="AutoShape 1110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39" name="AutoShape 1110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40" name="AutoShape 1110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41" name="AutoShape 111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42" name="AutoShape 111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43" name="AutoShape 111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44" name="AutoShape 111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45" name="AutoShape 111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46" name="AutoShape 1111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47" name="AutoShape 1111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48" name="AutoShape 1111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49" name="AutoShape 111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0" name="AutoShape 1111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1" name="AutoShape 111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2" name="AutoShape 111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53" name="AutoShape 1111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54" name="AutoShape 1112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55" name="AutoShape 111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56" name="AutoShape 1112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7" name="AutoShape 111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8" name="AutoShape 111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9" name="AutoShape 111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60" name="AutoShape 1112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61" name="AutoShape 1112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62" name="AutoShape 1112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63" name="AutoShape 1112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64" name="AutoShape 1113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65" name="AutoShape 1113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66" name="AutoShape 111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67" name="AutoShape 111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68" name="AutoShape 111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69" name="AutoShape 1113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0" name="AutoShape 111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1" name="AutoShape 1113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2" name="AutoShape 1113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73" name="AutoShape 111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74" name="AutoShape 111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75" name="AutoShape 1114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76" name="AutoShape 1114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7" name="AutoShape 1114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8" name="AutoShape 111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9" name="AutoShape 1114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80" name="AutoShape 1114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1" name="AutoShape 11007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2" name="AutoShape 11008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3" name="AutoShape 11009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4" name="AutoShape 11010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085" name="AutoShape 11011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6" name="AutoShape 11012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7" name="AutoShape 11013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8" name="AutoShape 11014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9" name="AutoShape 11015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090" name="AutoShape 11016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1" name="AutoShape 11017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2" name="AutoShape 11018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3" name="AutoShape 11019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4" name="AutoShape 11020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095" name="AutoShape 11021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6" name="AutoShape 11022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7" name="AutoShape 11023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8" name="AutoShape 11024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9" name="AutoShape 11025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00" name="AutoShape 11026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1" name="AutoShape 11027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2" name="AutoShape 11028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3" name="AutoShape 11029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4" name="AutoShape 11030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05" name="AutoShape 11031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6" name="AutoShape 11032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7" name="AutoShape 11033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8" name="AutoShape 11034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9" name="AutoShape 11035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10" name="AutoShape 11036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1" name="AutoShape 11037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2" name="AutoShape 11038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3" name="AutoShape 11039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4" name="AutoShape 11040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15" name="AutoShape 11044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6" name="AutoShape 11045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7" name="AutoShape 11046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8" name="AutoShape 11047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9" name="AutoShape 11048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20" name="AutoShape 11052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1" name="AutoShape 11053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2" name="AutoShape 11054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3" name="AutoShape 11055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4" name="AutoShape 11056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25" name="AutoShape 11060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6" name="AutoShape 11061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7" name="AutoShape 11062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8" name="AutoShape 11063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9" name="AutoShape 11064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30" name="AutoShape 11068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1" name="AutoShape 11069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2" name="AutoShape 11070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3" name="AutoShape 11071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4" name="AutoShape 11072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35" name="AutoShape 11076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6" name="AutoShape 11077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7" name="AutoShape 11078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8" name="AutoShape 11079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9" name="AutoShape 11080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40" name="AutoShape 11084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41" name="AutoShape 11099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42" name="AutoShape 11100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43" name="AutoShape 11101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44" name="AutoShape 11102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45" name="AutoShape 11103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46" name="AutoShape 11104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47" name="AutoShape 11105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48" name="AutoShape 11106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49" name="AutoShape 11107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0" name="AutoShape 11108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1" name="AutoShape 11109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2" name="AutoShape 11110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53" name="AutoShape 11111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54" name="AutoShape 11112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55" name="AutoShape 11113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56" name="AutoShape 11114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7" name="AutoShape 11115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8" name="AutoShape 11116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9" name="AutoShape 11117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60" name="AutoShape 11118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61" name="AutoShape 11119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62" name="AutoShape 11120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63" name="AutoShape 11121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64" name="AutoShape 11122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65" name="AutoShape 11123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66" name="AutoShape 11124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67" name="AutoShape 11125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68" name="AutoShape 11126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69" name="AutoShape 11127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0" name="AutoShape 11128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1" name="AutoShape 11129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2" name="AutoShape 11130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73" name="AutoShape 11131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74" name="AutoShape 11132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75" name="AutoShape 11133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76" name="AutoShape 11134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7" name="AutoShape 11135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8" name="AutoShape 11136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9" name="AutoShape 11137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80" name="AutoShape 11138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81" name="AutoShape 11139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82" name="AutoShape 11140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83" name="AutoShape 11141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84" name="AutoShape 11142" hidden="1"/>
        <xdr:cNvSpPr/>
      </xdr:nvSpPr>
      <xdr:spPr>
        <a:xfrm>
          <a:off x="1277640" y="3809988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85" name="AutoShape 11143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86" name="AutoShape 11144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87" name="AutoShape 11145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88" name="AutoShape 11146" hidden="1"/>
        <xdr:cNvSpPr/>
      </xdr:nvSpPr>
      <xdr:spPr>
        <a:xfrm>
          <a:off x="1277640" y="3809988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89" name="AutoShape 1100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0" name="AutoShape 1100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1" name="AutoShape 1100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2" name="AutoShape 1101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193" name="AutoShape 1101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4" name="AutoShape 1101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5" name="AutoShape 1101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6" name="AutoShape 1101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7" name="AutoShape 1101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198" name="AutoShape 1101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9" name="AutoShape 1101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0" name="AutoShape 1101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1" name="AutoShape 1101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2" name="AutoShape 1102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03" name="AutoShape 1102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4" name="AutoShape 1102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5" name="AutoShape 1102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6" name="AutoShape 1102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7" name="AutoShape 1102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08" name="AutoShape 1102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9" name="AutoShape 1102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0" name="AutoShape 1102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1" name="AutoShape 1102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2" name="AutoShape 1103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13" name="AutoShape 1103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4" name="AutoShape 1103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5" name="AutoShape 1103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6" name="AutoShape 1103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7" name="AutoShape 1103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18" name="AutoShape 1103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9" name="AutoShape 1103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0" name="AutoShape 1103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1" name="AutoShape 1103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2" name="AutoShape 1104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23" name="AutoShape 1104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4" name="AutoShape 1104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5" name="AutoShape 1104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6" name="AutoShape 1104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7" name="AutoShape 1104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28" name="AutoShape 1105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9" name="AutoShape 1105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0" name="AutoShape 1105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1" name="AutoShape 1105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2" name="AutoShape 1105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33" name="AutoShape 1106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4" name="AutoShape 1106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5" name="AutoShape 1106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6" name="AutoShape 1106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7" name="AutoShape 1106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38" name="AutoShape 1106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9" name="AutoShape 1106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0" name="AutoShape 1107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1" name="AutoShape 1107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2" name="AutoShape 1107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43" name="AutoShape 1107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4" name="AutoShape 1107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5" name="AutoShape 1107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6" name="AutoShape 1107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7" name="AutoShape 1108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48" name="AutoShape 1108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9" name="AutoShape 1109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0" name="AutoShape 1110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1" name="AutoShape 1110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2" name="AutoShape 1110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53" name="AutoShape 11103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54" name="AutoShape 1110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55" name="AutoShape 11105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56" name="AutoShape 1110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7" name="AutoShape 1110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8" name="AutoShape 1110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9" name="AutoShape 1110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60" name="AutoShape 1111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61" name="AutoShape 1111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62" name="AutoShape 1111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63" name="AutoShape 11113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64" name="AutoShape 1111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65" name="AutoShape 1111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66" name="AutoShape 1111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67" name="AutoShape 1111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68" name="AutoShape 1111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69" name="AutoShape 11119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0" name="AutoShape 1112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1" name="AutoShape 1112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2" name="AutoShape 1112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73" name="AutoShape 1112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74" name="AutoShape 1112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75" name="AutoShape 1112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76" name="AutoShape 1112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7" name="AutoShape 11127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8" name="AutoShape 1112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9" name="AutoShape 11129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80" name="AutoShape 1113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81" name="AutoShape 1113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82" name="AutoShape 1113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83" name="AutoShape 1113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84" name="AutoShape 1113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85" name="AutoShape 11135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86" name="AutoShape 1113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87" name="AutoShape 11137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88" name="AutoShape 1113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89" name="AutoShape 1113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0" name="AutoShape 1114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1" name="AutoShape 1114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2" name="AutoShape 1114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93" name="AutoShape 11143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94" name="AutoShape 1114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95" name="AutoShape 11145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96" name="AutoShape 1114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7" name="AutoShape 1100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8" name="AutoShape 1100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9" name="AutoShape 1100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0" name="AutoShape 1101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01" name="AutoShape 1101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2" name="AutoShape 1101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3" name="AutoShape 1101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4" name="AutoShape 1101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5" name="AutoShape 1101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06" name="AutoShape 1101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7" name="AutoShape 1101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8" name="AutoShape 1101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9" name="AutoShape 1101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0" name="AutoShape 1102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11" name="AutoShape 1102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2" name="AutoShape 1102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3" name="AutoShape 1102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4" name="AutoShape 1102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5" name="AutoShape 1102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16" name="AutoShape 1102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7" name="AutoShape 1102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8" name="AutoShape 1102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9" name="AutoShape 1102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0" name="AutoShape 1103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21" name="AutoShape 1103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2" name="AutoShape 1103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3" name="AutoShape 1103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4" name="AutoShape 1103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5" name="AutoShape 1103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26" name="AutoShape 1103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7" name="AutoShape 1103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8" name="AutoShape 1103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9" name="AutoShape 1103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0" name="AutoShape 1104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31" name="AutoShape 1104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2" name="AutoShape 1104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3" name="AutoShape 1104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4" name="AutoShape 1104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5" name="AutoShape 1104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36" name="AutoShape 1105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7" name="AutoShape 1105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8" name="AutoShape 1105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9" name="AutoShape 1105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0" name="AutoShape 1105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41" name="AutoShape 1106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2" name="AutoShape 1106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3" name="AutoShape 1106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4" name="AutoShape 1106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5" name="AutoShape 1106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46" name="AutoShape 1106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7" name="AutoShape 1106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8" name="AutoShape 1107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9" name="AutoShape 1107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0" name="AutoShape 1107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51" name="AutoShape 1107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2" name="AutoShape 1107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3" name="AutoShape 1107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4" name="AutoShape 1107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5" name="AutoShape 1108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56" name="AutoShape 1108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7" name="AutoShape 1109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8" name="AutoShape 1110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9" name="AutoShape 1110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60" name="AutoShape 1110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61" name="AutoShape 11103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62" name="AutoShape 1110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63" name="AutoShape 11105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64" name="AutoShape 1110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65" name="AutoShape 1110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66" name="AutoShape 1110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67" name="AutoShape 1110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68" name="AutoShape 1111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69" name="AutoShape 1111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0" name="AutoShape 1111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1" name="AutoShape 11113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2" name="AutoShape 1111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73" name="AutoShape 1111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74" name="AutoShape 1111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75" name="AutoShape 1111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76" name="AutoShape 1111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7" name="AutoShape 11119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8" name="AutoShape 1112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9" name="AutoShape 1112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80" name="AutoShape 1112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81" name="AutoShape 1112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82" name="AutoShape 1112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83" name="AutoShape 1112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84" name="AutoShape 1112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85" name="AutoShape 11127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86" name="AutoShape 1112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87" name="AutoShape 11129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88" name="AutoShape 1113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89" name="AutoShape 1113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0" name="AutoShape 1113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1" name="AutoShape 1113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2" name="AutoShape 1113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93" name="AutoShape 11135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94" name="AutoShape 1113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95" name="AutoShape 11137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96" name="AutoShape 1113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7" name="AutoShape 1113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8" name="AutoShape 1114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9" name="AutoShape 1114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00" name="AutoShape 1114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01" name="AutoShape 11143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02" name="AutoShape 1114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03" name="AutoShape 11145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04" name="AutoShape 1114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2405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06" name="AutoShape 1100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07" name="AutoShape 1100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08" name="AutoShape 1101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09" name="AutoShape 1101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0" name="AutoShape 1101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1" name="AutoShape 1101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2" name="AutoShape 1101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3" name="AutoShape 1101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14" name="AutoShape 1101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5" name="AutoShape 1101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6" name="AutoShape 1101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7" name="AutoShape 1101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8" name="AutoShape 1102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19" name="AutoShape 1102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0" name="AutoShape 1102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1" name="AutoShape 1102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2" name="AutoShape 1102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3" name="AutoShape 1102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24" name="AutoShape 1102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5" name="AutoShape 1102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6" name="AutoShape 1102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7" name="AutoShape 1102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8" name="AutoShape 1103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29" name="AutoShape 1103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0" name="AutoShape 1103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1" name="AutoShape 1103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2" name="AutoShape 1103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3" name="AutoShape 1103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34" name="AutoShape 1103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5" name="AutoShape 1103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6" name="AutoShape 1103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7" name="AutoShape 1103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8" name="AutoShape 1104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39" name="AutoShape 1104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0" name="AutoShape 1104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1" name="AutoShape 1104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2" name="AutoShape 1104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3" name="AutoShape 1104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44" name="AutoShape 1105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5" name="AutoShape 1105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6" name="AutoShape 1105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7" name="AutoShape 1105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8" name="AutoShape 1105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49" name="AutoShape 1106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0" name="AutoShape 1106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1" name="AutoShape 1106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2" name="AutoShape 1106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3" name="AutoShape 1106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54" name="AutoShape 1106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5" name="AutoShape 1106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6" name="AutoShape 1107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7" name="AutoShape 1107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8" name="AutoShape 1107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59" name="AutoShape 1107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0" name="AutoShape 1107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1" name="AutoShape 1107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2" name="AutoShape 1107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3" name="AutoShape 1108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64" name="AutoShape 1108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5" name="AutoShape 1109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6" name="AutoShape 1110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7" name="AutoShape 1110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8" name="AutoShape 1110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69" name="AutoShape 11103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0" name="AutoShape 1110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1" name="AutoShape 11105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2" name="AutoShape 1110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73" name="AutoShape 1110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74" name="AutoShape 1110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75" name="AutoShape 1110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76" name="AutoShape 1111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7" name="AutoShape 1111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8" name="AutoShape 1111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9" name="AutoShape 11113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80" name="AutoShape 1111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81" name="AutoShape 1111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82" name="AutoShape 1111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83" name="AutoShape 11117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84" name="AutoShape 11118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85" name="AutoShape 11119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86" name="AutoShape 1112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87" name="AutoShape 11121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88" name="AutoShape 1112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89" name="AutoShape 1112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0" name="AutoShape 1112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1" name="AutoShape 11125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2" name="AutoShape 11126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93" name="AutoShape 11127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94" name="AutoShape 1112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95" name="AutoShape 11129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96" name="AutoShape 1113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7" name="AutoShape 1113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8" name="AutoShape 1113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9" name="AutoShape 11133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500" name="AutoShape 11134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01" name="AutoShape 11135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02" name="AutoShape 1113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03" name="AutoShape 11137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04" name="AutoShape 1113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505" name="AutoShape 11139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506" name="AutoShape 11140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507" name="AutoShape 11141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508" name="AutoShape 11142" hidden="1"/>
        <xdr:cNvSpPr/>
      </xdr:nvSpPr>
      <xdr:spPr>
        <a:xfrm>
          <a:off x="1277640" y="3809988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09" name="AutoShape 11143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10" name="AutoShape 1114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11" name="AutoShape 11145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12" name="AutoShape 1114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2521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2528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3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3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3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3" name="AutoShape 110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4" name="AutoShape 110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5" name="AutoShape 110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6" name="AutoShape 110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37" name="AutoShape 110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8" name="AutoShape 1101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9" name="AutoShape 1101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0" name="AutoShape 1101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1" name="AutoShape 110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42" name="AutoShape 1101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3" name="AutoShape 110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4" name="AutoShape 110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5" name="AutoShape 1101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6" name="AutoShape 1102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47" name="AutoShape 110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8" name="AutoShape 1102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9" name="AutoShape 110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0" name="AutoShape 110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1" name="AutoShape 110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52" name="AutoShape 1102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3" name="AutoShape 1102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4" name="AutoShape 1102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5" name="AutoShape 1102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6" name="AutoShape 1103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57" name="AutoShape 1103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8" name="AutoShape 110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9" name="AutoShape 110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0" name="AutoShape 110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1" name="AutoShape 1103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62" name="AutoShape 110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3" name="AutoShape 1103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4" name="AutoShape 1103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5" name="AutoShape 110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6" name="AutoShape 110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67" name="AutoShape 110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8" name="AutoShape 1104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9" name="AutoShape 1104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0" name="AutoShape 1104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1" name="AutoShape 1104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72" name="AutoShape 1105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3" name="AutoShape 1105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4" name="AutoShape 1105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5" name="AutoShape 1105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6" name="AutoShape 1105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77" name="AutoShape 1106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8" name="AutoShape 1106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9" name="AutoShape 1106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0" name="AutoShape 1106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1" name="AutoShape 1106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82" name="AutoShape 1106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3" name="AutoShape 1106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4" name="AutoShape 1107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5" name="AutoShape 1107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6" name="AutoShape 1107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87" name="AutoShape 1107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8" name="AutoShape 1107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9" name="AutoShape 1107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0" name="AutoShape 1107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1" name="AutoShape 1108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92" name="AutoShape 1108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3" name="AutoShape 1109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4" name="AutoShape 1110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5" name="AutoShape 1110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6" name="AutoShape 1110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97" name="AutoShape 1110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98" name="AutoShape 1110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99" name="AutoShape 1110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00" name="AutoShape 1110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01" name="AutoShape 111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02" name="AutoShape 111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03" name="AutoShape 111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04" name="AutoShape 111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05" name="AutoShape 111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06" name="AutoShape 1111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07" name="AutoShape 1111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08" name="AutoShape 1111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09" name="AutoShape 111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0" name="AutoShape 1111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1" name="AutoShape 111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2" name="AutoShape 111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13" name="AutoShape 1111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14" name="AutoShape 1112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15" name="AutoShape 111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16" name="AutoShape 1112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7" name="AutoShape 111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8" name="AutoShape 111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9" name="AutoShape 111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20" name="AutoShape 1112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21" name="AutoShape 1112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22" name="AutoShape 1112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23" name="AutoShape 1112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24" name="AutoShape 1113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25" name="AutoShape 1113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26" name="AutoShape 111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27" name="AutoShape 111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28" name="AutoShape 111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29" name="AutoShape 1113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0" name="AutoShape 111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1" name="AutoShape 1113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2" name="AutoShape 1113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33" name="AutoShape 111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34" name="AutoShape 111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35" name="AutoShape 1114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36" name="AutoShape 1114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7" name="AutoShape 1114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8" name="AutoShape 111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9" name="AutoShape 1114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40" name="AutoShape 1114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1" name="AutoShape 110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2" name="AutoShape 110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3" name="AutoShape 110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4" name="AutoShape 110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45" name="AutoShape 110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6" name="AutoShape 1101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7" name="AutoShape 1101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8" name="AutoShape 1101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9" name="AutoShape 110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50" name="AutoShape 1101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1" name="AutoShape 110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2" name="AutoShape 110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3" name="AutoShape 1101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4" name="AutoShape 1102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55" name="AutoShape 110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6" name="AutoShape 1102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7" name="AutoShape 110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8" name="AutoShape 110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9" name="AutoShape 110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60" name="AutoShape 1102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1" name="AutoShape 1102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2" name="AutoShape 1102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3" name="AutoShape 1102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4" name="AutoShape 1103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65" name="AutoShape 1103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6" name="AutoShape 110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7" name="AutoShape 110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8" name="AutoShape 110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9" name="AutoShape 1103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70" name="AutoShape 110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1" name="AutoShape 1103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2" name="AutoShape 1103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3" name="AutoShape 110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4" name="AutoShape 110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75" name="AutoShape 110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6" name="AutoShape 1104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7" name="AutoShape 1104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8" name="AutoShape 1104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9" name="AutoShape 1104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80" name="AutoShape 1105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1" name="AutoShape 1105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2" name="AutoShape 1105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3" name="AutoShape 1105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4" name="AutoShape 1105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85" name="AutoShape 1106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6" name="AutoShape 1106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7" name="AutoShape 1106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8" name="AutoShape 1106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9" name="AutoShape 1106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90" name="AutoShape 1106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1" name="AutoShape 1106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2" name="AutoShape 1107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3" name="AutoShape 1107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4" name="AutoShape 1107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95" name="AutoShape 1107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6" name="AutoShape 1107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7" name="AutoShape 1107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8" name="AutoShape 1107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9" name="AutoShape 1108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00" name="AutoShape 1108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01" name="AutoShape 1109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02" name="AutoShape 1110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03" name="AutoShape 1110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04" name="AutoShape 1110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05" name="AutoShape 1110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06" name="AutoShape 1110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07" name="AutoShape 1110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08" name="AutoShape 1110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09" name="AutoShape 111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0" name="AutoShape 111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1" name="AutoShape 111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2" name="AutoShape 111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13" name="AutoShape 111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14" name="AutoShape 1111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15" name="AutoShape 1111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16" name="AutoShape 1111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7" name="AutoShape 111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8" name="AutoShape 1111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9" name="AutoShape 111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20" name="AutoShape 111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21" name="AutoShape 1111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22" name="AutoShape 1112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23" name="AutoShape 111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24" name="AutoShape 1112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25" name="AutoShape 111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26" name="AutoShape 111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27" name="AutoShape 111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28" name="AutoShape 1112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29" name="AutoShape 1112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0" name="AutoShape 1112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1" name="AutoShape 1112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2" name="AutoShape 1113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33" name="AutoShape 1113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34" name="AutoShape 111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35" name="AutoShape 111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36" name="AutoShape 111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7" name="AutoShape 1113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8" name="AutoShape 111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9" name="AutoShape 1113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40" name="AutoShape 1113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41" name="AutoShape 111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42" name="AutoShape 111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43" name="AutoShape 1114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44" name="AutoShape 1114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45" name="AutoShape 1114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72</xdr:row>
      <xdr:rowOff>0</xdr:rowOff>
    </xdr:from>
    <xdr:to>
      <xdr:col>2</xdr:col>
      <xdr:colOff>276120</xdr:colOff>
      <xdr:row>72</xdr:row>
      <xdr:rowOff>47520</xdr:rowOff>
    </xdr:to>
    <xdr:sp>
      <xdr:nvSpPr>
        <xdr:cNvPr id="12746" name="AutoShape 11145" hidden="1"/>
        <xdr:cNvSpPr/>
      </xdr:nvSpPr>
      <xdr:spPr>
        <a:xfrm>
          <a:off x="143892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47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48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49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8</xdr:row>
      <xdr:rowOff>0</xdr:rowOff>
    </xdr:from>
    <xdr:to>
      <xdr:col>2</xdr:col>
      <xdr:colOff>456480</xdr:colOff>
      <xdr:row>78</xdr:row>
      <xdr:rowOff>209520</xdr:rowOff>
    </xdr:to>
    <xdr:sp>
      <xdr:nvSpPr>
        <xdr:cNvPr id="12750" name="AutoShape 11007"/>
        <xdr:cNvSpPr/>
      </xdr:nvSpPr>
      <xdr:spPr>
        <a:xfrm>
          <a:off x="1036080" y="4131936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1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2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3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4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5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6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8</xdr:row>
      <xdr:rowOff>0</xdr:rowOff>
    </xdr:from>
    <xdr:to>
      <xdr:col>2</xdr:col>
      <xdr:colOff>456480</xdr:colOff>
      <xdr:row>78</xdr:row>
      <xdr:rowOff>209520</xdr:rowOff>
    </xdr:to>
    <xdr:sp>
      <xdr:nvSpPr>
        <xdr:cNvPr id="12757" name="AutoShape 11007"/>
        <xdr:cNvSpPr/>
      </xdr:nvSpPr>
      <xdr:spPr>
        <a:xfrm>
          <a:off x="1036080" y="4131936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8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9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0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1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2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3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4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5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6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7" name="AutoShape 11007"/>
        <xdr:cNvSpPr/>
      </xdr:nvSpPr>
      <xdr:spPr>
        <a:xfrm>
          <a:off x="1106640" y="4131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453960</xdr:colOff>
      <xdr:row>93</xdr:row>
      <xdr:rowOff>179280</xdr:rowOff>
    </xdr:to>
    <xdr:sp>
      <xdr:nvSpPr>
        <xdr:cNvPr id="12768" name="AutoShape 11007"/>
        <xdr:cNvSpPr/>
      </xdr:nvSpPr>
      <xdr:spPr>
        <a:xfrm>
          <a:off x="351720" y="50311080"/>
          <a:ext cx="453960" cy="55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2520</xdr:colOff>
      <xdr:row>92</xdr:row>
      <xdr:rowOff>0</xdr:rowOff>
    </xdr:from>
    <xdr:to>
      <xdr:col>2</xdr:col>
      <xdr:colOff>174960</xdr:colOff>
      <xdr:row>93</xdr:row>
      <xdr:rowOff>179280</xdr:rowOff>
    </xdr:to>
    <xdr:sp>
      <xdr:nvSpPr>
        <xdr:cNvPr id="12769" name="AutoShape 11007"/>
        <xdr:cNvSpPr/>
      </xdr:nvSpPr>
      <xdr:spPr>
        <a:xfrm>
          <a:off x="714240" y="50311080"/>
          <a:ext cx="738360" cy="55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0" name="AutoShape 110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1" name="AutoShape 110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2" name="AutoShape 110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3" name="AutoShape 110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74" name="AutoShape 110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5" name="AutoShape 1101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6" name="AutoShape 1101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7" name="AutoShape 1101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8" name="AutoShape 110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79" name="AutoShape 1101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0" name="AutoShape 110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1" name="AutoShape 110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2" name="AutoShape 1101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3" name="AutoShape 1102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84" name="AutoShape 110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5" name="AutoShape 1102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6" name="AutoShape 110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7" name="AutoShape 110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8" name="AutoShape 110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89" name="AutoShape 1102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0" name="AutoShape 1102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1" name="AutoShape 1102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2" name="AutoShape 1102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3" name="AutoShape 1103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94" name="AutoShape 1103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5" name="AutoShape 110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6" name="AutoShape 110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7" name="AutoShape 110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8" name="AutoShape 1103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99" name="AutoShape 110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0" name="AutoShape 1103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1" name="AutoShape 1103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2" name="AutoShape 110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3" name="AutoShape 110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04" name="AutoShape 1104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5" name="AutoShape 1104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6" name="AutoShape 1104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7" name="AutoShape 1104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8" name="AutoShape 1104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09" name="AutoShape 1105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0" name="AutoShape 1105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1" name="AutoShape 1105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2" name="AutoShape 1105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3" name="AutoShape 1105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14" name="AutoShape 1106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5" name="AutoShape 1106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6" name="AutoShape 1106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7" name="AutoShape 1106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8" name="AutoShape 1106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19" name="AutoShape 1106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0" name="AutoShape 1106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1" name="AutoShape 1107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2" name="AutoShape 1107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3" name="AutoShape 1107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24" name="AutoShape 1107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5" name="AutoShape 1107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6" name="AutoShape 1107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7" name="AutoShape 1107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8" name="AutoShape 1108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29" name="AutoShape 1108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0" name="AutoShape 1109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1" name="AutoShape 1110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2" name="AutoShape 1110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3" name="AutoShape 1110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34" name="AutoShape 1110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35" name="AutoShape 1110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36" name="AutoShape 1110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37" name="AutoShape 1110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8" name="AutoShape 111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9" name="AutoShape 111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0" name="AutoShape 111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1" name="AutoShape 111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42" name="AutoShape 111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43" name="AutoShape 1111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44" name="AutoShape 1111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45" name="AutoShape 1111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6" name="AutoShape 111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7" name="AutoShape 1111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8" name="AutoShape 111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9" name="AutoShape 111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0" name="AutoShape 1111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1" name="AutoShape 1112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2" name="AutoShape 111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3" name="AutoShape 1112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54" name="AutoShape 111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55" name="AutoShape 111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56" name="AutoShape 111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57" name="AutoShape 1112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8" name="AutoShape 1112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9" name="AutoShape 1112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0" name="AutoShape 1112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1" name="AutoShape 1113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62" name="AutoShape 1113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63" name="AutoShape 111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64" name="AutoShape 111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65" name="AutoShape 111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6" name="AutoShape 1113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7" name="AutoShape 111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8" name="AutoShape 1113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9" name="AutoShape 1113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0" name="AutoShape 111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1" name="AutoShape 111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2" name="AutoShape 1114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3" name="AutoShape 1114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74" name="AutoShape 1114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75" name="AutoShape 111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76" name="AutoShape 1114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77" name="AutoShape 1114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8" name="AutoShape 110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9" name="AutoShape 110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0" name="AutoShape 110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1" name="AutoShape 110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82" name="AutoShape 110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3" name="AutoShape 1101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4" name="AutoShape 1101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5" name="AutoShape 1101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6" name="AutoShape 110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87" name="AutoShape 1101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8" name="AutoShape 110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9" name="AutoShape 110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0" name="AutoShape 1101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1" name="AutoShape 1102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92" name="AutoShape 110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3" name="AutoShape 1102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4" name="AutoShape 110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5" name="AutoShape 110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6" name="AutoShape 110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97" name="AutoShape 1102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8" name="AutoShape 1102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9" name="AutoShape 1102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0" name="AutoShape 1102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1" name="AutoShape 1103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02" name="AutoShape 1103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3" name="AutoShape 110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4" name="AutoShape 110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5" name="AutoShape 110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6" name="AutoShape 1103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07" name="AutoShape 110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8" name="AutoShape 1103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9" name="AutoShape 1103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0" name="AutoShape 110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1" name="AutoShape 110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12" name="AutoShape 1104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3" name="AutoShape 1104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4" name="AutoShape 1104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5" name="AutoShape 1104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6" name="AutoShape 1104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17" name="AutoShape 11052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8" name="AutoShape 1105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9" name="AutoShape 1105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0" name="AutoShape 1105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1" name="AutoShape 1105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22" name="AutoShape 11060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3" name="AutoShape 1106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4" name="AutoShape 1106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5" name="AutoShape 1106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6" name="AutoShape 1106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27" name="AutoShape 11068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8" name="AutoShape 1106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9" name="AutoShape 1107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0" name="AutoShape 1107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1" name="AutoShape 1107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32" name="AutoShape 11076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3" name="AutoShape 1107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4" name="AutoShape 1107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5" name="AutoShape 1107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6" name="AutoShape 1108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37" name="AutoShape 11084" hidden="1"/>
        <xdr:cNvSpPr/>
      </xdr:nvSpPr>
      <xdr:spPr>
        <a:xfrm>
          <a:off x="1277640" y="3809988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8" name="AutoShape 1109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9" name="AutoShape 1110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0" name="AutoShape 1110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1" name="AutoShape 1110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42" name="AutoShape 1110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43" name="AutoShape 1110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44" name="AutoShape 1110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45" name="AutoShape 1110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6" name="AutoShape 111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7" name="AutoShape 111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8" name="AutoShape 111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9" name="AutoShape 111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0" name="AutoShape 111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1" name="AutoShape 1111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2" name="AutoShape 1111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3" name="AutoShape 1111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54" name="AutoShape 111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55" name="AutoShape 1111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56" name="AutoShape 111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57" name="AutoShape 111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8" name="AutoShape 1111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9" name="AutoShape 1112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0" name="AutoShape 111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1" name="AutoShape 1112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62" name="AutoShape 111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63" name="AutoShape 111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64" name="AutoShape 111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65" name="AutoShape 1112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6" name="AutoShape 1112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7" name="AutoShape 1112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8" name="AutoShape 1112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9" name="AutoShape 1113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0" name="AutoShape 1113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1" name="AutoShape 111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2" name="AutoShape 111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3" name="AutoShape 111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74" name="AutoShape 1113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75" name="AutoShape 111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76" name="AutoShape 1113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77" name="AutoShape 1113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8" name="AutoShape 111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9" name="AutoShape 111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80" name="AutoShape 1114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81" name="AutoShape 1114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82" name="AutoShape 1114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83" name="AutoShape 111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84" name="AutoShape 1114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85" name="AutoShape 1114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2986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87" name="AutoShape 110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88" name="AutoShape 110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89" name="AutoShape 110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90" name="AutoShape 110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1" name="AutoShape 1101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2" name="AutoShape 1101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3" name="AutoShape 1101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4" name="AutoShape 110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95" name="AutoShape 1101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6" name="AutoShape 110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7" name="AutoShape 110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8" name="AutoShape 1101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9" name="AutoShape 1102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00" name="AutoShape 110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1" name="AutoShape 1102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2" name="AutoShape 110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3" name="AutoShape 110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4" name="AutoShape 110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05" name="AutoShape 1102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6" name="AutoShape 1102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7" name="AutoShape 1102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8" name="AutoShape 1102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9" name="AutoShape 1103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10" name="AutoShape 1103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1" name="AutoShape 110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2" name="AutoShape 110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3" name="AutoShape 110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4" name="AutoShape 1103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15" name="AutoShape 110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6" name="AutoShape 1103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7" name="AutoShape 1103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8" name="AutoShape 110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9" name="AutoShape 110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20" name="AutoShape 110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1" name="AutoShape 1104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2" name="AutoShape 1104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3" name="AutoShape 1104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4" name="AutoShape 1104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25" name="AutoShape 1105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6" name="AutoShape 1105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7" name="AutoShape 1105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8" name="AutoShape 1105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9" name="AutoShape 1105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30" name="AutoShape 1106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1" name="AutoShape 1106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2" name="AutoShape 1106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3" name="AutoShape 1106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4" name="AutoShape 1106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35" name="AutoShape 1106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6" name="AutoShape 1106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7" name="AutoShape 1107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8" name="AutoShape 1107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9" name="AutoShape 1107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40" name="AutoShape 1107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1" name="AutoShape 1107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2" name="AutoShape 1107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3" name="AutoShape 1107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4" name="AutoShape 1108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45" name="AutoShape 1108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6" name="AutoShape 1109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7" name="AutoShape 1110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8" name="AutoShape 1110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9" name="AutoShape 1110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0" name="AutoShape 1110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1" name="AutoShape 1110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2" name="AutoShape 1110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3" name="AutoShape 1110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54" name="AutoShape 1110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55" name="AutoShape 1110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56" name="AutoShape 1110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57" name="AutoShape 1111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8" name="AutoShape 1111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9" name="AutoShape 1111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0" name="AutoShape 1111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1" name="AutoShape 1111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62" name="AutoShape 1111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63" name="AutoShape 1111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64" name="AutoShape 11117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65" name="AutoShape 11118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6" name="AutoShape 1111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7" name="AutoShape 1112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8" name="AutoShape 11121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9" name="AutoShape 11122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0" name="AutoShape 1112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1" name="AutoShape 1112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2" name="AutoShape 11125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3" name="AutoShape 11126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74" name="AutoShape 1112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75" name="AutoShape 1112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76" name="AutoShape 11129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77" name="AutoShape 11130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8" name="AutoShape 1113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9" name="AutoShape 1113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0" name="AutoShape 11133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1" name="AutoShape 11134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82" name="AutoShape 1113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83" name="AutoShape 1113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84" name="AutoShape 11137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85" name="AutoShape 11138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6" name="AutoShape 11139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7" name="AutoShape 11140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8" name="AutoShape 11141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9" name="AutoShape 11142" hidden="1"/>
        <xdr:cNvSpPr/>
      </xdr:nvSpPr>
      <xdr:spPr>
        <a:xfrm>
          <a:off x="1277640" y="3809988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90" name="AutoShape 11143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91" name="AutoShape 11144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92" name="AutoShape 11145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93" name="AutoShape 11146" hidden="1"/>
        <xdr:cNvSpPr/>
      </xdr:nvSpPr>
      <xdr:spPr>
        <a:xfrm>
          <a:off x="1277640" y="3809988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3102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3109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1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1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1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1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14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15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16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80</xdr:row>
      <xdr:rowOff>57240</xdr:rowOff>
    </xdr:to>
    <xdr:sp>
      <xdr:nvSpPr>
        <xdr:cNvPr id="13117" name="AutoShape 11007"/>
        <xdr:cNvSpPr/>
      </xdr:nvSpPr>
      <xdr:spPr>
        <a:xfrm>
          <a:off x="7254720" y="41681520"/>
          <a:ext cx="697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18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19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20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21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22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23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80</xdr:row>
      <xdr:rowOff>57240</xdr:rowOff>
    </xdr:to>
    <xdr:sp>
      <xdr:nvSpPr>
        <xdr:cNvPr id="13124" name="AutoShape 11007"/>
        <xdr:cNvSpPr/>
      </xdr:nvSpPr>
      <xdr:spPr>
        <a:xfrm>
          <a:off x="7254720" y="41681520"/>
          <a:ext cx="697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25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26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27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28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29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30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31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32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33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57240</xdr:rowOff>
    </xdr:to>
    <xdr:sp>
      <xdr:nvSpPr>
        <xdr:cNvPr id="13134" name="AutoShape 11007"/>
        <xdr:cNvSpPr/>
      </xdr:nvSpPr>
      <xdr:spPr>
        <a:xfrm>
          <a:off x="7305120" y="41681520"/>
          <a:ext cx="34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35" name="AutoShape 110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36" name="AutoShape 110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37" name="AutoShape 110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38" name="AutoShape 110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39" name="AutoShape 1101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0" name="AutoShape 1101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1" name="AutoShape 1101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2" name="AutoShape 110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43" name="AutoShape 1101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4" name="AutoShape 110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5" name="AutoShape 110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6" name="AutoShape 1101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7" name="AutoShape 1102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48" name="AutoShape 110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9" name="AutoShape 1102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0" name="AutoShape 110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1" name="AutoShape 110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2" name="AutoShape 110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53" name="AutoShape 1102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4" name="AutoShape 1102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5" name="AutoShape 1102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6" name="AutoShape 1102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7" name="AutoShape 1103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58" name="AutoShape 1103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9" name="AutoShape 110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0" name="AutoShape 110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1" name="AutoShape 110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2" name="AutoShape 1103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63" name="AutoShape 110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4" name="AutoShape 1103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5" name="AutoShape 1103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6" name="AutoShape 110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7" name="AutoShape 110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68" name="AutoShape 1104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9" name="AutoShape 1104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0" name="AutoShape 1104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1" name="AutoShape 1104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2" name="AutoShape 1104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73" name="AutoShape 11052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4" name="AutoShape 1105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5" name="AutoShape 1105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6" name="AutoShape 1105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7" name="AutoShape 1105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78" name="AutoShape 11060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9" name="AutoShape 1106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0" name="AutoShape 1106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1" name="AutoShape 1106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2" name="AutoShape 1106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83" name="AutoShape 11068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4" name="AutoShape 1106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5" name="AutoShape 1107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6" name="AutoShape 1107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7" name="AutoShape 1107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88" name="AutoShape 11076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9" name="AutoShape 1107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0" name="AutoShape 1107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1" name="AutoShape 1107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2" name="AutoShape 1108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93" name="AutoShape 1108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4" name="AutoShape 1109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5" name="AutoShape 1110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6" name="AutoShape 1110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7" name="AutoShape 1110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98" name="AutoShape 1110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99" name="AutoShape 1110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0" name="AutoShape 1110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1" name="AutoShape 1110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02" name="AutoShape 111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03" name="AutoShape 111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04" name="AutoShape 111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05" name="AutoShape 111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6" name="AutoShape 111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7" name="AutoShape 1111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8" name="AutoShape 1111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9" name="AutoShape 1111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0" name="AutoShape 111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1" name="AutoShape 1111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2" name="AutoShape 111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3" name="AutoShape 111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14" name="AutoShape 1111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15" name="AutoShape 1112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16" name="AutoShape 111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17" name="AutoShape 1112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8" name="AutoShape 111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9" name="AutoShape 111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0" name="AutoShape 111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1" name="AutoShape 1112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22" name="AutoShape 1112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23" name="AutoShape 1112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24" name="AutoShape 1112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25" name="AutoShape 1113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6" name="AutoShape 1113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7" name="AutoShape 111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8" name="AutoShape 111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9" name="AutoShape 111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0" name="AutoShape 1113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1" name="AutoShape 111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2" name="AutoShape 1113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3" name="AutoShape 1113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34" name="AutoShape 111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35" name="AutoShape 111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36" name="AutoShape 1114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37" name="AutoShape 1114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8" name="AutoShape 1114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9" name="AutoShape 1114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40" name="AutoShape 1114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41" name="AutoShape 1114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2" name="AutoShape 110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3" name="AutoShape 110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4" name="AutoShape 110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5" name="AutoShape 110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46" name="AutoShape 110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7" name="AutoShape 1101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8" name="AutoShape 1101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9" name="AutoShape 1101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0" name="AutoShape 110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51" name="AutoShape 1101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2" name="AutoShape 110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3" name="AutoShape 110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4" name="AutoShape 1101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5" name="AutoShape 1102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56" name="AutoShape 110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7" name="AutoShape 1102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8" name="AutoShape 110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9" name="AutoShape 110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0" name="AutoShape 110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61" name="AutoShape 1102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2" name="AutoShape 1102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3" name="AutoShape 1102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4" name="AutoShape 1102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5" name="AutoShape 1103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66" name="AutoShape 1103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7" name="AutoShape 110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8" name="AutoShape 110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9" name="AutoShape 110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0" name="AutoShape 1103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71" name="AutoShape 110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2" name="AutoShape 1103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3" name="AutoShape 1103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4" name="AutoShape 110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5" name="AutoShape 110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276" name="AutoShape 1104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7" name="AutoShape 1104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8" name="AutoShape 1104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9" name="AutoShape 1104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0" name="AutoShape 1104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281" name="AutoShape 11052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2" name="AutoShape 1105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3" name="AutoShape 1105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4" name="AutoShape 1105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5" name="AutoShape 1105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286" name="AutoShape 11060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7" name="AutoShape 1106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8" name="AutoShape 1106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9" name="AutoShape 1106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0" name="AutoShape 1106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291" name="AutoShape 11068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2" name="AutoShape 1106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3" name="AutoShape 1107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4" name="AutoShape 1107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5" name="AutoShape 1107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296" name="AutoShape 11076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7" name="AutoShape 1107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8" name="AutoShape 1107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9" name="AutoShape 1107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00" name="AutoShape 1108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301" name="AutoShape 1108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02" name="AutoShape 1109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03" name="AutoShape 1110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04" name="AutoShape 1110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05" name="AutoShape 1110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06" name="AutoShape 1110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07" name="AutoShape 1110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08" name="AutoShape 1110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09" name="AutoShape 1110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0" name="AutoShape 111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1" name="AutoShape 111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2" name="AutoShape 111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3" name="AutoShape 111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14" name="AutoShape 111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15" name="AutoShape 1111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16" name="AutoShape 1111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17" name="AutoShape 1111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8" name="AutoShape 111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9" name="AutoShape 1111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0" name="AutoShape 111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1" name="AutoShape 111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22" name="AutoShape 1111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23" name="AutoShape 1112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24" name="AutoShape 111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25" name="AutoShape 1112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6" name="AutoShape 111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7" name="AutoShape 111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8" name="AutoShape 111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9" name="AutoShape 1112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0" name="AutoShape 1112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1" name="AutoShape 1112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2" name="AutoShape 1112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3" name="AutoShape 1113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34" name="AutoShape 1113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35" name="AutoShape 111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36" name="AutoShape 111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37" name="AutoShape 111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8" name="AutoShape 1113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9" name="AutoShape 111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0" name="AutoShape 1113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1" name="AutoShape 1113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42" name="AutoShape 111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43" name="AutoShape 111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44" name="AutoShape 1114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45" name="AutoShape 1114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6" name="AutoShape 1114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7" name="AutoShape 1114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8" name="AutoShape 1114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9" name="AutoShape 1114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0" name="AutoShape 1100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1" name="AutoShape 1100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2" name="AutoShape 1100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3" name="AutoShape 1101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54" name="AutoShape 11011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5" name="AutoShape 1101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6" name="AutoShape 1101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7" name="AutoShape 1101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8" name="AutoShape 1101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59" name="AutoShape 1101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0" name="AutoShape 1101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1" name="AutoShape 1101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2" name="AutoShape 1101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3" name="AutoShape 1102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64" name="AutoShape 11021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5" name="AutoShape 1102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6" name="AutoShape 1102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7" name="AutoShape 1102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8" name="AutoShape 1102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69" name="AutoShape 1102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0" name="AutoShape 1102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1" name="AutoShape 1102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2" name="AutoShape 1102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3" name="AutoShape 1103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74" name="AutoShape 11031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5" name="AutoShape 1103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6" name="AutoShape 1103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7" name="AutoShape 1103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8" name="AutoShape 1103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79" name="AutoShape 1103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0" name="AutoShape 1103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1" name="AutoShape 1103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2" name="AutoShape 1103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3" name="AutoShape 1104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3384" name="AutoShape 11044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5" name="AutoShape 1104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6" name="AutoShape 11046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7" name="AutoShape 1104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8" name="AutoShape 1104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3389" name="AutoShape 11052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0" name="AutoShape 1105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1" name="AutoShape 1105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2" name="AutoShape 1105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3" name="AutoShape 11056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3394" name="AutoShape 11060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5" name="AutoShape 11061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6" name="AutoShape 1106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7" name="AutoShape 1106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8" name="AutoShape 1106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3399" name="AutoShape 11068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0" name="AutoShape 1106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1" name="AutoShape 1107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2" name="AutoShape 11071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3" name="AutoShape 1107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3404" name="AutoShape 11076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5" name="AutoShape 1107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6" name="AutoShape 1107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7" name="AutoShape 1107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8" name="AutoShape 1108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5840</xdr:rowOff>
    </xdr:to>
    <xdr:sp>
      <xdr:nvSpPr>
        <xdr:cNvPr id="13409" name="AutoShape 11084" hidden="1"/>
        <xdr:cNvSpPr/>
      </xdr:nvSpPr>
      <xdr:spPr>
        <a:xfrm>
          <a:off x="1277640" y="38309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0" name="AutoShape 1109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1" name="AutoShape 1110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2" name="AutoShape 11101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3" name="AutoShape 1110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14" name="AutoShape 11103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15" name="AutoShape 11104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16" name="AutoShape 11105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17" name="AutoShape 1110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8" name="AutoShape 1110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9" name="AutoShape 1110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0" name="AutoShape 1110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1" name="AutoShape 1111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22" name="AutoShape 11111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23" name="AutoShape 11112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24" name="AutoShape 11113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25" name="AutoShape 11114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6" name="AutoShape 1111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7" name="AutoShape 11116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8" name="AutoShape 11117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9" name="AutoShape 11118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0" name="AutoShape 11119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1" name="AutoShape 11120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2" name="AutoShape 11121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3" name="AutoShape 11122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34" name="AutoShape 1112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35" name="AutoShape 1112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36" name="AutoShape 11125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37" name="AutoShape 11126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8" name="AutoShape 11127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9" name="AutoShape 11128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0" name="AutoShape 11129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1" name="AutoShape 11130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42" name="AutoShape 11131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43" name="AutoShape 1113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44" name="AutoShape 11133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45" name="AutoShape 11134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6" name="AutoShape 11135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7" name="AutoShape 1113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8" name="AutoShape 11137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9" name="AutoShape 11138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50" name="AutoShape 11139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51" name="AutoShape 11140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52" name="AutoShape 11141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53" name="AutoShape 11142" hidden="1"/>
        <xdr:cNvSpPr/>
      </xdr:nvSpPr>
      <xdr:spPr>
        <a:xfrm>
          <a:off x="1277640" y="3830940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54" name="AutoShape 11143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55" name="AutoShape 11144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56" name="AutoShape 11145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57" name="AutoShape 11146" hidden="1"/>
        <xdr:cNvSpPr/>
      </xdr:nvSpPr>
      <xdr:spPr>
        <a:xfrm>
          <a:off x="1277640" y="3830940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58" name="AutoShape 1100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59" name="AutoShape 1100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0" name="AutoShape 1100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1" name="AutoShape 1101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62" name="AutoShape 1101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3" name="AutoShape 1101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4" name="AutoShape 1101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5" name="AutoShape 1101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6" name="AutoShape 1101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67" name="AutoShape 1101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8" name="AutoShape 1101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9" name="AutoShape 1101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0" name="AutoShape 1101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1" name="AutoShape 1102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72" name="AutoShape 1102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3" name="AutoShape 1102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4" name="AutoShape 1102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5" name="AutoShape 1102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6" name="AutoShape 1102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77" name="AutoShape 1102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8" name="AutoShape 1102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9" name="AutoShape 1102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0" name="AutoShape 1102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1" name="AutoShape 1103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82" name="AutoShape 1103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3" name="AutoShape 1103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4" name="AutoShape 1103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5" name="AutoShape 1103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6" name="AutoShape 1103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87" name="AutoShape 1103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8" name="AutoShape 1103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9" name="AutoShape 1103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0" name="AutoShape 1103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1" name="AutoShape 1104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492" name="AutoShape 11044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3" name="AutoShape 1104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4" name="AutoShape 1104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5" name="AutoShape 1104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6" name="AutoShape 1104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497" name="AutoShape 11052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8" name="AutoShape 1105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9" name="AutoShape 1105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0" name="AutoShape 1105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1" name="AutoShape 1105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502" name="AutoShape 11060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3" name="AutoShape 1106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4" name="AutoShape 1106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5" name="AutoShape 1106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6" name="AutoShape 1106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507" name="AutoShape 11068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8" name="AutoShape 1106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9" name="AutoShape 1107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0" name="AutoShape 1107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1" name="AutoShape 1107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512" name="AutoShape 11076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3" name="AutoShape 1107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4" name="AutoShape 1107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5" name="AutoShape 1107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6" name="AutoShape 1108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517" name="AutoShape 11084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8" name="AutoShape 1109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9" name="AutoShape 1110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0" name="AutoShape 1110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1" name="AutoShape 1110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22" name="AutoShape 1110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23" name="AutoShape 1110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24" name="AutoShape 1110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25" name="AutoShape 1110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6" name="AutoShape 1110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7" name="AutoShape 1110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8" name="AutoShape 1110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9" name="AutoShape 1111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0" name="AutoShape 1111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1" name="AutoShape 11112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2" name="AutoShape 1111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3" name="AutoShape 1111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34" name="AutoShape 1111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35" name="AutoShape 1111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36" name="AutoShape 1111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37" name="AutoShape 1111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8" name="AutoShape 11119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9" name="AutoShape 11120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0" name="AutoShape 1112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1" name="AutoShape 11122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42" name="AutoShape 1112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43" name="AutoShape 1112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44" name="AutoShape 1112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45" name="AutoShape 1112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6" name="AutoShape 11127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7" name="AutoShape 11128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8" name="AutoShape 11129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9" name="AutoShape 11130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0" name="AutoShape 1113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1" name="AutoShape 1113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2" name="AutoShape 1113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3" name="AutoShape 1113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54" name="AutoShape 1113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55" name="AutoShape 1113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56" name="AutoShape 11137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57" name="AutoShape 11138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8" name="AutoShape 1113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9" name="AutoShape 1114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0" name="AutoShape 1114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1" name="AutoShape 1114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62" name="AutoShape 1114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63" name="AutoShape 1114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64" name="AutoShape 1114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65" name="AutoShape 1114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6" name="AutoShape 1100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7" name="AutoShape 1100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8" name="AutoShape 1100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9" name="AutoShape 1101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70" name="AutoShape 1101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1" name="AutoShape 1101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2" name="AutoShape 1101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3" name="AutoShape 1101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4" name="AutoShape 1101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75" name="AutoShape 1101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6" name="AutoShape 1101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7" name="AutoShape 1101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8" name="AutoShape 1101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9" name="AutoShape 1102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80" name="AutoShape 1102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1" name="AutoShape 1102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2" name="AutoShape 1102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3" name="AutoShape 1102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4" name="AutoShape 1102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85" name="AutoShape 1102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6" name="AutoShape 1102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7" name="AutoShape 1102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8" name="AutoShape 1102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9" name="AutoShape 1103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90" name="AutoShape 1103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1" name="AutoShape 1103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2" name="AutoShape 1103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3" name="AutoShape 1103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4" name="AutoShape 1103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95" name="AutoShape 1103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6" name="AutoShape 1103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7" name="AutoShape 1103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8" name="AutoShape 1103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9" name="AutoShape 1104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00" name="AutoShape 11044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1" name="AutoShape 1104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2" name="AutoShape 1104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3" name="AutoShape 1104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4" name="AutoShape 1104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05" name="AutoShape 11052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6" name="AutoShape 1105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7" name="AutoShape 1105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8" name="AutoShape 1105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9" name="AutoShape 1105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10" name="AutoShape 11060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1" name="AutoShape 1106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2" name="AutoShape 1106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3" name="AutoShape 1106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4" name="AutoShape 1106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15" name="AutoShape 11068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6" name="AutoShape 1106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7" name="AutoShape 1107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8" name="AutoShape 1107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9" name="AutoShape 1107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20" name="AutoShape 11076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1" name="AutoShape 1107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2" name="AutoShape 1107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3" name="AutoShape 1107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4" name="AutoShape 1108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25" name="AutoShape 11084" hidden="1"/>
        <xdr:cNvSpPr/>
      </xdr:nvSpPr>
      <xdr:spPr>
        <a:xfrm>
          <a:off x="1277640" y="38309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6" name="AutoShape 1109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7" name="AutoShape 1110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8" name="AutoShape 1110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9" name="AutoShape 1110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0" name="AutoShape 1110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1" name="AutoShape 1110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2" name="AutoShape 1110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3" name="AutoShape 1110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34" name="AutoShape 1110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35" name="AutoShape 1110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36" name="AutoShape 1110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37" name="AutoShape 1111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8" name="AutoShape 1111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9" name="AutoShape 11112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0" name="AutoShape 1111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1" name="AutoShape 1111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42" name="AutoShape 1111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43" name="AutoShape 1111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44" name="AutoShape 11117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45" name="AutoShape 11118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6" name="AutoShape 11119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7" name="AutoShape 11120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8" name="AutoShape 11121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9" name="AutoShape 11122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0" name="AutoShape 1112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1" name="AutoShape 1112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2" name="AutoShape 11125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3" name="AutoShape 11126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54" name="AutoShape 11127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55" name="AutoShape 11128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56" name="AutoShape 11129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57" name="AutoShape 11130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8" name="AutoShape 1113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9" name="AutoShape 1113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0" name="AutoShape 11133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1" name="AutoShape 11134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62" name="AutoShape 1113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63" name="AutoShape 1113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64" name="AutoShape 11137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65" name="AutoShape 11138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6" name="AutoShape 11139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7" name="AutoShape 11140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8" name="AutoShape 11141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9" name="AutoShape 11142" hidden="1"/>
        <xdr:cNvSpPr/>
      </xdr:nvSpPr>
      <xdr:spPr>
        <a:xfrm>
          <a:off x="1277640" y="383094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70" name="AutoShape 11143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71" name="AutoShape 1114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72" name="AutoShape 11145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73" name="AutoShape 1114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3674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75" name="AutoShape 1100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76" name="AutoShape 1100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77" name="AutoShape 1101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678" name="AutoShape 11011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79" name="AutoShape 1101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0" name="AutoShape 1101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1" name="AutoShape 1101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2" name="AutoShape 1101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683" name="AutoShape 1101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4" name="AutoShape 1101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5" name="AutoShape 1101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6" name="AutoShape 1101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7" name="AutoShape 1102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688" name="AutoShape 11021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9" name="AutoShape 1102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0" name="AutoShape 1102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1" name="AutoShape 1102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2" name="AutoShape 1102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693" name="AutoShape 1102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4" name="AutoShape 1102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5" name="AutoShape 1102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6" name="AutoShape 1102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7" name="AutoShape 1103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698" name="AutoShape 11031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9" name="AutoShape 1103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0" name="AutoShape 1103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1" name="AutoShape 1103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2" name="AutoShape 1103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03" name="AutoShape 1103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4" name="AutoShape 1103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5" name="AutoShape 1103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6" name="AutoShape 1103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7" name="AutoShape 1104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08" name="AutoShape 1104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9" name="AutoShape 1104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0" name="AutoShape 11046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1" name="AutoShape 1104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2" name="AutoShape 1104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13" name="AutoShape 11052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4" name="AutoShape 1105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5" name="AutoShape 1105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6" name="AutoShape 1105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7" name="AutoShape 11056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18" name="AutoShape 11060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9" name="AutoShape 11061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0" name="AutoShape 1106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1" name="AutoShape 1106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2" name="AutoShape 1106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23" name="AutoShape 11068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4" name="AutoShape 1106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5" name="AutoShape 1107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6" name="AutoShape 11071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7" name="AutoShape 1107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28" name="AutoShape 11076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9" name="AutoShape 1107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0" name="AutoShape 1107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1" name="AutoShape 1107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2" name="AutoShape 1108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33" name="AutoShape 11084" hidden="1"/>
        <xdr:cNvSpPr/>
      </xdr:nvSpPr>
      <xdr:spPr>
        <a:xfrm>
          <a:off x="1277640" y="383094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4" name="AutoShape 1109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5" name="AutoShape 1110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6" name="AutoShape 11101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7" name="AutoShape 1110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38" name="AutoShape 11103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39" name="AutoShape 11104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0" name="AutoShape 11105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1" name="AutoShape 1110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42" name="AutoShape 1110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43" name="AutoShape 1110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44" name="AutoShape 1110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45" name="AutoShape 1111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6" name="AutoShape 11111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7" name="AutoShape 11112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8" name="AutoShape 11113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9" name="AutoShape 11114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0" name="AutoShape 1111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1" name="AutoShape 11116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2" name="AutoShape 11117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3" name="AutoShape 11118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54" name="AutoShape 11119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55" name="AutoShape 11120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56" name="AutoShape 11121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57" name="AutoShape 11122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8" name="AutoShape 1112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9" name="AutoShape 1112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0" name="AutoShape 11125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1" name="AutoShape 11126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62" name="AutoShape 11127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63" name="AutoShape 11128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64" name="AutoShape 11129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65" name="AutoShape 11130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6" name="AutoShape 11131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7" name="AutoShape 1113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8" name="AutoShape 11133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9" name="AutoShape 11134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0" name="AutoShape 11135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1" name="AutoShape 1113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2" name="AutoShape 11137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3" name="AutoShape 11138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74" name="AutoShape 11139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75" name="AutoShape 11140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76" name="AutoShape 11141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77" name="AutoShape 11142" hidden="1"/>
        <xdr:cNvSpPr/>
      </xdr:nvSpPr>
      <xdr:spPr>
        <a:xfrm>
          <a:off x="1277640" y="3830940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8" name="AutoShape 11143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9" name="AutoShape 11144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80" name="AutoShape 11145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81" name="AutoShape 11146" hidden="1"/>
        <xdr:cNvSpPr/>
      </xdr:nvSpPr>
      <xdr:spPr>
        <a:xfrm>
          <a:off x="1277640" y="3830940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3790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3797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80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80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2" name="AutoShape 110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3" name="AutoShape 110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4" name="AutoShape 110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5" name="AutoShape 110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06" name="AutoShape 110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7" name="AutoShape 1101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8" name="AutoShape 1101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9" name="AutoShape 1101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0" name="AutoShape 110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11" name="AutoShape 1101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2" name="AutoShape 110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3" name="AutoShape 110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4" name="AutoShape 1101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5" name="AutoShape 1102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16" name="AutoShape 110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7" name="AutoShape 1102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8" name="AutoShape 110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9" name="AutoShape 110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0" name="AutoShape 110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21" name="AutoShape 1102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2" name="AutoShape 1102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3" name="AutoShape 1102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4" name="AutoShape 1102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5" name="AutoShape 1103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26" name="AutoShape 1103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7" name="AutoShape 110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8" name="AutoShape 110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9" name="AutoShape 110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0" name="AutoShape 1103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31" name="AutoShape 110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2" name="AutoShape 1103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3" name="AutoShape 1103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4" name="AutoShape 110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5" name="AutoShape 110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36" name="AutoShape 1104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7" name="AutoShape 1104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8" name="AutoShape 1104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9" name="AutoShape 1104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0" name="AutoShape 1104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41" name="AutoShape 11052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2" name="AutoShape 1105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3" name="AutoShape 1105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4" name="AutoShape 1105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5" name="AutoShape 1105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46" name="AutoShape 11060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7" name="AutoShape 1106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8" name="AutoShape 1106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9" name="AutoShape 1106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0" name="AutoShape 1106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51" name="AutoShape 11068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2" name="AutoShape 1106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3" name="AutoShape 1107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4" name="AutoShape 1107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5" name="AutoShape 1107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56" name="AutoShape 11076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7" name="AutoShape 1107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8" name="AutoShape 1107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9" name="AutoShape 1107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60" name="AutoShape 1108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61" name="AutoShape 1108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62" name="AutoShape 1109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63" name="AutoShape 1110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64" name="AutoShape 1110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65" name="AutoShape 1110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66" name="AutoShape 1110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67" name="AutoShape 1110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68" name="AutoShape 1110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69" name="AutoShape 1110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0" name="AutoShape 111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1" name="AutoShape 111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2" name="AutoShape 111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3" name="AutoShape 111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74" name="AutoShape 111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75" name="AutoShape 1111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76" name="AutoShape 1111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77" name="AutoShape 1111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8" name="AutoShape 111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9" name="AutoShape 1111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0" name="AutoShape 111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1" name="AutoShape 111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82" name="AutoShape 1111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83" name="AutoShape 1112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84" name="AutoShape 111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85" name="AutoShape 1112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6" name="AutoShape 111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7" name="AutoShape 111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8" name="AutoShape 111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9" name="AutoShape 1112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0" name="AutoShape 1112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1" name="AutoShape 1112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2" name="AutoShape 1112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3" name="AutoShape 1113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94" name="AutoShape 1113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95" name="AutoShape 111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96" name="AutoShape 111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97" name="AutoShape 111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8" name="AutoShape 1113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9" name="AutoShape 111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0" name="AutoShape 1113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1" name="AutoShape 1113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02" name="AutoShape 111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03" name="AutoShape 111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04" name="AutoShape 1114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05" name="AutoShape 1114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6" name="AutoShape 1114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7" name="AutoShape 1114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8" name="AutoShape 1114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9" name="AutoShape 1114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0" name="AutoShape 110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1" name="AutoShape 110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2" name="AutoShape 110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3" name="AutoShape 110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14" name="AutoShape 110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5" name="AutoShape 1101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6" name="AutoShape 1101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7" name="AutoShape 1101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8" name="AutoShape 110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19" name="AutoShape 1101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0" name="AutoShape 110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1" name="AutoShape 110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2" name="AutoShape 1101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3" name="AutoShape 1102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24" name="AutoShape 110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5" name="AutoShape 1102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6" name="AutoShape 110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7" name="AutoShape 110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8" name="AutoShape 110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29" name="AutoShape 1102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0" name="AutoShape 1102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1" name="AutoShape 1102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2" name="AutoShape 1102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3" name="AutoShape 1103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34" name="AutoShape 1103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5" name="AutoShape 110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6" name="AutoShape 110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7" name="AutoShape 110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8" name="AutoShape 1103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39" name="AutoShape 110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0" name="AutoShape 1103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1" name="AutoShape 1103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2" name="AutoShape 110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3" name="AutoShape 110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44" name="AutoShape 1104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5" name="AutoShape 1104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6" name="AutoShape 1104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7" name="AutoShape 1104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8" name="AutoShape 1104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49" name="AutoShape 11052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0" name="AutoShape 1105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1" name="AutoShape 1105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2" name="AutoShape 1105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3" name="AutoShape 1105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54" name="AutoShape 11060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5" name="AutoShape 1106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6" name="AutoShape 1106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7" name="AutoShape 1106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8" name="AutoShape 1106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59" name="AutoShape 11068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0" name="AutoShape 1106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1" name="AutoShape 1107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2" name="AutoShape 1107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3" name="AutoShape 1107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64" name="AutoShape 11076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5" name="AutoShape 1107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6" name="AutoShape 1107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7" name="AutoShape 1107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8" name="AutoShape 1108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69" name="AutoShape 11084" hidden="1"/>
        <xdr:cNvSpPr/>
      </xdr:nvSpPr>
      <xdr:spPr>
        <a:xfrm>
          <a:off x="1277640" y="383094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0" name="AutoShape 1109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1" name="AutoShape 1110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2" name="AutoShape 1110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3" name="AutoShape 1110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74" name="AutoShape 1110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75" name="AutoShape 1110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76" name="AutoShape 1110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77" name="AutoShape 1110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8" name="AutoShape 1110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9" name="AutoShape 1110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0" name="AutoShape 1110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1" name="AutoShape 1111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82" name="AutoShape 1111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83" name="AutoShape 1111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84" name="AutoShape 1111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85" name="AutoShape 11114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6" name="AutoShape 1111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7" name="AutoShape 1111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8" name="AutoShape 11117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9" name="AutoShape 11118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0" name="AutoShape 1111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1" name="AutoShape 1112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2" name="AutoShape 11121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3" name="AutoShape 11122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94" name="AutoShape 1112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95" name="AutoShape 1112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96" name="AutoShape 11125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97" name="AutoShape 11126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8" name="AutoShape 1112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9" name="AutoShape 1112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0" name="AutoShape 11129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1" name="AutoShape 11130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02" name="AutoShape 1113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03" name="AutoShape 1113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04" name="AutoShape 11133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05" name="AutoShape 11134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6" name="AutoShape 11135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7" name="AutoShape 11136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8" name="AutoShape 11137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9" name="AutoShape 11138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10" name="AutoShape 11139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11" name="AutoShape 11140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12" name="AutoShape 11141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13" name="AutoShape 11142" hidden="1"/>
        <xdr:cNvSpPr/>
      </xdr:nvSpPr>
      <xdr:spPr>
        <a:xfrm>
          <a:off x="1277640" y="3830940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14" name="AutoShape 11143" hidden="1"/>
        <xdr:cNvSpPr/>
      </xdr:nvSpPr>
      <xdr:spPr>
        <a:xfrm>
          <a:off x="127764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73</xdr:row>
      <xdr:rowOff>0</xdr:rowOff>
    </xdr:from>
    <xdr:to>
      <xdr:col>2</xdr:col>
      <xdr:colOff>276120</xdr:colOff>
      <xdr:row>73</xdr:row>
      <xdr:rowOff>361440</xdr:rowOff>
    </xdr:to>
    <xdr:sp>
      <xdr:nvSpPr>
        <xdr:cNvPr id="14015" name="AutoShape 11145" hidden="1"/>
        <xdr:cNvSpPr/>
      </xdr:nvSpPr>
      <xdr:spPr>
        <a:xfrm>
          <a:off x="1438920" y="3830940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16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17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18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80</xdr:row>
      <xdr:rowOff>19440</xdr:rowOff>
    </xdr:to>
    <xdr:sp>
      <xdr:nvSpPr>
        <xdr:cNvPr id="14019" name="AutoShape 11007"/>
        <xdr:cNvSpPr/>
      </xdr:nvSpPr>
      <xdr:spPr>
        <a:xfrm>
          <a:off x="7254720" y="41681520"/>
          <a:ext cx="697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20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21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22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23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24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25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80</xdr:row>
      <xdr:rowOff>19440</xdr:rowOff>
    </xdr:to>
    <xdr:sp>
      <xdr:nvSpPr>
        <xdr:cNvPr id="14026" name="AutoShape 11007"/>
        <xdr:cNvSpPr/>
      </xdr:nvSpPr>
      <xdr:spPr>
        <a:xfrm>
          <a:off x="7254720" y="41681520"/>
          <a:ext cx="697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27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28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29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30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31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32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33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34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35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19440</xdr:rowOff>
    </xdr:to>
    <xdr:sp>
      <xdr:nvSpPr>
        <xdr:cNvPr id="14036" name="AutoShape 11007"/>
        <xdr:cNvSpPr/>
      </xdr:nvSpPr>
      <xdr:spPr>
        <a:xfrm>
          <a:off x="7305120" y="4168152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37" name="AutoShape 1100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38" name="AutoShape 1100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39" name="AutoShape 1100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40" name="AutoShape 1101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041" name="AutoShape 11011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42" name="AutoShape 1101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43" name="AutoShape 1101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44" name="AutoShape 1101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45" name="AutoShape 1101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046" name="AutoShape 1101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47" name="AutoShape 1101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48" name="AutoShape 1101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49" name="AutoShape 1101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50" name="AutoShape 1102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051" name="AutoShape 11021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52" name="AutoShape 1102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53" name="AutoShape 1102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54" name="AutoShape 1102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55" name="AutoShape 1102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056" name="AutoShape 1102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57" name="AutoShape 1102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58" name="AutoShape 1102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59" name="AutoShape 1102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60" name="AutoShape 1103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061" name="AutoShape 11031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62" name="AutoShape 1103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63" name="AutoShape 1103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64" name="AutoShape 1103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65" name="AutoShape 1103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066" name="AutoShape 1103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67" name="AutoShape 1103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68" name="AutoShape 1103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69" name="AutoShape 1103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70" name="AutoShape 1104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71" name="AutoShape 11044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72" name="AutoShape 1104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73" name="AutoShape 11046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74" name="AutoShape 1104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75" name="AutoShape 1104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76" name="AutoShape 11052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77" name="AutoShape 1105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78" name="AutoShape 1105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79" name="AutoShape 1105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80" name="AutoShape 11056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81" name="AutoShape 11060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82" name="AutoShape 11061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83" name="AutoShape 1106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84" name="AutoShape 1106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85" name="AutoShape 1106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86" name="AutoShape 11068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87" name="AutoShape 1106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88" name="AutoShape 1107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89" name="AutoShape 11071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90" name="AutoShape 1107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91" name="AutoShape 11076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92" name="AutoShape 1107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93" name="AutoShape 1107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94" name="AutoShape 1107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95" name="AutoShape 1108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96" name="AutoShape 11084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9</xdr:row>
      <xdr:rowOff>0</xdr:rowOff>
    </xdr:from>
    <xdr:to>
      <xdr:col>6</xdr:col>
      <xdr:colOff>442800</xdr:colOff>
      <xdr:row>80</xdr:row>
      <xdr:rowOff>19440</xdr:rowOff>
    </xdr:to>
    <xdr:sp>
      <xdr:nvSpPr>
        <xdr:cNvPr id="14097" name="AutoShape 11098" hidden="1"/>
        <xdr:cNvSpPr/>
      </xdr:nvSpPr>
      <xdr:spPr>
        <a:xfrm>
          <a:off x="2023560" y="41681520"/>
          <a:ext cx="4990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98" name="AutoShape 1109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099" name="AutoShape 1110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00" name="AutoShape 11101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01" name="AutoShape 1110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02" name="AutoShape 11103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03" name="AutoShape 11104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04" name="AutoShape 11105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05" name="AutoShape 1110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06" name="AutoShape 1110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07" name="AutoShape 1110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08" name="AutoShape 1110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09" name="AutoShape 1111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10" name="AutoShape 11111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11" name="AutoShape 11112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12" name="AutoShape 11113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13" name="AutoShape 11114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14" name="AutoShape 1111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15" name="AutoShape 11116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16" name="AutoShape 1111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17" name="AutoShape 1111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18" name="AutoShape 11119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19" name="AutoShape 11120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20" name="AutoShape 11121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21" name="AutoShape 11122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22" name="AutoShape 1112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23" name="AutoShape 1112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24" name="AutoShape 1112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25" name="AutoShape 11126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26" name="AutoShape 11127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27" name="AutoShape 11128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28" name="AutoShape 11129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29" name="AutoShape 11130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30" name="AutoShape 11131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31" name="AutoShape 1113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32" name="AutoShape 1113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33" name="AutoShape 1113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34" name="AutoShape 11135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35" name="AutoShape 1113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36" name="AutoShape 11137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37" name="AutoShape 11138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38" name="AutoShape 1113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39" name="AutoShape 1114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40" name="AutoShape 11141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41" name="AutoShape 1114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42" name="AutoShape 11143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43" name="AutoShape 11144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44" name="AutoShape 11145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45" name="AutoShape 1114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46" name="AutoShape 1100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47" name="AutoShape 1100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48" name="AutoShape 1100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49" name="AutoShape 1101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50" name="AutoShape 11011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51" name="AutoShape 1101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52" name="AutoShape 1101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53" name="AutoShape 1101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54" name="AutoShape 1101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55" name="AutoShape 1101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56" name="AutoShape 1101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57" name="AutoShape 1101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58" name="AutoShape 1101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59" name="AutoShape 1102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60" name="AutoShape 11021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61" name="AutoShape 1102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62" name="AutoShape 1102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63" name="AutoShape 1102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64" name="AutoShape 1102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65" name="AutoShape 1102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66" name="AutoShape 1102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67" name="AutoShape 1102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68" name="AutoShape 1102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69" name="AutoShape 1103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70" name="AutoShape 11031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71" name="AutoShape 1103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72" name="AutoShape 1103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73" name="AutoShape 1103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74" name="AutoShape 1103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175" name="AutoShape 1103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76" name="AutoShape 1103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77" name="AutoShape 1103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78" name="AutoShape 1103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79" name="AutoShape 1104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180" name="AutoShape 11044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81" name="AutoShape 1104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82" name="AutoShape 11046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83" name="AutoShape 1104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84" name="AutoShape 1104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185" name="AutoShape 11052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86" name="AutoShape 1105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87" name="AutoShape 1105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88" name="AutoShape 1105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89" name="AutoShape 11056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190" name="AutoShape 11060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91" name="AutoShape 11061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92" name="AutoShape 1106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93" name="AutoShape 1106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94" name="AutoShape 1106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195" name="AutoShape 11068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96" name="AutoShape 1106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97" name="AutoShape 1107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98" name="AutoShape 11071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199" name="AutoShape 1107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200" name="AutoShape 11076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01" name="AutoShape 1107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02" name="AutoShape 1107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03" name="AutoShape 1107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04" name="AutoShape 1108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205" name="AutoShape 11084" hidden="1"/>
        <xdr:cNvSpPr/>
      </xdr:nvSpPr>
      <xdr:spPr>
        <a:xfrm>
          <a:off x="7305120" y="4168152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9</xdr:row>
      <xdr:rowOff>0</xdr:rowOff>
    </xdr:from>
    <xdr:to>
      <xdr:col>6</xdr:col>
      <xdr:colOff>382680</xdr:colOff>
      <xdr:row>80</xdr:row>
      <xdr:rowOff>19440</xdr:rowOff>
    </xdr:to>
    <xdr:sp>
      <xdr:nvSpPr>
        <xdr:cNvPr id="14206" name="AutoShape 11098" hidden="1"/>
        <xdr:cNvSpPr/>
      </xdr:nvSpPr>
      <xdr:spPr>
        <a:xfrm>
          <a:off x="2053800" y="41681520"/>
          <a:ext cx="4899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07" name="AutoShape 1109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08" name="AutoShape 1110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09" name="AutoShape 11101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10" name="AutoShape 1110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11" name="AutoShape 11103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12" name="AutoShape 11104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13" name="AutoShape 11105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14" name="AutoShape 1110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15" name="AutoShape 1110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16" name="AutoShape 1110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17" name="AutoShape 1110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18" name="AutoShape 1111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19" name="AutoShape 11111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20" name="AutoShape 11112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21" name="AutoShape 11113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22" name="AutoShape 11114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23" name="AutoShape 1111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24" name="AutoShape 11116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25" name="AutoShape 11117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26" name="AutoShape 11118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27" name="AutoShape 11119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28" name="AutoShape 11120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29" name="AutoShape 11121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30" name="AutoShape 11122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31" name="AutoShape 1112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32" name="AutoShape 1112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33" name="AutoShape 11125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34" name="AutoShape 11126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35" name="AutoShape 11127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36" name="AutoShape 11128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37" name="AutoShape 11129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38" name="AutoShape 11130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39" name="AutoShape 11131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40" name="AutoShape 1113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41" name="AutoShape 11133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42" name="AutoShape 11134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43" name="AutoShape 11135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44" name="AutoShape 1113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45" name="AutoShape 11137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46" name="AutoShape 11138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47" name="AutoShape 11139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48" name="AutoShape 11140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49" name="AutoShape 11141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19440</xdr:rowOff>
    </xdr:to>
    <xdr:sp>
      <xdr:nvSpPr>
        <xdr:cNvPr id="14250" name="AutoShape 11142" hidden="1"/>
        <xdr:cNvSpPr/>
      </xdr:nvSpPr>
      <xdr:spPr>
        <a:xfrm>
          <a:off x="7305120" y="41681520"/>
          <a:ext cx="133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51" name="AutoShape 11143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52" name="AutoShape 11144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53" name="AutoShape 11145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54" name="AutoShape 1114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255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56" name="AutoShape 11008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57" name="AutoShape 11009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58" name="AutoShape 11010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259" name="AutoShape 11011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60" name="AutoShape 11012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61" name="AutoShape 11013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62" name="AutoShape 11014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63" name="AutoShape 11015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264" name="AutoShape 11016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65" name="AutoShape 11017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66" name="AutoShape 11018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67" name="AutoShape 11019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68" name="AutoShape 11020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269" name="AutoShape 11021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70" name="AutoShape 11022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71" name="AutoShape 11023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72" name="AutoShape 11024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73" name="AutoShape 11025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274" name="AutoShape 11026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75" name="AutoShape 11027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76" name="AutoShape 11028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77" name="AutoShape 11029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78" name="AutoShape 11030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279" name="AutoShape 11031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80" name="AutoShape 11032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81" name="AutoShape 11033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82" name="AutoShape 11034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83" name="AutoShape 11035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284" name="AutoShape 11036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85" name="AutoShape 11037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86" name="AutoShape 11038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87" name="AutoShape 11039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88" name="AutoShape 11040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89" name="AutoShape 11044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90" name="AutoShape 11045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91" name="AutoShape 11046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92" name="AutoShape 11047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93" name="AutoShape 11048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94" name="AutoShape 11052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95" name="AutoShape 11053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96" name="AutoShape 11054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97" name="AutoShape 11055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298" name="AutoShape 11056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299" name="AutoShape 11060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00" name="AutoShape 11061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01" name="AutoShape 11062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02" name="AutoShape 11063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03" name="AutoShape 11064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304" name="AutoShape 11068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05" name="AutoShape 11069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06" name="AutoShape 11070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07" name="AutoShape 11071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08" name="AutoShape 11072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309" name="AutoShape 11076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10" name="AutoShape 11077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11" name="AutoShape 11078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12" name="AutoShape 11079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13" name="AutoShape 11080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19440</xdr:rowOff>
    </xdr:to>
    <xdr:sp>
      <xdr:nvSpPr>
        <xdr:cNvPr id="14314" name="AutoShape 11084" hidden="1"/>
        <xdr:cNvSpPr/>
      </xdr:nvSpPr>
      <xdr:spPr>
        <a:xfrm>
          <a:off x="7305120" y="41681520"/>
          <a:ext cx="11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9</xdr:row>
      <xdr:rowOff>0</xdr:rowOff>
    </xdr:from>
    <xdr:to>
      <xdr:col>6</xdr:col>
      <xdr:colOff>382680</xdr:colOff>
      <xdr:row>80</xdr:row>
      <xdr:rowOff>28440</xdr:rowOff>
    </xdr:to>
    <xdr:sp>
      <xdr:nvSpPr>
        <xdr:cNvPr id="14315" name="AutoShape 11098" hidden="1"/>
        <xdr:cNvSpPr/>
      </xdr:nvSpPr>
      <xdr:spPr>
        <a:xfrm>
          <a:off x="2053800" y="4168152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16" name="AutoShape 11099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17" name="AutoShape 11100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18" name="AutoShape 11101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19" name="AutoShape 11102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20" name="AutoShape 11103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21" name="AutoShape 11104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22" name="AutoShape 11105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23" name="AutoShape 11106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24" name="AutoShape 11107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25" name="AutoShape 11108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26" name="AutoShape 11109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27" name="AutoShape 11110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28" name="AutoShape 11111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29" name="AutoShape 11112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30" name="AutoShape 11113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31" name="AutoShape 11114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32" name="AutoShape 11115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33" name="AutoShape 11116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34" name="AutoShape 11117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35" name="AutoShape 11118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36" name="AutoShape 11119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37" name="AutoShape 11120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38" name="AutoShape 11121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39" name="AutoShape 11122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40" name="AutoShape 11123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41" name="AutoShape 11124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42" name="AutoShape 11125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43" name="AutoShape 11126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44" name="AutoShape 11127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45" name="AutoShape 11128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46" name="AutoShape 11129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47" name="AutoShape 11130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48" name="AutoShape 11131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49" name="AutoShape 11132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50" name="AutoShape 11133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51" name="AutoShape 11134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52" name="AutoShape 11135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53" name="AutoShape 11136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54" name="AutoShape 11137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55" name="AutoShape 11138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56" name="AutoShape 11139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57" name="AutoShape 11140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58" name="AutoShape 11141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28440</xdr:rowOff>
    </xdr:to>
    <xdr:sp>
      <xdr:nvSpPr>
        <xdr:cNvPr id="14359" name="AutoShape 11142" hidden="1"/>
        <xdr:cNvSpPr/>
      </xdr:nvSpPr>
      <xdr:spPr>
        <a:xfrm>
          <a:off x="7305120" y="4168152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60" name="AutoShape 11143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61" name="AutoShape 11144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62" name="AutoShape 11145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28440</xdr:rowOff>
    </xdr:to>
    <xdr:sp>
      <xdr:nvSpPr>
        <xdr:cNvPr id="14363" name="AutoShape 11146" hidden="1"/>
        <xdr:cNvSpPr/>
      </xdr:nvSpPr>
      <xdr:spPr>
        <a:xfrm>
          <a:off x="7305120" y="41681520"/>
          <a:ext cx="114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372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379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8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8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8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8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84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85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86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6</xdr:row>
      <xdr:rowOff>0</xdr:rowOff>
    </xdr:from>
    <xdr:to>
      <xdr:col>2</xdr:col>
      <xdr:colOff>456480</xdr:colOff>
      <xdr:row>86</xdr:row>
      <xdr:rowOff>209520</xdr:rowOff>
    </xdr:to>
    <xdr:sp>
      <xdr:nvSpPr>
        <xdr:cNvPr id="14387" name="AutoShape 11007"/>
        <xdr:cNvSpPr/>
      </xdr:nvSpPr>
      <xdr:spPr>
        <a:xfrm>
          <a:off x="1036080" y="4595796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88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89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0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1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2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3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6</xdr:row>
      <xdr:rowOff>0</xdr:rowOff>
    </xdr:from>
    <xdr:to>
      <xdr:col>2</xdr:col>
      <xdr:colOff>456480</xdr:colOff>
      <xdr:row>86</xdr:row>
      <xdr:rowOff>209520</xdr:rowOff>
    </xdr:to>
    <xdr:sp>
      <xdr:nvSpPr>
        <xdr:cNvPr id="14394" name="AutoShape 11007"/>
        <xdr:cNvSpPr/>
      </xdr:nvSpPr>
      <xdr:spPr>
        <a:xfrm>
          <a:off x="1036080" y="4595796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5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6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7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8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9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400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401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402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403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404" name="AutoShape 11007"/>
        <xdr:cNvSpPr/>
      </xdr:nvSpPr>
      <xdr:spPr>
        <a:xfrm>
          <a:off x="1106640" y="459579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05" name="AutoShape 11007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06" name="AutoShape 11008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07" name="AutoShape 11009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08" name="AutoShape 11010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09" name="AutoShape 11011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0" name="AutoShape 11012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1" name="AutoShape 11013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2" name="AutoShape 11014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3" name="AutoShape 11015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14" name="AutoShape 11016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5" name="AutoShape 11017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6" name="AutoShape 11018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7" name="AutoShape 11019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8" name="AutoShape 11020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19" name="AutoShape 11021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0" name="AutoShape 11022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1" name="AutoShape 11023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2" name="AutoShape 11024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3" name="AutoShape 11025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24" name="AutoShape 11026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5" name="AutoShape 11027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6" name="AutoShape 11028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7" name="AutoShape 11029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8" name="AutoShape 11030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29" name="AutoShape 11031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0" name="AutoShape 11032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1" name="AutoShape 11033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2" name="AutoShape 11034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3" name="AutoShape 11035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34" name="AutoShape 11036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5" name="AutoShape 11037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6" name="AutoShape 11038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7" name="AutoShape 11039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8" name="AutoShape 11040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39" name="AutoShape 11044"/>
        <xdr:cNvSpPr/>
      </xdr:nvSpPr>
      <xdr:spPr>
        <a:xfrm>
          <a:off x="1277640" y="520732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0" name="AutoShape 11045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1" name="AutoShape 11046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2" name="AutoShape 11047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3" name="AutoShape 11048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44" name="AutoShape 11052"/>
        <xdr:cNvSpPr/>
      </xdr:nvSpPr>
      <xdr:spPr>
        <a:xfrm>
          <a:off x="1277640" y="520732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5" name="AutoShape 11053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6" name="AutoShape 11054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7" name="AutoShape 11055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8" name="AutoShape 11056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49" name="AutoShape 11060"/>
        <xdr:cNvSpPr/>
      </xdr:nvSpPr>
      <xdr:spPr>
        <a:xfrm>
          <a:off x="1277640" y="520732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0" name="AutoShape 11061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1" name="AutoShape 11062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2" name="AutoShape 11063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3" name="AutoShape 11064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54" name="AutoShape 11068"/>
        <xdr:cNvSpPr/>
      </xdr:nvSpPr>
      <xdr:spPr>
        <a:xfrm>
          <a:off x="1277640" y="520732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5" name="AutoShape 11069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6" name="AutoShape 11070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7" name="AutoShape 11071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8" name="AutoShape 11072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59" name="AutoShape 11076"/>
        <xdr:cNvSpPr/>
      </xdr:nvSpPr>
      <xdr:spPr>
        <a:xfrm>
          <a:off x="1277640" y="520732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0" name="AutoShape 11077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1" name="AutoShape 11078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2" name="AutoShape 11079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3" name="AutoShape 11080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64" name="AutoShape 11084"/>
        <xdr:cNvSpPr/>
      </xdr:nvSpPr>
      <xdr:spPr>
        <a:xfrm>
          <a:off x="1277640" y="520732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6160</xdr:colOff>
      <xdr:row>94</xdr:row>
      <xdr:rowOff>0</xdr:rowOff>
    </xdr:from>
    <xdr:to>
      <xdr:col>8</xdr:col>
      <xdr:colOff>705600</xdr:colOff>
      <xdr:row>99</xdr:row>
      <xdr:rowOff>95040</xdr:rowOff>
    </xdr:to>
    <xdr:sp>
      <xdr:nvSpPr>
        <xdr:cNvPr id="14465" name="AutoShape 11098"/>
        <xdr:cNvSpPr/>
      </xdr:nvSpPr>
      <xdr:spPr>
        <a:xfrm>
          <a:off x="2053800" y="52073280"/>
          <a:ext cx="887580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6" name="AutoShape 11099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7" name="AutoShape 11100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8" name="AutoShape 11101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9" name="AutoShape 11102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0" name="AutoShape 11103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1" name="AutoShape 11104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2" name="AutoShape 11105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3" name="AutoShape 11106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74" name="AutoShape 11107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75" name="AutoShape 11108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76" name="AutoShape 11109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77" name="AutoShape 11110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8" name="AutoShape 11111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9" name="AutoShape 11112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0" name="AutoShape 11113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1" name="AutoShape 11114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82" name="AutoShape 11115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83" name="AutoShape 11116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84" name="AutoShape 11117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85" name="AutoShape 11118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6" name="AutoShape 11119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7" name="AutoShape 11120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8" name="AutoShape 11121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9" name="AutoShape 11122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0" name="AutoShape 11123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1" name="AutoShape 11124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2" name="AutoShape 11125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3" name="AutoShape 11126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94" name="AutoShape 11127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95" name="AutoShape 11128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96" name="AutoShape 11129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97" name="AutoShape 11130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8" name="AutoShape 11131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9" name="AutoShape 11132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0" name="AutoShape 11133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1" name="AutoShape 11134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02" name="AutoShape 11135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03" name="AutoShape 11136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04" name="AutoShape 11137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05" name="AutoShape 11138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6" name="AutoShape 11139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7" name="AutoShape 11140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8" name="AutoShape 11141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9" name="AutoShape 11142"/>
        <xdr:cNvSpPr/>
      </xdr:nvSpPr>
      <xdr:spPr>
        <a:xfrm>
          <a:off x="1277640" y="520732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10" name="AutoShape 11143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11" name="AutoShape 11144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12" name="AutoShape 11145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13" name="AutoShape 11146"/>
        <xdr:cNvSpPr/>
      </xdr:nvSpPr>
      <xdr:spPr>
        <a:xfrm>
          <a:off x="1277640" y="520732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53000</xdr:colOff>
      <xdr:row>97</xdr:row>
      <xdr:rowOff>190800</xdr:rowOff>
    </xdr:to>
    <xdr:sp>
      <xdr:nvSpPr>
        <xdr:cNvPr id="14514" name="AutoShape 11007"/>
        <xdr:cNvSpPr/>
      </xdr:nvSpPr>
      <xdr:spPr>
        <a:xfrm>
          <a:off x="1106640" y="52073280"/>
          <a:ext cx="3240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53000</xdr:colOff>
      <xdr:row>97</xdr:row>
      <xdr:rowOff>209520</xdr:rowOff>
    </xdr:to>
    <xdr:sp>
      <xdr:nvSpPr>
        <xdr:cNvPr id="14515" name="AutoShape 11007"/>
        <xdr:cNvSpPr/>
      </xdr:nvSpPr>
      <xdr:spPr>
        <a:xfrm>
          <a:off x="1106640" y="52073280"/>
          <a:ext cx="3240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53000</xdr:colOff>
      <xdr:row>97</xdr:row>
      <xdr:rowOff>209520</xdr:rowOff>
    </xdr:to>
    <xdr:sp>
      <xdr:nvSpPr>
        <xdr:cNvPr id="14516" name="AutoShape 11007"/>
        <xdr:cNvSpPr/>
      </xdr:nvSpPr>
      <xdr:spPr>
        <a:xfrm>
          <a:off x="1106640" y="52073280"/>
          <a:ext cx="3240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53000</xdr:colOff>
      <xdr:row>97</xdr:row>
      <xdr:rowOff>209520</xdr:rowOff>
    </xdr:to>
    <xdr:sp>
      <xdr:nvSpPr>
        <xdr:cNvPr id="14517" name="AutoShape 11007"/>
        <xdr:cNvSpPr/>
      </xdr:nvSpPr>
      <xdr:spPr>
        <a:xfrm>
          <a:off x="1106640" y="52073280"/>
          <a:ext cx="3240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53000</xdr:colOff>
      <xdr:row>97</xdr:row>
      <xdr:rowOff>209520</xdr:rowOff>
    </xdr:to>
    <xdr:sp>
      <xdr:nvSpPr>
        <xdr:cNvPr id="14518" name="AutoShape 11007"/>
        <xdr:cNvSpPr/>
      </xdr:nvSpPr>
      <xdr:spPr>
        <a:xfrm>
          <a:off x="1106640" y="52073280"/>
          <a:ext cx="3240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5</xdr:row>
      <xdr:rowOff>0</xdr:rowOff>
    </xdr:from>
    <xdr:to>
      <xdr:col>6</xdr:col>
      <xdr:colOff>442800</xdr:colOff>
      <xdr:row>75</xdr:row>
      <xdr:rowOff>210960</xdr:rowOff>
    </xdr:to>
    <xdr:sp>
      <xdr:nvSpPr>
        <xdr:cNvPr id="14519" name="AutoShape 11098" hidden="1"/>
        <xdr:cNvSpPr/>
      </xdr:nvSpPr>
      <xdr:spPr>
        <a:xfrm>
          <a:off x="2023560" y="39242880"/>
          <a:ext cx="4990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6</xdr:col>
      <xdr:colOff>382680</xdr:colOff>
      <xdr:row>75</xdr:row>
      <xdr:rowOff>210960</xdr:rowOff>
    </xdr:to>
    <xdr:sp>
      <xdr:nvSpPr>
        <xdr:cNvPr id="14520" name="AutoShape 11098" hidden="1"/>
        <xdr:cNvSpPr/>
      </xdr:nvSpPr>
      <xdr:spPr>
        <a:xfrm>
          <a:off x="2053800" y="39242880"/>
          <a:ext cx="4899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6</xdr:col>
      <xdr:colOff>382680</xdr:colOff>
      <xdr:row>75</xdr:row>
      <xdr:rowOff>219960</xdr:rowOff>
    </xdr:to>
    <xdr:sp>
      <xdr:nvSpPr>
        <xdr:cNvPr id="14521" name="AutoShape 11098" hidden="1"/>
        <xdr:cNvSpPr/>
      </xdr:nvSpPr>
      <xdr:spPr>
        <a:xfrm>
          <a:off x="2053800" y="39242880"/>
          <a:ext cx="489996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6</xdr:row>
      <xdr:rowOff>0</xdr:rowOff>
    </xdr:from>
    <xdr:to>
      <xdr:col>6</xdr:col>
      <xdr:colOff>442800</xdr:colOff>
      <xdr:row>76</xdr:row>
      <xdr:rowOff>209520</xdr:rowOff>
    </xdr:to>
    <xdr:sp>
      <xdr:nvSpPr>
        <xdr:cNvPr id="14522" name="AutoShape 11098" hidden="1"/>
        <xdr:cNvSpPr/>
      </xdr:nvSpPr>
      <xdr:spPr>
        <a:xfrm>
          <a:off x="2023560" y="4001436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6</xdr:row>
      <xdr:rowOff>0</xdr:rowOff>
    </xdr:from>
    <xdr:to>
      <xdr:col>6</xdr:col>
      <xdr:colOff>382680</xdr:colOff>
      <xdr:row>76</xdr:row>
      <xdr:rowOff>209520</xdr:rowOff>
    </xdr:to>
    <xdr:sp>
      <xdr:nvSpPr>
        <xdr:cNvPr id="14523" name="AutoShape 11098" hidden="1"/>
        <xdr:cNvSpPr/>
      </xdr:nvSpPr>
      <xdr:spPr>
        <a:xfrm>
          <a:off x="2053800" y="4001436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6</xdr:row>
      <xdr:rowOff>0</xdr:rowOff>
    </xdr:from>
    <xdr:to>
      <xdr:col>6</xdr:col>
      <xdr:colOff>382680</xdr:colOff>
      <xdr:row>76</xdr:row>
      <xdr:rowOff>218880</xdr:rowOff>
    </xdr:to>
    <xdr:sp>
      <xdr:nvSpPr>
        <xdr:cNvPr id="14524" name="AutoShape 11098" hidden="1"/>
        <xdr:cNvSpPr/>
      </xdr:nvSpPr>
      <xdr:spPr>
        <a:xfrm>
          <a:off x="2053800" y="4001436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0</xdr:row>
      <xdr:rowOff>0</xdr:rowOff>
    </xdr:from>
    <xdr:to>
      <xdr:col>6</xdr:col>
      <xdr:colOff>442800</xdr:colOff>
      <xdr:row>80</xdr:row>
      <xdr:rowOff>218880</xdr:rowOff>
    </xdr:to>
    <xdr:sp>
      <xdr:nvSpPr>
        <xdr:cNvPr id="14525" name="AutoShape 11098" hidden="1"/>
        <xdr:cNvSpPr/>
      </xdr:nvSpPr>
      <xdr:spPr>
        <a:xfrm>
          <a:off x="2023560" y="41871960"/>
          <a:ext cx="4990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0</xdr:row>
      <xdr:rowOff>0</xdr:rowOff>
    </xdr:from>
    <xdr:to>
      <xdr:col>6</xdr:col>
      <xdr:colOff>382680</xdr:colOff>
      <xdr:row>80</xdr:row>
      <xdr:rowOff>218880</xdr:rowOff>
    </xdr:to>
    <xdr:sp>
      <xdr:nvSpPr>
        <xdr:cNvPr id="14526" name="AutoShape 11098" hidden="1"/>
        <xdr:cNvSpPr/>
      </xdr:nvSpPr>
      <xdr:spPr>
        <a:xfrm>
          <a:off x="2053800" y="4187196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0</xdr:row>
      <xdr:rowOff>0</xdr:rowOff>
    </xdr:from>
    <xdr:to>
      <xdr:col>6</xdr:col>
      <xdr:colOff>382680</xdr:colOff>
      <xdr:row>80</xdr:row>
      <xdr:rowOff>218880</xdr:rowOff>
    </xdr:to>
    <xdr:sp>
      <xdr:nvSpPr>
        <xdr:cNvPr id="14527" name="AutoShape 11098" hidden="1"/>
        <xdr:cNvSpPr/>
      </xdr:nvSpPr>
      <xdr:spPr>
        <a:xfrm>
          <a:off x="2053800" y="4187196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1</xdr:row>
      <xdr:rowOff>0</xdr:rowOff>
    </xdr:from>
    <xdr:to>
      <xdr:col>6</xdr:col>
      <xdr:colOff>442800</xdr:colOff>
      <xdr:row>81</xdr:row>
      <xdr:rowOff>419040</xdr:rowOff>
    </xdr:to>
    <xdr:sp>
      <xdr:nvSpPr>
        <xdr:cNvPr id="14528" name="AutoShape 11098" hidden="1"/>
        <xdr:cNvSpPr/>
      </xdr:nvSpPr>
      <xdr:spPr>
        <a:xfrm>
          <a:off x="2023560" y="42205320"/>
          <a:ext cx="49903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1</xdr:row>
      <xdr:rowOff>0</xdr:rowOff>
    </xdr:from>
    <xdr:to>
      <xdr:col>6</xdr:col>
      <xdr:colOff>382680</xdr:colOff>
      <xdr:row>81</xdr:row>
      <xdr:rowOff>419040</xdr:rowOff>
    </xdr:to>
    <xdr:sp>
      <xdr:nvSpPr>
        <xdr:cNvPr id="14529" name="AutoShape 11098" hidden="1"/>
        <xdr:cNvSpPr/>
      </xdr:nvSpPr>
      <xdr:spPr>
        <a:xfrm>
          <a:off x="2053800" y="42205320"/>
          <a:ext cx="4899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1</xdr:row>
      <xdr:rowOff>0</xdr:rowOff>
    </xdr:from>
    <xdr:to>
      <xdr:col>6</xdr:col>
      <xdr:colOff>382680</xdr:colOff>
      <xdr:row>82</xdr:row>
      <xdr:rowOff>9000</xdr:rowOff>
    </xdr:to>
    <xdr:sp>
      <xdr:nvSpPr>
        <xdr:cNvPr id="14530" name="AutoShape 11098" hidden="1"/>
        <xdr:cNvSpPr/>
      </xdr:nvSpPr>
      <xdr:spPr>
        <a:xfrm>
          <a:off x="2053800" y="42205320"/>
          <a:ext cx="4899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2</xdr:row>
      <xdr:rowOff>0</xdr:rowOff>
    </xdr:from>
    <xdr:to>
      <xdr:col>6</xdr:col>
      <xdr:colOff>442800</xdr:colOff>
      <xdr:row>82</xdr:row>
      <xdr:rowOff>381240</xdr:rowOff>
    </xdr:to>
    <xdr:sp>
      <xdr:nvSpPr>
        <xdr:cNvPr id="14531" name="AutoShape 11098" hidden="1"/>
        <xdr:cNvSpPr/>
      </xdr:nvSpPr>
      <xdr:spPr>
        <a:xfrm>
          <a:off x="2023560" y="42624360"/>
          <a:ext cx="4990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2</xdr:row>
      <xdr:rowOff>0</xdr:rowOff>
    </xdr:from>
    <xdr:to>
      <xdr:col>6</xdr:col>
      <xdr:colOff>382680</xdr:colOff>
      <xdr:row>82</xdr:row>
      <xdr:rowOff>381240</xdr:rowOff>
    </xdr:to>
    <xdr:sp>
      <xdr:nvSpPr>
        <xdr:cNvPr id="14532" name="AutoShape 11098" hidden="1"/>
        <xdr:cNvSpPr/>
      </xdr:nvSpPr>
      <xdr:spPr>
        <a:xfrm>
          <a:off x="2053800" y="42624360"/>
          <a:ext cx="489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2</xdr:row>
      <xdr:rowOff>0</xdr:rowOff>
    </xdr:from>
    <xdr:to>
      <xdr:col>6</xdr:col>
      <xdr:colOff>382680</xdr:colOff>
      <xdr:row>82</xdr:row>
      <xdr:rowOff>390600</xdr:rowOff>
    </xdr:to>
    <xdr:sp>
      <xdr:nvSpPr>
        <xdr:cNvPr id="14533" name="AutoShape 11098" hidden="1"/>
        <xdr:cNvSpPr/>
      </xdr:nvSpPr>
      <xdr:spPr>
        <a:xfrm>
          <a:off x="2053800" y="42624360"/>
          <a:ext cx="4899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3</xdr:row>
      <xdr:rowOff>0</xdr:rowOff>
    </xdr:from>
    <xdr:to>
      <xdr:col>6</xdr:col>
      <xdr:colOff>442800</xdr:colOff>
      <xdr:row>83</xdr:row>
      <xdr:rowOff>351720</xdr:rowOff>
    </xdr:to>
    <xdr:sp>
      <xdr:nvSpPr>
        <xdr:cNvPr id="14534" name="AutoShape 11098" hidden="1"/>
        <xdr:cNvSpPr/>
      </xdr:nvSpPr>
      <xdr:spPr>
        <a:xfrm>
          <a:off x="2023560" y="43405560"/>
          <a:ext cx="499032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3</xdr:row>
      <xdr:rowOff>0</xdr:rowOff>
    </xdr:from>
    <xdr:to>
      <xdr:col>6</xdr:col>
      <xdr:colOff>382680</xdr:colOff>
      <xdr:row>83</xdr:row>
      <xdr:rowOff>351720</xdr:rowOff>
    </xdr:to>
    <xdr:sp>
      <xdr:nvSpPr>
        <xdr:cNvPr id="14535" name="AutoShape 11098" hidden="1"/>
        <xdr:cNvSpPr/>
      </xdr:nvSpPr>
      <xdr:spPr>
        <a:xfrm>
          <a:off x="2053800" y="43405560"/>
          <a:ext cx="489996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3</xdr:row>
      <xdr:rowOff>0</xdr:rowOff>
    </xdr:from>
    <xdr:to>
      <xdr:col>6</xdr:col>
      <xdr:colOff>382680</xdr:colOff>
      <xdr:row>83</xdr:row>
      <xdr:rowOff>361440</xdr:rowOff>
    </xdr:to>
    <xdr:sp>
      <xdr:nvSpPr>
        <xdr:cNvPr id="14536" name="AutoShape 11098" hidden="1"/>
        <xdr:cNvSpPr/>
      </xdr:nvSpPr>
      <xdr:spPr>
        <a:xfrm>
          <a:off x="2053800" y="43405560"/>
          <a:ext cx="48999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8</xdr:row>
      <xdr:rowOff>0</xdr:rowOff>
    </xdr:from>
    <xdr:to>
      <xdr:col>6</xdr:col>
      <xdr:colOff>442800</xdr:colOff>
      <xdr:row>88</xdr:row>
      <xdr:rowOff>208800</xdr:rowOff>
    </xdr:to>
    <xdr:sp>
      <xdr:nvSpPr>
        <xdr:cNvPr id="14537" name="AutoShape 11098" hidden="1"/>
        <xdr:cNvSpPr/>
      </xdr:nvSpPr>
      <xdr:spPr>
        <a:xfrm>
          <a:off x="2023560" y="47358360"/>
          <a:ext cx="49903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8</xdr:row>
      <xdr:rowOff>0</xdr:rowOff>
    </xdr:from>
    <xdr:to>
      <xdr:col>6</xdr:col>
      <xdr:colOff>382680</xdr:colOff>
      <xdr:row>88</xdr:row>
      <xdr:rowOff>208800</xdr:rowOff>
    </xdr:to>
    <xdr:sp>
      <xdr:nvSpPr>
        <xdr:cNvPr id="14538" name="AutoShape 11098" hidden="1"/>
        <xdr:cNvSpPr/>
      </xdr:nvSpPr>
      <xdr:spPr>
        <a:xfrm>
          <a:off x="2053800" y="47358360"/>
          <a:ext cx="4899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8</xdr:row>
      <xdr:rowOff>0</xdr:rowOff>
    </xdr:from>
    <xdr:to>
      <xdr:col>6</xdr:col>
      <xdr:colOff>382680</xdr:colOff>
      <xdr:row>88</xdr:row>
      <xdr:rowOff>220680</xdr:rowOff>
    </xdr:to>
    <xdr:sp>
      <xdr:nvSpPr>
        <xdr:cNvPr id="14539" name="AutoShape 11098" hidden="1"/>
        <xdr:cNvSpPr/>
      </xdr:nvSpPr>
      <xdr:spPr>
        <a:xfrm>
          <a:off x="2053800" y="47358360"/>
          <a:ext cx="4899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9</xdr:row>
      <xdr:rowOff>0</xdr:rowOff>
    </xdr:from>
    <xdr:to>
      <xdr:col>6</xdr:col>
      <xdr:colOff>442800</xdr:colOff>
      <xdr:row>89</xdr:row>
      <xdr:rowOff>210240</xdr:rowOff>
    </xdr:to>
    <xdr:sp>
      <xdr:nvSpPr>
        <xdr:cNvPr id="14540" name="AutoShape 11098" hidden="1"/>
        <xdr:cNvSpPr/>
      </xdr:nvSpPr>
      <xdr:spPr>
        <a:xfrm>
          <a:off x="2023560" y="48367800"/>
          <a:ext cx="4990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9</xdr:row>
      <xdr:rowOff>0</xdr:rowOff>
    </xdr:from>
    <xdr:to>
      <xdr:col>6</xdr:col>
      <xdr:colOff>382680</xdr:colOff>
      <xdr:row>89</xdr:row>
      <xdr:rowOff>210240</xdr:rowOff>
    </xdr:to>
    <xdr:sp>
      <xdr:nvSpPr>
        <xdr:cNvPr id="14541" name="AutoShape 11098" hidden="1"/>
        <xdr:cNvSpPr/>
      </xdr:nvSpPr>
      <xdr:spPr>
        <a:xfrm>
          <a:off x="2053800" y="48367800"/>
          <a:ext cx="4899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9</xdr:row>
      <xdr:rowOff>0</xdr:rowOff>
    </xdr:from>
    <xdr:to>
      <xdr:col>6</xdr:col>
      <xdr:colOff>382680</xdr:colOff>
      <xdr:row>89</xdr:row>
      <xdr:rowOff>220320</xdr:rowOff>
    </xdr:to>
    <xdr:sp>
      <xdr:nvSpPr>
        <xdr:cNvPr id="14542" name="AutoShape 11098" hidden="1"/>
        <xdr:cNvSpPr/>
      </xdr:nvSpPr>
      <xdr:spPr>
        <a:xfrm>
          <a:off x="2053800" y="48367800"/>
          <a:ext cx="48999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92</xdr:row>
      <xdr:rowOff>0</xdr:rowOff>
    </xdr:from>
    <xdr:to>
      <xdr:col>7</xdr:col>
      <xdr:colOff>364680</xdr:colOff>
      <xdr:row>93</xdr:row>
      <xdr:rowOff>179280</xdr:rowOff>
    </xdr:to>
    <xdr:sp>
      <xdr:nvSpPr>
        <xdr:cNvPr id="14543" name="AutoShape 11007"/>
        <xdr:cNvSpPr/>
      </xdr:nvSpPr>
      <xdr:spPr>
        <a:xfrm>
          <a:off x="6932880" y="50311080"/>
          <a:ext cx="736920" cy="55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90</xdr:row>
      <xdr:rowOff>0</xdr:rowOff>
    </xdr:from>
    <xdr:to>
      <xdr:col>6</xdr:col>
      <xdr:colOff>442800</xdr:colOff>
      <xdr:row>90</xdr:row>
      <xdr:rowOff>209880</xdr:rowOff>
    </xdr:to>
    <xdr:sp>
      <xdr:nvSpPr>
        <xdr:cNvPr id="14544" name="AutoShape 11098" hidden="1"/>
        <xdr:cNvSpPr/>
      </xdr:nvSpPr>
      <xdr:spPr>
        <a:xfrm>
          <a:off x="2023560" y="49234680"/>
          <a:ext cx="4990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0</xdr:row>
      <xdr:rowOff>0</xdr:rowOff>
    </xdr:from>
    <xdr:to>
      <xdr:col>6</xdr:col>
      <xdr:colOff>382680</xdr:colOff>
      <xdr:row>90</xdr:row>
      <xdr:rowOff>209880</xdr:rowOff>
    </xdr:to>
    <xdr:sp>
      <xdr:nvSpPr>
        <xdr:cNvPr id="14545" name="AutoShape 11098" hidden="1"/>
        <xdr:cNvSpPr/>
      </xdr:nvSpPr>
      <xdr:spPr>
        <a:xfrm>
          <a:off x="2053800" y="49234680"/>
          <a:ext cx="4899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0</xdr:row>
      <xdr:rowOff>0</xdr:rowOff>
    </xdr:from>
    <xdr:to>
      <xdr:col>6</xdr:col>
      <xdr:colOff>382680</xdr:colOff>
      <xdr:row>90</xdr:row>
      <xdr:rowOff>219960</xdr:rowOff>
    </xdr:to>
    <xdr:sp>
      <xdr:nvSpPr>
        <xdr:cNvPr id="14546" name="AutoShape 11098" hidden="1"/>
        <xdr:cNvSpPr/>
      </xdr:nvSpPr>
      <xdr:spPr>
        <a:xfrm>
          <a:off x="2053800" y="49234680"/>
          <a:ext cx="489996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90</xdr:row>
      <xdr:rowOff>0</xdr:rowOff>
    </xdr:from>
    <xdr:to>
      <xdr:col>6</xdr:col>
      <xdr:colOff>442800</xdr:colOff>
      <xdr:row>90</xdr:row>
      <xdr:rowOff>209880</xdr:rowOff>
    </xdr:to>
    <xdr:sp>
      <xdr:nvSpPr>
        <xdr:cNvPr id="14547" name="AutoShape 11098" hidden="1"/>
        <xdr:cNvSpPr/>
      </xdr:nvSpPr>
      <xdr:spPr>
        <a:xfrm>
          <a:off x="2023560" y="49234680"/>
          <a:ext cx="4990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0</xdr:row>
      <xdr:rowOff>0</xdr:rowOff>
    </xdr:from>
    <xdr:to>
      <xdr:col>6</xdr:col>
      <xdr:colOff>382680</xdr:colOff>
      <xdr:row>90</xdr:row>
      <xdr:rowOff>209880</xdr:rowOff>
    </xdr:to>
    <xdr:sp>
      <xdr:nvSpPr>
        <xdr:cNvPr id="14548" name="AutoShape 11098" hidden="1"/>
        <xdr:cNvSpPr/>
      </xdr:nvSpPr>
      <xdr:spPr>
        <a:xfrm>
          <a:off x="2053800" y="49234680"/>
          <a:ext cx="4899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0</xdr:row>
      <xdr:rowOff>0</xdr:rowOff>
    </xdr:from>
    <xdr:to>
      <xdr:col>6</xdr:col>
      <xdr:colOff>382680</xdr:colOff>
      <xdr:row>90</xdr:row>
      <xdr:rowOff>219960</xdr:rowOff>
    </xdr:to>
    <xdr:sp>
      <xdr:nvSpPr>
        <xdr:cNvPr id="14549" name="AutoShape 11098" hidden="1"/>
        <xdr:cNvSpPr/>
      </xdr:nvSpPr>
      <xdr:spPr>
        <a:xfrm>
          <a:off x="2053800" y="49234680"/>
          <a:ext cx="489996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550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559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566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571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580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587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592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01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08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613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22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29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634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43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50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655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64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71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676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85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92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697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06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13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718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27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34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739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48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55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760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69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76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781" name="AutoShape 11007" hidden="1"/>
        <xdr:cNvSpPr/>
      </xdr:nvSpPr>
      <xdr:spPr>
        <a:xfrm>
          <a:off x="1106640" y="492346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7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90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2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3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4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5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6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97" name="AutoShape 11007" hidden="1"/>
        <xdr:cNvSpPr/>
      </xdr:nvSpPr>
      <xdr:spPr>
        <a:xfrm>
          <a:off x="1036080" y="492346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8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9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800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801" name="AutoShape 11007" hidden="1"/>
        <xdr:cNvSpPr/>
      </xdr:nvSpPr>
      <xdr:spPr>
        <a:xfrm>
          <a:off x="1106640" y="492346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11" topLeftCell="A12" activePane="bottomLeft" state="frozen"/>
      <selection pane="topLeft" activeCell="A1" activeCellId="0" sqref="A1"/>
      <selection pane="bottomLeft" activeCell="I89" activeCellId="0" sqref="I8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4"/>
    <col collapsed="false" customWidth="true" hidden="false" outlineLevel="0" max="3" min="3" style="1" width="39.7"/>
    <col collapsed="false" customWidth="true" hidden="false" outlineLevel="0" max="4" min="4" style="2" width="11.99"/>
    <col collapsed="false" customWidth="true" hidden="false" outlineLevel="0" max="5" min="5" style="3" width="13.41"/>
    <col collapsed="false" customWidth="true" hidden="false" outlineLevel="0" max="6" min="6" style="2" width="9.99"/>
    <col collapsed="false" customWidth="true" hidden="false" outlineLevel="0" max="7" min="7" style="4" width="10.41"/>
    <col collapsed="false" customWidth="true" hidden="false" outlineLevel="0" max="8" min="8" style="5" width="41.42"/>
    <col collapsed="false" customWidth="true" hidden="false" outlineLevel="0" max="9" min="9" style="1" width="13.56"/>
    <col collapsed="false" customWidth="true" hidden="false" outlineLevel="0" max="10" min="10" style="1" width="11.56"/>
    <col collapsed="false" customWidth="true" hidden="false" outlineLevel="0" max="11" min="11" style="6" width="11.85"/>
    <col collapsed="false" customWidth="true" hidden="false" outlineLevel="0" max="12" min="12" style="6" width="11.99"/>
    <col collapsed="false" customWidth="true" hidden="false" outlineLevel="0" max="13" min="13" style="6" width="12.56"/>
    <col collapsed="false" customWidth="true" hidden="false" outlineLevel="0" max="14" min="14" style="6" width="11.85"/>
    <col collapsed="false" customWidth="true" hidden="false" outlineLevel="0" max="15" min="15" style="6" width="12.56"/>
    <col collapsed="false" customWidth="true" hidden="false" outlineLevel="0" max="16" min="16" style="6" width="12.28"/>
    <col collapsed="false" customWidth="true" hidden="false" outlineLevel="0" max="17" min="17" style="6" width="12.85"/>
    <col collapsed="false" customWidth="true" hidden="false" outlineLevel="0" max="18" min="18" style="6" width="13.28"/>
    <col collapsed="false" customWidth="true" hidden="false" outlineLevel="0" max="20" min="19" style="6" width="13.7"/>
    <col collapsed="false" customWidth="true" hidden="false" outlineLevel="0" max="21" min="21" style="1" width="13.41"/>
    <col collapsed="false" customWidth="true" hidden="false" outlineLevel="0" max="22" min="22" style="1" width="14.41"/>
    <col collapsed="false" customWidth="true" hidden="false" outlineLevel="0" max="23" min="23" style="1" width="13.85"/>
    <col collapsed="false" customWidth="true" hidden="false" outlineLevel="0" max="24" min="24" style="1" width="12.7"/>
    <col collapsed="false" customWidth="true" hidden="false" outlineLevel="0" max="25" min="25" style="1" width="15.41"/>
    <col collapsed="false" customWidth="true" hidden="false" outlineLevel="0" max="26" min="26" style="1" width="14.28"/>
    <col collapsed="false" customWidth="false" hidden="false" outlineLevel="0" max="27" min="27" style="1" width="9.14"/>
    <col collapsed="false" customWidth="false" hidden="false" outlineLevel="0" max="257" min="28" style="7" width="9.14"/>
  </cols>
  <sheetData>
    <row r="1" customFormat="false" ht="16.5" hidden="false" customHeight="false" outlineLevel="0" collapsed="false">
      <c r="H1" s="8"/>
    </row>
    <row r="2" customFormat="false" ht="16.5" hidden="false" customHeight="false" outlineLevel="0" collapsed="false">
      <c r="H2" s="9"/>
    </row>
    <row r="3" customFormat="false" ht="16.5" hidden="false" customHeight="false" outlineLevel="0" collapsed="false">
      <c r="H3" s="10"/>
      <c r="I3" s="11"/>
    </row>
    <row r="4" customFormat="false" ht="16.5" hidden="false" customHeight="false" outlineLevel="0" collapsed="false">
      <c r="H4" s="0"/>
      <c r="I4" s="12"/>
    </row>
    <row r="5" customFormat="false" ht="16.5" hidden="false" customHeight="false" outlineLevel="0" collapsed="false">
      <c r="H5" s="10"/>
      <c r="I5" s="12"/>
    </row>
    <row r="6" customFormat="false" ht="16.5" hidden="false" customHeight="false" outlineLevel="0" collapsed="false">
      <c r="E6" s="13"/>
      <c r="F6" s="13"/>
      <c r="G6" s="13"/>
      <c r="H6" s="0"/>
      <c r="I6" s="12"/>
    </row>
    <row r="7" customFormat="false" ht="31.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6"/>
      <c r="K7" s="17"/>
      <c r="L7" s="17"/>
      <c r="M7" s="17"/>
    </row>
    <row r="8" customFormat="false" ht="16.5" hidden="false" customHeight="false" outlineLevel="0" collapsed="false">
      <c r="A8" s="14"/>
      <c r="B8" s="14"/>
      <c r="C8" s="14"/>
      <c r="D8" s="14"/>
      <c r="E8" s="14"/>
      <c r="F8" s="14"/>
      <c r="G8" s="18"/>
      <c r="H8" s="14"/>
      <c r="I8" s="16"/>
      <c r="J8" s="16"/>
      <c r="K8" s="17"/>
      <c r="L8" s="17"/>
      <c r="M8" s="17"/>
    </row>
    <row r="9" customFormat="false" ht="45.75" hidden="false" customHeight="true" outlineLevel="0" collapsed="false">
      <c r="A9" s="14"/>
      <c r="B9" s="15" t="s">
        <v>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6.5" hidden="false" customHeight="false" outlineLevel="0" collapsed="false">
      <c r="H10" s="0"/>
      <c r="I10" s="12"/>
    </row>
    <row r="11" customFormat="false" ht="43.5" hidden="false" customHeight="true" outlineLevel="0" collapsed="false">
      <c r="A11" s="19" t="s">
        <v>1</v>
      </c>
      <c r="B11" s="19" t="s">
        <v>2</v>
      </c>
      <c r="C11" s="19" t="s">
        <v>3</v>
      </c>
      <c r="D11" s="19" t="s">
        <v>4</v>
      </c>
      <c r="E11" s="19" t="s">
        <v>5</v>
      </c>
      <c r="F11" s="19" t="s">
        <v>6</v>
      </c>
      <c r="G11" s="20" t="s">
        <v>7</v>
      </c>
      <c r="H11" s="19" t="s">
        <v>8</v>
      </c>
      <c r="I11" s="19" t="s">
        <v>9</v>
      </c>
      <c r="J11" s="19"/>
      <c r="K11" s="21" t="s">
        <v>10</v>
      </c>
      <c r="L11" s="21"/>
      <c r="M11" s="21" t="s">
        <v>11</v>
      </c>
      <c r="N11" s="21"/>
      <c r="O11" s="21" t="s">
        <v>12</v>
      </c>
      <c r="P11" s="21"/>
      <c r="Q11" s="22" t="s">
        <v>13</v>
      </c>
      <c r="R11" s="22"/>
      <c r="S11" s="21" t="s">
        <v>14</v>
      </c>
      <c r="T11" s="21"/>
      <c r="U11" s="19" t="s">
        <v>15</v>
      </c>
      <c r="V11" s="19"/>
      <c r="W11" s="19" t="s">
        <v>16</v>
      </c>
      <c r="X11" s="19"/>
      <c r="Y11" s="19" t="s">
        <v>17</v>
      </c>
      <c r="Z11" s="19"/>
    </row>
    <row r="12" customFormat="false" ht="33" hidden="false" customHeight="false" outlineLevel="0" collapsed="false">
      <c r="A12" s="19"/>
      <c r="B12" s="19"/>
      <c r="C12" s="19"/>
      <c r="D12" s="19"/>
      <c r="E12" s="19"/>
      <c r="F12" s="19"/>
      <c r="G12" s="20"/>
      <c r="H12" s="19"/>
      <c r="I12" s="19" t="s">
        <v>18</v>
      </c>
      <c r="J12" s="19" t="s">
        <v>19</v>
      </c>
      <c r="K12" s="21" t="s">
        <v>18</v>
      </c>
      <c r="L12" s="21" t="s">
        <v>19</v>
      </c>
      <c r="M12" s="21" t="s">
        <v>18</v>
      </c>
      <c r="N12" s="21" t="s">
        <v>19</v>
      </c>
      <c r="O12" s="21" t="s">
        <v>18</v>
      </c>
      <c r="P12" s="21" t="s">
        <v>19</v>
      </c>
      <c r="Q12" s="21" t="s">
        <v>18</v>
      </c>
      <c r="R12" s="21" t="s">
        <v>19</v>
      </c>
      <c r="S12" s="21" t="s">
        <v>18</v>
      </c>
      <c r="T12" s="21" t="s">
        <v>19</v>
      </c>
      <c r="U12" s="19" t="s">
        <v>18</v>
      </c>
      <c r="V12" s="19" t="s">
        <v>19</v>
      </c>
      <c r="W12" s="19" t="s">
        <v>18</v>
      </c>
      <c r="X12" s="19" t="s">
        <v>19</v>
      </c>
      <c r="Y12" s="19" t="s">
        <v>18</v>
      </c>
      <c r="Z12" s="19" t="s">
        <v>19</v>
      </c>
    </row>
    <row r="13" customFormat="false" ht="48.75" hidden="false" customHeight="true" outlineLevel="0" collapsed="false">
      <c r="A13" s="19" t="n">
        <v>1</v>
      </c>
      <c r="B13" s="23" t="s">
        <v>20</v>
      </c>
      <c r="C13" s="24" t="s">
        <v>21</v>
      </c>
      <c r="D13" s="23" t="s">
        <v>22</v>
      </c>
      <c r="E13" s="24" t="n">
        <v>210</v>
      </c>
      <c r="F13" s="24" t="n">
        <v>10</v>
      </c>
      <c r="G13" s="25" t="n">
        <f aca="false">+F13*E13/1000</f>
        <v>2.1</v>
      </c>
      <c r="H13" s="5" t="s">
        <v>23</v>
      </c>
      <c r="I13" s="19"/>
      <c r="J13" s="19"/>
      <c r="K13" s="21" t="n">
        <f aca="false">1750+333</f>
        <v>2083</v>
      </c>
      <c r="L13" s="21" t="n">
        <v>2500</v>
      </c>
      <c r="M13" s="21" t="n">
        <f aca="false">1680+420</f>
        <v>2100</v>
      </c>
      <c r="N13" s="21" t="n">
        <f aca="false">1680+420</f>
        <v>2100</v>
      </c>
      <c r="O13" s="21"/>
      <c r="P13" s="21"/>
      <c r="S13" s="21"/>
      <c r="T13" s="21"/>
      <c r="U13" s="19" t="n">
        <f aca="false">1156.25+385.42</f>
        <v>1541.67</v>
      </c>
      <c r="V13" s="19" t="n">
        <v>1850</v>
      </c>
      <c r="W13" s="26" t="n">
        <f aca="false">1230+270</f>
        <v>1500</v>
      </c>
      <c r="X13" s="26" t="n">
        <v>1800</v>
      </c>
      <c r="Y13" s="19"/>
      <c r="Z13" s="19"/>
    </row>
    <row r="14" customFormat="false" ht="66.75" hidden="false" customHeight="true" outlineLevel="0" collapsed="false">
      <c r="A14" s="19" t="n">
        <v>2</v>
      </c>
      <c r="B14" s="27" t="s">
        <v>24</v>
      </c>
      <c r="C14" s="24" t="s">
        <v>25</v>
      </c>
      <c r="D14" s="23" t="s">
        <v>22</v>
      </c>
      <c r="E14" s="24" t="n">
        <v>60</v>
      </c>
      <c r="F14" s="24" t="n">
        <v>600</v>
      </c>
      <c r="G14" s="25" t="n">
        <f aca="false">+F14*E14/1000</f>
        <v>36</v>
      </c>
      <c r="H14" s="28" t="s">
        <v>26</v>
      </c>
      <c r="I14" s="19"/>
      <c r="J14" s="19"/>
      <c r="K14" s="21" t="n">
        <f aca="false">16800+3200</f>
        <v>20000</v>
      </c>
      <c r="L14" s="21" t="n">
        <v>24000</v>
      </c>
      <c r="M14" s="21" t="n">
        <f aca="false">28800+7200</f>
        <v>36000</v>
      </c>
      <c r="N14" s="21" t="n">
        <f aca="false">28800+7200</f>
        <v>36000</v>
      </c>
      <c r="O14" s="21"/>
      <c r="P14" s="21"/>
      <c r="Q14" s="21" t="n">
        <f aca="false">26675+825</f>
        <v>27500</v>
      </c>
      <c r="R14" s="21" t="n">
        <v>33000</v>
      </c>
      <c r="S14" s="21"/>
      <c r="T14" s="21"/>
      <c r="U14" s="19" t="n">
        <f aca="false">24375+8125</f>
        <v>32500</v>
      </c>
      <c r="V14" s="19" t="n">
        <v>39000</v>
      </c>
      <c r="W14" s="26" t="n">
        <f aca="false">8200+1800</f>
        <v>10000</v>
      </c>
      <c r="X14" s="26" t="n">
        <v>12000</v>
      </c>
      <c r="Y14" s="19"/>
      <c r="Z14" s="19"/>
    </row>
    <row r="15" customFormat="false" ht="62.25" hidden="false" customHeight="true" outlineLevel="0" collapsed="false">
      <c r="A15" s="19" t="n">
        <v>3</v>
      </c>
      <c r="B15" s="27" t="s">
        <v>24</v>
      </c>
      <c r="C15" s="24" t="s">
        <v>27</v>
      </c>
      <c r="D15" s="23" t="s">
        <v>22</v>
      </c>
      <c r="E15" s="24" t="n">
        <v>60</v>
      </c>
      <c r="F15" s="24" t="n">
        <v>120</v>
      </c>
      <c r="G15" s="25" t="n">
        <f aca="false">+F15*E15/1000</f>
        <v>7.2</v>
      </c>
      <c r="H15" s="28" t="s">
        <v>26</v>
      </c>
      <c r="I15" s="19"/>
      <c r="J15" s="19"/>
      <c r="K15" s="21" t="n">
        <f aca="false">3360+640</f>
        <v>4000</v>
      </c>
      <c r="L15" s="21" t="n">
        <v>4800</v>
      </c>
      <c r="M15" s="21" t="n">
        <f aca="false">5760+1440</f>
        <v>7200</v>
      </c>
      <c r="N15" s="21" t="n">
        <f aca="false">5760+1440</f>
        <v>7200</v>
      </c>
      <c r="O15" s="21"/>
      <c r="P15" s="21"/>
      <c r="Q15" s="26" t="n">
        <f aca="false">2667.5+82.5</f>
        <v>2750</v>
      </c>
      <c r="R15" s="26" t="n">
        <v>3300</v>
      </c>
      <c r="S15" s="21"/>
      <c r="T15" s="21"/>
      <c r="U15" s="19" t="n">
        <f aca="false">4875+1625</f>
        <v>6500</v>
      </c>
      <c r="V15" s="19" t="n">
        <v>7800</v>
      </c>
      <c r="W15" s="19" t="n">
        <f aca="false">3690+810</f>
        <v>4500</v>
      </c>
      <c r="X15" s="19" t="n">
        <v>5400</v>
      </c>
      <c r="Y15" s="19"/>
      <c r="Z15" s="19"/>
    </row>
    <row r="16" customFormat="false" ht="66.75" hidden="false" customHeight="true" outlineLevel="0" collapsed="false">
      <c r="A16" s="19" t="n">
        <v>4</v>
      </c>
      <c r="B16" s="27" t="s">
        <v>24</v>
      </c>
      <c r="C16" s="24" t="s">
        <v>28</v>
      </c>
      <c r="D16" s="23" t="s">
        <v>22</v>
      </c>
      <c r="E16" s="27" t="n">
        <v>60</v>
      </c>
      <c r="F16" s="24" t="n">
        <v>100</v>
      </c>
      <c r="G16" s="25" t="n">
        <f aca="false">+F16*E16/1000</f>
        <v>6</v>
      </c>
      <c r="H16" s="28" t="s">
        <v>26</v>
      </c>
      <c r="I16" s="19"/>
      <c r="J16" s="19"/>
      <c r="K16" s="21" t="n">
        <f aca="false">2800+533</f>
        <v>3333</v>
      </c>
      <c r="L16" s="21" t="n">
        <v>4000</v>
      </c>
      <c r="M16" s="21" t="n">
        <f aca="false">4800+1200</f>
        <v>6000</v>
      </c>
      <c r="N16" s="21" t="n">
        <f aca="false">4800+1200</f>
        <v>6000</v>
      </c>
      <c r="O16" s="21"/>
      <c r="P16" s="21"/>
      <c r="Q16" s="26" t="n">
        <f aca="false">2221.3+68.7</f>
        <v>2290</v>
      </c>
      <c r="R16" s="26" t="n">
        <v>2748</v>
      </c>
      <c r="S16" s="21"/>
      <c r="T16" s="21"/>
      <c r="U16" s="19" t="n">
        <f aca="false">4062.5+1354</f>
        <v>5416.5</v>
      </c>
      <c r="V16" s="19" t="n">
        <v>6500</v>
      </c>
      <c r="W16" s="19" t="n">
        <f aca="false">3075+675</f>
        <v>3750</v>
      </c>
      <c r="X16" s="19" t="n">
        <v>4500</v>
      </c>
      <c r="Y16" s="19"/>
      <c r="Z16" s="19"/>
    </row>
    <row r="17" customFormat="false" ht="48.75" hidden="false" customHeight="true" outlineLevel="0" collapsed="false">
      <c r="A17" s="19" t="n">
        <v>5</v>
      </c>
      <c r="B17" s="23" t="s">
        <v>29</v>
      </c>
      <c r="C17" s="24" t="s">
        <v>30</v>
      </c>
      <c r="D17" s="23" t="s">
        <v>22</v>
      </c>
      <c r="E17" s="27" t="n">
        <v>1800</v>
      </c>
      <c r="F17" s="24" t="n">
        <v>6</v>
      </c>
      <c r="G17" s="25" t="n">
        <f aca="false">+F17*E17/1000</f>
        <v>10.8</v>
      </c>
      <c r="H17" s="5" t="s">
        <v>31</v>
      </c>
      <c r="I17" s="19"/>
      <c r="J17" s="19"/>
      <c r="K17" s="21" t="n">
        <f aca="false">13650+2600</f>
        <v>16250</v>
      </c>
      <c r="L17" s="21" t="n">
        <v>19500</v>
      </c>
      <c r="M17" s="21" t="n">
        <f aca="false">8640+2160</f>
        <v>10800</v>
      </c>
      <c r="N17" s="21" t="n">
        <f aca="false">8640+2160</f>
        <v>10800</v>
      </c>
      <c r="O17" s="21"/>
      <c r="P17" s="21"/>
      <c r="Q17" s="21"/>
      <c r="R17" s="21"/>
      <c r="S17" s="21"/>
      <c r="T17" s="21"/>
      <c r="U17" s="26" t="n">
        <f aca="false">5362.5+1787.5</f>
        <v>7150</v>
      </c>
      <c r="V17" s="26" t="n">
        <v>8580</v>
      </c>
      <c r="W17" s="19" t="n">
        <f aca="false">6560+1440</f>
        <v>8000</v>
      </c>
      <c r="X17" s="19" t="n">
        <v>9600</v>
      </c>
      <c r="Y17" s="19"/>
      <c r="Z17" s="19"/>
    </row>
    <row r="18" customFormat="false" ht="38.25" hidden="false" customHeight="true" outlineLevel="0" collapsed="false">
      <c r="A18" s="19" t="n">
        <v>6</v>
      </c>
      <c r="B18" s="23" t="n">
        <v>30192720</v>
      </c>
      <c r="C18" s="24" t="s">
        <v>32</v>
      </c>
      <c r="D18" s="23" t="s">
        <v>22</v>
      </c>
      <c r="E18" s="27" t="n">
        <v>390</v>
      </c>
      <c r="F18" s="24" t="n">
        <v>20</v>
      </c>
      <c r="G18" s="25" t="n">
        <f aca="false">+F18*E18/1000</f>
        <v>7.8</v>
      </c>
      <c r="H18" s="5" t="s">
        <v>33</v>
      </c>
      <c r="I18" s="19"/>
      <c r="J18" s="19"/>
      <c r="K18" s="21" t="n">
        <f aca="false">3640+693</f>
        <v>4333</v>
      </c>
      <c r="L18" s="21" t="n">
        <v>5200</v>
      </c>
      <c r="M18" s="21" t="n">
        <f aca="false">6240+1560</f>
        <v>7800</v>
      </c>
      <c r="N18" s="21" t="n">
        <f aca="false">6240+1560</f>
        <v>7800</v>
      </c>
      <c r="O18" s="21"/>
      <c r="P18" s="21"/>
      <c r="Q18" s="21" t="n">
        <f aca="false">1940+60</f>
        <v>2000</v>
      </c>
      <c r="R18" s="21" t="n">
        <v>2400</v>
      </c>
      <c r="S18" s="21"/>
      <c r="T18" s="21"/>
      <c r="U18" s="26" t="n">
        <f aca="false">1487.5+495.83</f>
        <v>1983.33</v>
      </c>
      <c r="V18" s="26" t="n">
        <v>2380</v>
      </c>
      <c r="W18" s="19" t="n">
        <f aca="false">1913.33+420</f>
        <v>2333.33</v>
      </c>
      <c r="X18" s="19" t="n">
        <v>2800</v>
      </c>
      <c r="Y18" s="19"/>
      <c r="Z18" s="19"/>
    </row>
    <row r="19" customFormat="false" ht="31.5" hidden="false" customHeight="true" outlineLevel="0" collapsed="false">
      <c r="A19" s="19" t="n">
        <v>7</v>
      </c>
      <c r="B19" s="23" t="s">
        <v>34</v>
      </c>
      <c r="C19" s="24" t="s">
        <v>35</v>
      </c>
      <c r="D19" s="23" t="s">
        <v>22</v>
      </c>
      <c r="E19" s="27" t="n">
        <v>120</v>
      </c>
      <c r="F19" s="24" t="n">
        <v>5</v>
      </c>
      <c r="G19" s="25" t="n">
        <f aca="false">+F19*E19/1000</f>
        <v>0.6</v>
      </c>
      <c r="H19" s="5" t="s">
        <v>36</v>
      </c>
      <c r="I19" s="19"/>
      <c r="J19" s="19"/>
      <c r="K19" s="21" t="n">
        <f aca="false">875+167</f>
        <v>1042</v>
      </c>
      <c r="L19" s="21" t="n">
        <v>1250</v>
      </c>
      <c r="M19" s="21"/>
      <c r="N19" s="21"/>
      <c r="O19" s="21"/>
      <c r="P19" s="21"/>
      <c r="Q19" s="21"/>
      <c r="R19" s="21"/>
      <c r="S19" s="21"/>
      <c r="T19" s="21"/>
      <c r="U19" s="26" t="n">
        <f aca="false">359.38+119.79</f>
        <v>479.17</v>
      </c>
      <c r="V19" s="26" t="n">
        <v>575</v>
      </c>
      <c r="W19" s="19" t="n">
        <f aca="false">427.08+93.75</f>
        <v>520.83</v>
      </c>
      <c r="X19" s="19" t="n">
        <v>625</v>
      </c>
      <c r="Y19" s="19"/>
      <c r="Z19" s="19"/>
    </row>
    <row r="20" customFormat="false" ht="31.5" hidden="false" customHeight="true" outlineLevel="0" collapsed="false">
      <c r="A20" s="19" t="n">
        <v>8</v>
      </c>
      <c r="B20" s="23" t="s">
        <v>34</v>
      </c>
      <c r="C20" s="24" t="s">
        <v>37</v>
      </c>
      <c r="D20" s="23" t="s">
        <v>22</v>
      </c>
      <c r="E20" s="27" t="n">
        <v>120</v>
      </c>
      <c r="F20" s="24" t="n">
        <v>5</v>
      </c>
      <c r="G20" s="25" t="n">
        <f aca="false">+F20*E20/1000</f>
        <v>0.6</v>
      </c>
      <c r="H20" s="5" t="s">
        <v>36</v>
      </c>
      <c r="I20" s="19"/>
      <c r="J20" s="19"/>
      <c r="K20" s="21" t="n">
        <f aca="false">875+167</f>
        <v>1042</v>
      </c>
      <c r="L20" s="21" t="n">
        <v>1250</v>
      </c>
      <c r="M20" s="21"/>
      <c r="N20" s="21"/>
      <c r="O20" s="21"/>
      <c r="P20" s="21"/>
      <c r="Q20" s="21"/>
      <c r="R20" s="21"/>
      <c r="S20" s="21"/>
      <c r="T20" s="21"/>
      <c r="U20" s="26" t="n">
        <f aca="false">359.38+119.79</f>
        <v>479.17</v>
      </c>
      <c r="V20" s="26" t="n">
        <v>575</v>
      </c>
      <c r="W20" s="19"/>
      <c r="X20" s="19"/>
      <c r="Y20" s="19"/>
      <c r="Z20" s="19"/>
    </row>
    <row r="21" customFormat="false" ht="49.5" hidden="false" customHeight="true" outlineLevel="0" collapsed="false">
      <c r="A21" s="19" t="n">
        <v>9</v>
      </c>
      <c r="B21" s="23" t="n">
        <v>30197231</v>
      </c>
      <c r="C21" s="24" t="s">
        <v>38</v>
      </c>
      <c r="D21" s="23" t="s">
        <v>22</v>
      </c>
      <c r="E21" s="27" t="n">
        <v>8</v>
      </c>
      <c r="F21" s="24" t="n">
        <v>3000</v>
      </c>
      <c r="G21" s="25" t="n">
        <f aca="false">+F21*E21/1000</f>
        <v>24</v>
      </c>
      <c r="H21" s="5" t="s">
        <v>39</v>
      </c>
      <c r="I21" s="19"/>
      <c r="J21" s="19"/>
      <c r="K21" s="21" t="n">
        <f aca="false">31500+6000</f>
        <v>37500</v>
      </c>
      <c r="L21" s="21" t="n">
        <v>45000</v>
      </c>
      <c r="M21" s="21" t="n">
        <f aca="false">19200+4800</f>
        <v>24000</v>
      </c>
      <c r="N21" s="21" t="n">
        <f aca="false">19200+4800</f>
        <v>24000</v>
      </c>
      <c r="O21" s="21"/>
      <c r="P21" s="21"/>
      <c r="Q21" s="21" t="n">
        <f aca="false">15738.25+486.75</f>
        <v>16225</v>
      </c>
      <c r="R21" s="21" t="n">
        <v>19740</v>
      </c>
      <c r="S21" s="21"/>
      <c r="T21" s="21"/>
      <c r="U21" s="19" t="n">
        <f aca="false">11625+3875</f>
        <v>15500</v>
      </c>
      <c r="V21" s="19" t="n">
        <v>18600</v>
      </c>
      <c r="W21" s="26" t="n">
        <f aca="false">12300+2700</f>
        <v>15000</v>
      </c>
      <c r="X21" s="26" t="n">
        <v>18000</v>
      </c>
      <c r="Y21" s="19"/>
      <c r="Z21" s="19"/>
    </row>
    <row r="22" customFormat="false" ht="24.75" hidden="false" customHeight="true" outlineLevel="0" collapsed="false">
      <c r="A22" s="19" t="n">
        <v>10</v>
      </c>
      <c r="B22" s="23" t="n">
        <v>30197234</v>
      </c>
      <c r="C22" s="24" t="s">
        <v>40</v>
      </c>
      <c r="D22" s="23" t="s">
        <v>22</v>
      </c>
      <c r="E22" s="27" t="n">
        <v>110</v>
      </c>
      <c r="F22" s="24" t="n">
        <v>60</v>
      </c>
      <c r="G22" s="25" t="n">
        <f aca="false">+F22*E22/1000</f>
        <v>6.6</v>
      </c>
      <c r="H22" s="5" t="s">
        <v>41</v>
      </c>
      <c r="I22" s="19"/>
      <c r="J22" s="19"/>
      <c r="K22" s="21" t="n">
        <f aca="false">6300+1200</f>
        <v>7500</v>
      </c>
      <c r="L22" s="21" t="n">
        <v>9000</v>
      </c>
      <c r="M22" s="21" t="n">
        <f aca="false">5280+1320</f>
        <v>6600</v>
      </c>
      <c r="N22" s="21" t="n">
        <f aca="false">5280+1320</f>
        <v>6600</v>
      </c>
      <c r="O22" s="21"/>
      <c r="P22" s="21"/>
      <c r="Q22" s="21"/>
      <c r="R22" s="21"/>
      <c r="S22" s="21"/>
      <c r="T22" s="21"/>
      <c r="U22" s="26" t="n">
        <f aca="false">1462.5+487.5</f>
        <v>1950</v>
      </c>
      <c r="V22" s="26" t="n">
        <v>2340</v>
      </c>
      <c r="W22" s="19" t="n">
        <f aca="false">2870+630</f>
        <v>3500</v>
      </c>
      <c r="X22" s="19" t="n">
        <v>4200</v>
      </c>
      <c r="Y22" s="19"/>
      <c r="Z22" s="19"/>
    </row>
    <row r="23" customFormat="false" ht="36" hidden="false" customHeight="true" outlineLevel="0" collapsed="false">
      <c r="A23" s="19" t="n">
        <v>11</v>
      </c>
      <c r="B23" s="23" t="n">
        <v>30197230</v>
      </c>
      <c r="C23" s="24" t="s">
        <v>42</v>
      </c>
      <c r="D23" s="23" t="s">
        <v>22</v>
      </c>
      <c r="E23" s="27" t="n">
        <v>100</v>
      </c>
      <c r="F23" s="24" t="n">
        <v>50</v>
      </c>
      <c r="G23" s="25" t="n">
        <f aca="false">+F23*E23/1000</f>
        <v>5</v>
      </c>
      <c r="H23" s="5" t="s">
        <v>43</v>
      </c>
      <c r="I23" s="19"/>
      <c r="J23" s="19"/>
      <c r="K23" s="26" t="n">
        <f aca="false">1750+333</f>
        <v>2083</v>
      </c>
      <c r="L23" s="26" t="n">
        <v>2500</v>
      </c>
      <c r="M23" s="21" t="n">
        <f aca="false">4400+1100</f>
        <v>5500</v>
      </c>
      <c r="N23" s="21" t="n">
        <f aca="false">4400+1100</f>
        <v>5500</v>
      </c>
      <c r="O23" s="21"/>
      <c r="P23" s="21"/>
      <c r="Q23" s="21" t="n">
        <f aca="false">2667.5+82.5</f>
        <v>2750</v>
      </c>
      <c r="R23" s="21" t="n">
        <v>3300</v>
      </c>
      <c r="S23" s="21"/>
      <c r="T23" s="21"/>
      <c r="U23" s="19" t="n">
        <f aca="false">2500+833.33</f>
        <v>3333.33</v>
      </c>
      <c r="V23" s="19" t="n">
        <v>4000</v>
      </c>
      <c r="W23" s="19" t="n">
        <f aca="false">2391.67+525</f>
        <v>2916.67</v>
      </c>
      <c r="X23" s="19" t="n">
        <v>3500</v>
      </c>
      <c r="Y23" s="19"/>
      <c r="Z23" s="19"/>
    </row>
    <row r="24" customFormat="false" ht="36.75" hidden="false" customHeight="true" outlineLevel="0" collapsed="false">
      <c r="A24" s="19" t="n">
        <v>12</v>
      </c>
      <c r="B24" s="23" t="n">
        <v>30197233</v>
      </c>
      <c r="C24" s="24" t="s">
        <v>44</v>
      </c>
      <c r="D24" s="23" t="s">
        <v>22</v>
      </c>
      <c r="E24" s="27" t="n">
        <v>70</v>
      </c>
      <c r="F24" s="24" t="n">
        <v>100</v>
      </c>
      <c r="G24" s="25" t="n">
        <f aca="false">+F24*E24/1000</f>
        <v>7</v>
      </c>
      <c r="H24" s="5" t="s">
        <v>45</v>
      </c>
      <c r="I24" s="19"/>
      <c r="J24" s="19"/>
      <c r="K24" s="26" t="n">
        <f aca="false">4550+867</f>
        <v>5417</v>
      </c>
      <c r="L24" s="26" t="n">
        <v>6500</v>
      </c>
      <c r="M24" s="21" t="n">
        <f aca="false">5600+1400</f>
        <v>7000</v>
      </c>
      <c r="N24" s="21" t="n">
        <f aca="false">5600+1400</f>
        <v>7000</v>
      </c>
      <c r="O24" s="21"/>
      <c r="P24" s="21"/>
      <c r="Q24" s="21"/>
      <c r="R24" s="21"/>
      <c r="S24" s="21"/>
      <c r="T24" s="21"/>
      <c r="U24" s="19"/>
      <c r="V24" s="19"/>
      <c r="W24" s="21" t="n">
        <f aca="false">4783.33+1050</f>
        <v>5833.33</v>
      </c>
      <c r="X24" s="21" t="n">
        <v>7000</v>
      </c>
      <c r="Y24" s="19"/>
      <c r="Z24" s="19"/>
    </row>
    <row r="25" customFormat="false" ht="51" hidden="false" customHeight="true" outlineLevel="0" collapsed="false">
      <c r="A25" s="19" t="n">
        <v>13</v>
      </c>
      <c r="B25" s="23" t="n">
        <v>30197232</v>
      </c>
      <c r="C25" s="24" t="s">
        <v>46</v>
      </c>
      <c r="D25" s="23" t="s">
        <v>22</v>
      </c>
      <c r="E25" s="27" t="n">
        <v>80</v>
      </c>
      <c r="F25" s="24" t="n">
        <v>50</v>
      </c>
      <c r="G25" s="25" t="n">
        <f aca="false">+F25*E25/1000</f>
        <v>4</v>
      </c>
      <c r="H25" s="5" t="s">
        <v>47</v>
      </c>
      <c r="I25" s="19"/>
      <c r="J25" s="19"/>
      <c r="K25" s="21" t="n">
        <f aca="false">2450+467</f>
        <v>2917</v>
      </c>
      <c r="L25" s="21" t="n">
        <v>3500</v>
      </c>
      <c r="M25" s="21" t="n">
        <f aca="false">3200+800</f>
        <v>4000</v>
      </c>
      <c r="N25" s="21" t="n">
        <f aca="false">3200+800</f>
        <v>4000</v>
      </c>
      <c r="O25" s="21"/>
      <c r="P25" s="21"/>
      <c r="Q25" s="29" t="n">
        <f aca="false">2134+66</f>
        <v>2200</v>
      </c>
      <c r="R25" s="29" t="n">
        <v>2640</v>
      </c>
      <c r="S25" s="21"/>
      <c r="T25" s="21"/>
      <c r="U25" s="19" t="n">
        <f aca="false">1718.75+572.92</f>
        <v>2291.67</v>
      </c>
      <c r="V25" s="19" t="n">
        <v>2750</v>
      </c>
      <c r="W25" s="19" t="n">
        <f aca="false">2050+450</f>
        <v>2500</v>
      </c>
      <c r="X25" s="19" t="n">
        <v>3000</v>
      </c>
      <c r="Y25" s="19"/>
      <c r="Z25" s="19"/>
    </row>
    <row r="26" customFormat="false" ht="69" hidden="false" customHeight="true" outlineLevel="0" collapsed="false">
      <c r="A26" s="19" t="n">
        <v>14</v>
      </c>
      <c r="B26" s="27" t="n">
        <v>30197622</v>
      </c>
      <c r="C26" s="24" t="s">
        <v>48</v>
      </c>
      <c r="D26" s="23" t="s">
        <v>49</v>
      </c>
      <c r="E26" s="27" t="n">
        <v>630</v>
      </c>
      <c r="F26" s="24" t="n">
        <v>750</v>
      </c>
      <c r="G26" s="25" t="n">
        <f aca="false">+F26*E26/1000</f>
        <v>472.5</v>
      </c>
      <c r="H26" s="5" t="s">
        <v>50</v>
      </c>
      <c r="I26" s="19"/>
      <c r="J26" s="19"/>
      <c r="K26" s="21" t="n">
        <f aca="false">330750+63000</f>
        <v>393750</v>
      </c>
      <c r="L26" s="21" t="n">
        <v>472500</v>
      </c>
      <c r="M26" s="21" t="n">
        <f aca="false">474000+118500</f>
        <v>592500</v>
      </c>
      <c r="N26" s="21" t="n">
        <f aca="false">474000+118500</f>
        <v>592500</v>
      </c>
      <c r="O26" s="21"/>
      <c r="P26" s="21"/>
      <c r="Q26" s="21" t="n">
        <f aca="false">363750+11250</f>
        <v>375000</v>
      </c>
      <c r="R26" s="21" t="n">
        <v>450000</v>
      </c>
      <c r="S26" s="21"/>
      <c r="T26" s="21"/>
      <c r="U26" s="19"/>
      <c r="V26" s="19"/>
      <c r="W26" s="29" t="n">
        <f aca="false">301862.5+66262.5</f>
        <v>368125</v>
      </c>
      <c r="X26" s="29" t="n">
        <v>441750</v>
      </c>
      <c r="Y26" s="19"/>
      <c r="Z26" s="19"/>
    </row>
    <row r="27" customFormat="false" ht="30.75" hidden="false" customHeight="true" outlineLevel="0" collapsed="false">
      <c r="A27" s="19" t="n">
        <v>15</v>
      </c>
      <c r="B27" s="23" t="s">
        <v>51</v>
      </c>
      <c r="C27" s="24" t="s">
        <v>52</v>
      </c>
      <c r="D27" s="23" t="s">
        <v>22</v>
      </c>
      <c r="E27" s="27" t="n">
        <v>900</v>
      </c>
      <c r="F27" s="24" t="n">
        <v>10</v>
      </c>
      <c r="G27" s="25" t="n">
        <f aca="false">+F27*E27/1000</f>
        <v>9</v>
      </c>
      <c r="H27" s="5" t="s">
        <v>53</v>
      </c>
      <c r="I27" s="19"/>
      <c r="J27" s="19"/>
      <c r="K27" s="21" t="n">
        <f aca="false">8050+1533</f>
        <v>9583</v>
      </c>
      <c r="L27" s="21" t="n">
        <v>11500</v>
      </c>
      <c r="M27" s="21" t="n">
        <f aca="false">12800+3200</f>
        <v>16000</v>
      </c>
      <c r="N27" s="21" t="n">
        <f aca="false">12800+3200</f>
        <v>16000</v>
      </c>
      <c r="O27" s="21"/>
      <c r="P27" s="21"/>
      <c r="Q27" s="29" t="n">
        <f aca="false">5335+165</f>
        <v>5500</v>
      </c>
      <c r="R27" s="29" t="n">
        <v>6600</v>
      </c>
      <c r="S27" s="21"/>
      <c r="T27" s="21"/>
      <c r="U27" s="19"/>
      <c r="V27" s="19"/>
      <c r="W27" s="19" t="n">
        <f aca="false">5466.67+1200</f>
        <v>6666.67</v>
      </c>
      <c r="X27" s="19" t="n">
        <v>8000</v>
      </c>
      <c r="Y27" s="19"/>
      <c r="Z27" s="19"/>
    </row>
    <row r="28" customFormat="false" ht="33" hidden="false" customHeight="true" outlineLevel="0" collapsed="false">
      <c r="A28" s="19" t="n">
        <v>16</v>
      </c>
      <c r="B28" s="27" t="n">
        <v>30197111</v>
      </c>
      <c r="C28" s="24" t="s">
        <v>54</v>
      </c>
      <c r="D28" s="23" t="s">
        <v>55</v>
      </c>
      <c r="E28" s="27" t="n">
        <v>60</v>
      </c>
      <c r="F28" s="24" t="n">
        <v>50</v>
      </c>
      <c r="G28" s="25" t="n">
        <f aca="false">+F28*E28/1000</f>
        <v>3</v>
      </c>
      <c r="H28" s="5" t="s">
        <v>56</v>
      </c>
      <c r="I28" s="19"/>
      <c r="J28" s="19"/>
      <c r="K28" s="21" t="n">
        <f aca="false">2800+533</f>
        <v>3333</v>
      </c>
      <c r="L28" s="21" t="n">
        <v>4000</v>
      </c>
      <c r="M28" s="21" t="n">
        <f aca="false">2400+600</f>
        <v>3000</v>
      </c>
      <c r="N28" s="21" t="n">
        <f aca="false">2400+600</f>
        <v>3000</v>
      </c>
      <c r="O28" s="21"/>
      <c r="P28" s="21"/>
      <c r="Q28" s="21" t="n">
        <f aca="false">12416+384</f>
        <v>12800</v>
      </c>
      <c r="R28" s="21" t="n">
        <v>15360</v>
      </c>
      <c r="S28" s="21"/>
      <c r="T28" s="21"/>
      <c r="U28" s="19" t="n">
        <f aca="false">1375+458.33</f>
        <v>1833.33</v>
      </c>
      <c r="V28" s="19" t="n">
        <v>2200</v>
      </c>
      <c r="W28" s="29" t="n">
        <f aca="false">1366.67+300</f>
        <v>1666.67</v>
      </c>
      <c r="X28" s="29" t="n">
        <v>2000</v>
      </c>
      <c r="Y28" s="19"/>
      <c r="Z28" s="19"/>
    </row>
    <row r="29" customFormat="false" ht="33" hidden="false" customHeight="true" outlineLevel="0" collapsed="false">
      <c r="A29" s="19" t="n">
        <v>17</v>
      </c>
      <c r="B29" s="27" t="s">
        <v>57</v>
      </c>
      <c r="C29" s="24" t="s">
        <v>58</v>
      </c>
      <c r="D29" s="23" t="s">
        <v>55</v>
      </c>
      <c r="E29" s="27" t="n">
        <v>80</v>
      </c>
      <c r="F29" s="24" t="n">
        <v>70</v>
      </c>
      <c r="G29" s="25" t="n">
        <f aca="false">+F29*E29/1000</f>
        <v>5.6</v>
      </c>
      <c r="H29" s="5" t="s">
        <v>59</v>
      </c>
      <c r="I29" s="19"/>
      <c r="J29" s="19"/>
      <c r="K29" s="21" t="n">
        <f aca="false">7350+1400</f>
        <v>8750</v>
      </c>
      <c r="L29" s="21" t="n">
        <v>10500</v>
      </c>
      <c r="M29" s="21" t="n">
        <f aca="false">4480+1120</f>
        <v>5600</v>
      </c>
      <c r="N29" s="21" t="n">
        <f aca="false">4480+1120</f>
        <v>5600</v>
      </c>
      <c r="O29" s="21"/>
      <c r="P29" s="21"/>
      <c r="Q29" s="21"/>
      <c r="R29" s="21"/>
      <c r="S29" s="21"/>
      <c r="T29" s="21"/>
      <c r="U29" s="29" t="n">
        <f aca="false">2800+933.33</f>
        <v>3733.33</v>
      </c>
      <c r="V29" s="29" t="n">
        <v>4480</v>
      </c>
      <c r="W29" s="19" t="n">
        <f aca="false">3109.17+682.5</f>
        <v>3791.67</v>
      </c>
      <c r="X29" s="19" t="n">
        <v>4550</v>
      </c>
      <c r="Y29" s="19"/>
      <c r="Z29" s="19"/>
    </row>
    <row r="30" customFormat="false" ht="29.25" hidden="false" customHeight="true" outlineLevel="0" collapsed="false">
      <c r="A30" s="19" t="n">
        <v>18</v>
      </c>
      <c r="B30" s="23" t="s">
        <v>60</v>
      </c>
      <c r="C30" s="24" t="s">
        <v>61</v>
      </c>
      <c r="D30" s="23" t="s">
        <v>55</v>
      </c>
      <c r="E30" s="27" t="n">
        <v>300</v>
      </c>
      <c r="F30" s="24" t="n">
        <v>5</v>
      </c>
      <c r="G30" s="25" t="n">
        <f aca="false">+F30*E30/1000</f>
        <v>1.5</v>
      </c>
      <c r="H30" s="5" t="s">
        <v>62</v>
      </c>
      <c r="I30" s="19"/>
      <c r="J30" s="19"/>
      <c r="K30" s="21" t="n">
        <f aca="false">875+167</f>
        <v>1042</v>
      </c>
      <c r="L30" s="21" t="n">
        <v>1250</v>
      </c>
      <c r="M30" s="21" t="n">
        <f aca="false">800+200</f>
        <v>1000</v>
      </c>
      <c r="N30" s="21" t="n">
        <f aca="false">800+200</f>
        <v>1000</v>
      </c>
      <c r="O30" s="21"/>
      <c r="P30" s="21"/>
      <c r="Q30" s="21"/>
      <c r="R30" s="21"/>
      <c r="S30" s="21"/>
      <c r="T30" s="21"/>
      <c r="U30" s="29" t="n">
        <f aca="false">421.88+140.63</f>
        <v>562.51</v>
      </c>
      <c r="V30" s="29" t="n">
        <v>675</v>
      </c>
      <c r="W30" s="19" t="n">
        <f aca="false">615+135</f>
        <v>750</v>
      </c>
      <c r="X30" s="19" t="n">
        <v>900</v>
      </c>
      <c r="Y30" s="19"/>
      <c r="Z30" s="19"/>
    </row>
    <row r="31" customFormat="false" ht="32.25" hidden="false" customHeight="true" outlineLevel="0" collapsed="false">
      <c r="A31" s="19" t="n">
        <v>19</v>
      </c>
      <c r="B31" s="23" t="n">
        <v>30199420</v>
      </c>
      <c r="C31" s="24" t="s">
        <v>63</v>
      </c>
      <c r="D31" s="23" t="s">
        <v>22</v>
      </c>
      <c r="E31" s="27" t="n">
        <v>180</v>
      </c>
      <c r="F31" s="24" t="n">
        <v>150</v>
      </c>
      <c r="G31" s="25" t="n">
        <f aca="false">+F31*E31/1000</f>
        <v>27</v>
      </c>
      <c r="H31" s="5" t="s">
        <v>64</v>
      </c>
      <c r="I31" s="19"/>
      <c r="J31" s="19"/>
      <c r="K31" s="21" t="n">
        <f aca="false">17850+3400</f>
        <v>21250</v>
      </c>
      <c r="L31" s="21" t="n">
        <v>25500</v>
      </c>
      <c r="M31" s="21" t="n">
        <f aca="false">18000+4500</f>
        <v>22500</v>
      </c>
      <c r="N31" s="21" t="n">
        <f aca="false">18000+4500</f>
        <v>22500</v>
      </c>
      <c r="O31" s="21"/>
      <c r="P31" s="21"/>
      <c r="Q31" s="21" t="n">
        <f aca="false">13337.5+412.5</f>
        <v>13750</v>
      </c>
      <c r="R31" s="21" t="n">
        <v>16500</v>
      </c>
      <c r="S31" s="21"/>
      <c r="T31" s="21"/>
      <c r="U31" s="29" t="n">
        <f aca="false">8062+2687.5</f>
        <v>10749.5</v>
      </c>
      <c r="V31" s="29" t="n">
        <v>12900</v>
      </c>
      <c r="W31" s="19" t="n">
        <f aca="false">10250+2250</f>
        <v>12500</v>
      </c>
      <c r="X31" s="19" t="n">
        <v>15000</v>
      </c>
      <c r="Y31" s="19"/>
      <c r="Z31" s="19"/>
    </row>
    <row r="32" customFormat="false" ht="31.5" hidden="false" customHeight="true" outlineLevel="0" collapsed="false">
      <c r="A32" s="19" t="n">
        <v>20</v>
      </c>
      <c r="B32" s="27" t="s">
        <v>65</v>
      </c>
      <c r="C32" s="24" t="s">
        <v>66</v>
      </c>
      <c r="D32" s="23" t="s">
        <v>22</v>
      </c>
      <c r="E32" s="27" t="n">
        <v>30</v>
      </c>
      <c r="F32" s="24" t="n">
        <v>100</v>
      </c>
      <c r="G32" s="25" t="n">
        <f aca="false">+F32*E32/1000</f>
        <v>3</v>
      </c>
      <c r="H32" s="5" t="s">
        <v>67</v>
      </c>
      <c r="I32" s="19"/>
      <c r="J32" s="19"/>
      <c r="K32" s="21" t="n">
        <f aca="false">21000+400</f>
        <v>21400</v>
      </c>
      <c r="L32" s="21" t="n">
        <v>3000</v>
      </c>
      <c r="M32" s="21" t="n">
        <f aca="false">2400+600</f>
        <v>3000</v>
      </c>
      <c r="N32" s="21" t="n">
        <f aca="false">2400+600</f>
        <v>3000</v>
      </c>
      <c r="O32" s="21"/>
      <c r="P32" s="21"/>
      <c r="Q32" s="21" t="n">
        <f aca="false">1687.8+52.2</f>
        <v>1740</v>
      </c>
      <c r="R32" s="21" t="n">
        <v>2088</v>
      </c>
      <c r="S32" s="21"/>
      <c r="T32" s="21"/>
      <c r="U32" s="29" t="n">
        <f aca="false">1062.5+354.17</f>
        <v>1416.67</v>
      </c>
      <c r="V32" s="29" t="n">
        <v>1700</v>
      </c>
      <c r="W32" s="19" t="n">
        <f aca="false">1366.67+300</f>
        <v>1666.67</v>
      </c>
      <c r="X32" s="19" t="n">
        <v>2000</v>
      </c>
      <c r="Y32" s="19"/>
      <c r="Z32" s="19"/>
    </row>
    <row r="33" customFormat="false" ht="31.5" hidden="false" customHeight="true" outlineLevel="0" collapsed="false">
      <c r="A33" s="19" t="n">
        <v>21</v>
      </c>
      <c r="B33" s="23" t="s">
        <v>68</v>
      </c>
      <c r="C33" s="24" t="s">
        <v>69</v>
      </c>
      <c r="D33" s="23" t="s">
        <v>22</v>
      </c>
      <c r="E33" s="27" t="n">
        <v>120</v>
      </c>
      <c r="F33" s="24" t="n">
        <v>350</v>
      </c>
      <c r="G33" s="25" t="n">
        <f aca="false">+F33*E33/1000</f>
        <v>42</v>
      </c>
      <c r="H33" s="5" t="s">
        <v>70</v>
      </c>
      <c r="I33" s="19"/>
      <c r="J33" s="19"/>
      <c r="K33" s="21" t="n">
        <f aca="false">36750+7000</f>
        <v>43750</v>
      </c>
      <c r="L33" s="21" t="n">
        <v>52500</v>
      </c>
      <c r="M33" s="21" t="n">
        <f aca="false">33600+8400</f>
        <v>42000</v>
      </c>
      <c r="N33" s="21" t="n">
        <f aca="false">33600+8400</f>
        <v>42000</v>
      </c>
      <c r="O33" s="21"/>
      <c r="P33" s="21"/>
      <c r="Q33" s="21" t="n">
        <f aca="false">21728+672</f>
        <v>22400</v>
      </c>
      <c r="R33" s="21" t="n">
        <v>26880</v>
      </c>
      <c r="S33" s="21"/>
      <c r="T33" s="21"/>
      <c r="U33" s="29" t="n">
        <f aca="false">15093.75+5031.25</f>
        <v>20125</v>
      </c>
      <c r="V33" s="29" t="n">
        <v>24150</v>
      </c>
      <c r="W33" s="19"/>
      <c r="X33" s="19"/>
      <c r="Y33" s="19"/>
      <c r="Z33" s="19"/>
    </row>
    <row r="34" customFormat="false" ht="45" hidden="false" customHeight="true" outlineLevel="0" collapsed="false">
      <c r="A34" s="19" t="n">
        <v>22</v>
      </c>
      <c r="B34" s="23" t="s">
        <v>68</v>
      </c>
      <c r="C34" s="30" t="s">
        <v>71</v>
      </c>
      <c r="D34" s="23" t="s">
        <v>22</v>
      </c>
      <c r="E34" s="27" t="n">
        <v>100</v>
      </c>
      <c r="F34" s="24" t="n">
        <v>23</v>
      </c>
      <c r="G34" s="25" t="n">
        <f aca="false">+F34*E34/1000</f>
        <v>2.3</v>
      </c>
      <c r="H34" s="5" t="s">
        <v>72</v>
      </c>
      <c r="I34" s="19"/>
      <c r="J34" s="19"/>
      <c r="K34" s="21" t="n">
        <f aca="false">4025+767</f>
        <v>4792</v>
      </c>
      <c r="L34" s="21" t="n">
        <v>5750</v>
      </c>
      <c r="M34" s="21" t="n">
        <f aca="false">4416+1104</f>
        <v>5520</v>
      </c>
      <c r="N34" s="21" t="n">
        <f aca="false">4416+1104</f>
        <v>5520</v>
      </c>
      <c r="O34" s="21"/>
      <c r="P34" s="21"/>
      <c r="Q34" s="29" t="n">
        <f aca="false">1425.9+44.1</f>
        <v>1470</v>
      </c>
      <c r="R34" s="29" t="n">
        <v>1764</v>
      </c>
      <c r="S34" s="21"/>
      <c r="T34" s="21"/>
      <c r="U34" s="19" t="n">
        <f aca="false">1135.63+378.54</f>
        <v>1514.17</v>
      </c>
      <c r="V34" s="19" t="n">
        <v>1817</v>
      </c>
      <c r="W34" s="19" t="n">
        <f aca="false">1571.67+345</f>
        <v>1916.67</v>
      </c>
      <c r="X34" s="19" t="n">
        <v>2300</v>
      </c>
      <c r="Y34" s="19"/>
      <c r="Z34" s="19"/>
    </row>
    <row r="35" customFormat="false" ht="33" hidden="false" customHeight="true" outlineLevel="0" collapsed="false">
      <c r="A35" s="19" t="n">
        <v>23</v>
      </c>
      <c r="B35" s="23" t="s">
        <v>68</v>
      </c>
      <c r="C35" s="24" t="s">
        <v>73</v>
      </c>
      <c r="D35" s="23" t="s">
        <v>22</v>
      </c>
      <c r="E35" s="27" t="n">
        <v>150</v>
      </c>
      <c r="F35" s="24" t="n">
        <v>120</v>
      </c>
      <c r="G35" s="25" t="n">
        <f aca="false">+F35*E35/1000</f>
        <v>18</v>
      </c>
      <c r="H35" s="5" t="s">
        <v>70</v>
      </c>
      <c r="I35" s="19"/>
      <c r="J35" s="19"/>
      <c r="K35" s="21"/>
      <c r="L35" s="21"/>
      <c r="M35" s="29" t="n">
        <f aca="false">14400+3600</f>
        <v>18000</v>
      </c>
      <c r="N35" s="29" t="n">
        <f aca="false">14400+3600</f>
        <v>18000</v>
      </c>
      <c r="O35" s="21"/>
      <c r="P35" s="21"/>
      <c r="Q35" s="21"/>
      <c r="R35" s="21"/>
      <c r="S35" s="21"/>
      <c r="T35" s="21"/>
      <c r="U35" s="19" t="n">
        <f aca="false">12000+4000</f>
        <v>16000</v>
      </c>
      <c r="V35" s="19" t="n">
        <v>19200</v>
      </c>
      <c r="W35" s="19"/>
      <c r="X35" s="19"/>
      <c r="Y35" s="19"/>
      <c r="Z35" s="19"/>
    </row>
    <row r="36" customFormat="false" ht="62.25" hidden="false" customHeight="true" outlineLevel="0" collapsed="false">
      <c r="A36" s="19" t="n">
        <v>24</v>
      </c>
      <c r="B36" s="23" t="s">
        <v>74</v>
      </c>
      <c r="C36" s="24" t="s">
        <v>75</v>
      </c>
      <c r="D36" s="23" t="s">
        <v>22</v>
      </c>
      <c r="E36" s="27" t="n">
        <v>150</v>
      </c>
      <c r="F36" s="24" t="n">
        <v>100</v>
      </c>
      <c r="G36" s="25" t="n">
        <f aca="false">+F36*E36/1000</f>
        <v>15</v>
      </c>
      <c r="H36" s="5" t="s">
        <v>76</v>
      </c>
      <c r="I36" s="19"/>
      <c r="J36" s="19"/>
      <c r="K36" s="21" t="n">
        <f aca="false">14000+2667</f>
        <v>16667</v>
      </c>
      <c r="L36" s="21" t="n">
        <v>20000</v>
      </c>
      <c r="M36" s="21" t="n">
        <f aca="false">15200+3800</f>
        <v>19000</v>
      </c>
      <c r="N36" s="21" t="n">
        <f aca="false">15200+3800</f>
        <v>19000</v>
      </c>
      <c r="O36" s="21"/>
      <c r="P36" s="21"/>
      <c r="Q36" s="21" t="n">
        <f aca="false">13337.5+412.5</f>
        <v>13750</v>
      </c>
      <c r="R36" s="21" t="n">
        <v>16500</v>
      </c>
      <c r="S36" s="21"/>
      <c r="T36" s="21"/>
      <c r="U36" s="29" t="n">
        <f aca="false">6875+2291.67</f>
        <v>9166.67</v>
      </c>
      <c r="V36" s="29" t="n">
        <v>11000</v>
      </c>
      <c r="W36" s="19" t="n">
        <f aca="false">8883.33+1950</f>
        <v>10833.33</v>
      </c>
      <c r="X36" s="19" t="n">
        <v>13000</v>
      </c>
      <c r="Y36" s="19"/>
      <c r="Z36" s="19"/>
    </row>
    <row r="37" customFormat="false" ht="30.75" hidden="false" customHeight="true" outlineLevel="0" collapsed="false">
      <c r="A37" s="19" t="n">
        <v>25</v>
      </c>
      <c r="B37" s="31" t="n">
        <v>30192100</v>
      </c>
      <c r="C37" s="24" t="s">
        <v>77</v>
      </c>
      <c r="D37" s="23" t="s">
        <v>22</v>
      </c>
      <c r="E37" s="27" t="n">
        <v>50</v>
      </c>
      <c r="F37" s="24" t="n">
        <v>30</v>
      </c>
      <c r="G37" s="25" t="n">
        <f aca="false">+F37*E37/1000</f>
        <v>1.5</v>
      </c>
      <c r="H37" s="5" t="s">
        <v>78</v>
      </c>
      <c r="I37" s="19"/>
      <c r="J37" s="19"/>
      <c r="K37" s="21" t="n">
        <f aca="false">2100+400</f>
        <v>2500</v>
      </c>
      <c r="L37" s="21" t="n">
        <v>3000</v>
      </c>
      <c r="M37" s="21"/>
      <c r="N37" s="21"/>
      <c r="O37" s="21"/>
      <c r="P37" s="21"/>
      <c r="Q37" s="21"/>
      <c r="R37" s="21"/>
      <c r="S37" s="21"/>
      <c r="T37" s="21"/>
      <c r="U37" s="29" t="n">
        <f aca="false">843.75+281.25</f>
        <v>1125</v>
      </c>
      <c r="V37" s="29" t="n">
        <v>1350</v>
      </c>
      <c r="W37" s="19"/>
      <c r="X37" s="19"/>
      <c r="Y37" s="19"/>
      <c r="Z37" s="19"/>
    </row>
    <row r="38" customFormat="false" ht="16.5" hidden="false" customHeight="true" outlineLevel="0" collapsed="false">
      <c r="A38" s="19" t="n">
        <v>26</v>
      </c>
      <c r="B38" s="23" t="s">
        <v>79</v>
      </c>
      <c r="C38" s="24" t="s">
        <v>80</v>
      </c>
      <c r="D38" s="23" t="s">
        <v>22</v>
      </c>
      <c r="E38" s="27" t="n">
        <v>400</v>
      </c>
      <c r="F38" s="24" t="n">
        <v>40</v>
      </c>
      <c r="G38" s="25" t="n">
        <f aca="false">+F38*E38/1000</f>
        <v>16</v>
      </c>
      <c r="H38" s="5" t="s">
        <v>81</v>
      </c>
      <c r="I38" s="19"/>
      <c r="J38" s="19"/>
      <c r="K38" s="21" t="n">
        <f aca="false">9800+1867</f>
        <v>11667</v>
      </c>
      <c r="L38" s="21" t="n">
        <v>14000</v>
      </c>
      <c r="M38" s="21" t="n">
        <f aca="false">8000+2000</f>
        <v>10000</v>
      </c>
      <c r="N38" s="21" t="n">
        <f aca="false">8000+2000</f>
        <v>10000</v>
      </c>
      <c r="O38" s="21"/>
      <c r="P38" s="21"/>
      <c r="Q38" s="21"/>
      <c r="R38" s="21"/>
      <c r="S38" s="21"/>
      <c r="T38" s="21"/>
      <c r="U38" s="19" t="n">
        <f aca="false">7250+2416.67</f>
        <v>9666.67</v>
      </c>
      <c r="V38" s="19" t="n">
        <v>11600</v>
      </c>
      <c r="W38" s="29" t="n">
        <f aca="false">1913.33+420</f>
        <v>2333.33</v>
      </c>
      <c r="X38" s="29" t="n">
        <v>2800</v>
      </c>
      <c r="Y38" s="19"/>
      <c r="Z38" s="19"/>
    </row>
    <row r="39" customFormat="false" ht="33" hidden="false" customHeight="true" outlineLevel="0" collapsed="false">
      <c r="A39" s="19" t="n">
        <v>27</v>
      </c>
      <c r="B39" s="31" t="n">
        <v>30192710</v>
      </c>
      <c r="C39" s="24" t="s">
        <v>82</v>
      </c>
      <c r="D39" s="23" t="s">
        <v>22</v>
      </c>
      <c r="E39" s="27" t="n">
        <v>80</v>
      </c>
      <c r="F39" s="24" t="n">
        <v>154</v>
      </c>
      <c r="G39" s="25" t="n">
        <f aca="false">+F39*E39/1000</f>
        <v>12.32</v>
      </c>
      <c r="H39" s="5" t="s">
        <v>83</v>
      </c>
      <c r="I39" s="19"/>
      <c r="J39" s="19"/>
      <c r="K39" s="21" t="n">
        <f aca="false">37730+7187</f>
        <v>44917</v>
      </c>
      <c r="L39" s="21" t="n">
        <v>53900</v>
      </c>
      <c r="M39" s="21" t="n">
        <f aca="false">22176+5544</f>
        <v>27720</v>
      </c>
      <c r="N39" s="21" t="n">
        <f aca="false">22176+5544</f>
        <v>27720</v>
      </c>
      <c r="O39" s="21"/>
      <c r="P39" s="21"/>
      <c r="Q39" s="29" t="n">
        <f aca="false">9583.6+296.4</f>
        <v>9880</v>
      </c>
      <c r="R39" s="29" t="n">
        <v>11856</v>
      </c>
      <c r="S39" s="21"/>
      <c r="T39" s="21"/>
      <c r="U39" s="19" t="n">
        <f aca="false">8181.25+2727.08</f>
        <v>10908.33</v>
      </c>
      <c r="V39" s="19" t="n">
        <v>13090</v>
      </c>
      <c r="W39" s="19" t="n">
        <f aca="false">11575.67+2541</f>
        <v>14116.67</v>
      </c>
      <c r="X39" s="19" t="n">
        <v>16940</v>
      </c>
      <c r="Y39" s="19"/>
      <c r="Z39" s="19"/>
    </row>
    <row r="40" customFormat="false" ht="16.5" hidden="false" customHeight="true" outlineLevel="0" collapsed="false">
      <c r="A40" s="19" t="n">
        <v>28</v>
      </c>
      <c r="B40" s="23" t="s">
        <v>84</v>
      </c>
      <c r="C40" s="24" t="s">
        <v>85</v>
      </c>
      <c r="D40" s="23" t="s">
        <v>22</v>
      </c>
      <c r="E40" s="27" t="n">
        <v>100</v>
      </c>
      <c r="F40" s="24" t="n">
        <v>20</v>
      </c>
      <c r="G40" s="25" t="n">
        <f aca="false">+F40*E40/1000</f>
        <v>2</v>
      </c>
      <c r="H40" s="5" t="s">
        <v>86</v>
      </c>
      <c r="I40" s="19"/>
      <c r="J40" s="19"/>
      <c r="K40" s="21" t="n">
        <f aca="false">3500+667</f>
        <v>4167</v>
      </c>
      <c r="L40" s="21" t="n">
        <v>5000</v>
      </c>
      <c r="M40" s="21"/>
      <c r="N40" s="21"/>
      <c r="O40" s="21"/>
      <c r="P40" s="21"/>
      <c r="Q40" s="21"/>
      <c r="R40" s="21"/>
      <c r="S40" s="21"/>
      <c r="T40" s="21"/>
      <c r="U40" s="19" t="n">
        <f aca="false">375+125</f>
        <v>500</v>
      </c>
      <c r="V40" s="19" t="n">
        <v>600</v>
      </c>
      <c r="W40" s="29" t="n">
        <f aca="false">273.33+60</f>
        <v>333.33</v>
      </c>
      <c r="X40" s="29" t="n">
        <v>400</v>
      </c>
      <c r="Y40" s="19"/>
      <c r="Z40" s="19"/>
    </row>
    <row r="41" customFormat="false" ht="34.5" hidden="false" customHeight="true" outlineLevel="0" collapsed="false">
      <c r="A41" s="19" t="n">
        <v>29</v>
      </c>
      <c r="B41" s="31" t="n">
        <v>39241210</v>
      </c>
      <c r="C41" s="24" t="s">
        <v>87</v>
      </c>
      <c r="D41" s="23" t="s">
        <v>22</v>
      </c>
      <c r="E41" s="27" t="n">
        <v>280</v>
      </c>
      <c r="F41" s="24" t="n">
        <v>23</v>
      </c>
      <c r="G41" s="25" t="n">
        <f aca="false">+F41*E41/1000</f>
        <v>6.44</v>
      </c>
      <c r="H41" s="5" t="s">
        <v>88</v>
      </c>
      <c r="I41" s="19"/>
      <c r="J41" s="19"/>
      <c r="K41" s="21" t="n">
        <f aca="false">10465+1993</f>
        <v>12458</v>
      </c>
      <c r="L41" s="21" t="n">
        <v>14950</v>
      </c>
      <c r="M41" s="21" t="n">
        <f aca="false">11040+2760</f>
        <v>13800</v>
      </c>
      <c r="N41" s="21" t="n">
        <f aca="false">11040+2760</f>
        <v>13800</v>
      </c>
      <c r="O41" s="21"/>
      <c r="P41" s="21"/>
      <c r="Q41" s="21"/>
      <c r="R41" s="21"/>
      <c r="S41" s="21"/>
      <c r="T41" s="21"/>
      <c r="U41" s="19" t="n">
        <f aca="false">5606.25+1868.75</f>
        <v>7475</v>
      </c>
      <c r="V41" s="19" t="n">
        <v>8970</v>
      </c>
      <c r="W41" s="29" t="n">
        <f aca="false">4715+1035</f>
        <v>5750</v>
      </c>
      <c r="X41" s="29" t="n">
        <v>6900</v>
      </c>
      <c r="Y41" s="19"/>
      <c r="Z41" s="19"/>
    </row>
    <row r="42" customFormat="false" ht="223.5" hidden="false" customHeight="true" outlineLevel="0" collapsed="false">
      <c r="A42" s="19" t="n">
        <v>30</v>
      </c>
      <c r="B42" s="32" t="s">
        <v>89</v>
      </c>
      <c r="C42" s="24" t="s">
        <v>90</v>
      </c>
      <c r="D42" s="23" t="s">
        <v>49</v>
      </c>
      <c r="E42" s="27" t="n">
        <v>900</v>
      </c>
      <c r="F42" s="33" t="n">
        <v>7</v>
      </c>
      <c r="G42" s="34" t="n">
        <v>6.3</v>
      </c>
      <c r="H42" s="5" t="s">
        <v>91</v>
      </c>
      <c r="I42" s="19"/>
      <c r="J42" s="19"/>
      <c r="K42" s="21" t="n">
        <f aca="false">3283+625</f>
        <v>3908</v>
      </c>
      <c r="L42" s="21" t="n">
        <v>4690</v>
      </c>
      <c r="M42" s="21" t="n">
        <f aca="false">5040+1260</f>
        <v>6300</v>
      </c>
      <c r="N42" s="21" t="n">
        <f aca="false">5040+1260</f>
        <v>6300</v>
      </c>
      <c r="O42" s="21"/>
      <c r="P42" s="21"/>
      <c r="Q42" s="21"/>
      <c r="R42" s="21"/>
      <c r="S42" s="21"/>
      <c r="T42" s="21"/>
      <c r="U42" s="29" t="n">
        <f aca="false">1837.5+612.5</f>
        <v>2450</v>
      </c>
      <c r="V42" s="29" t="n">
        <v>2940</v>
      </c>
      <c r="W42" s="19"/>
      <c r="X42" s="19"/>
      <c r="Y42" s="19"/>
      <c r="Z42" s="19"/>
    </row>
    <row r="43" customFormat="false" ht="95.25" hidden="false" customHeight="true" outlineLevel="0" collapsed="false">
      <c r="A43" s="19" t="n">
        <v>31</v>
      </c>
      <c r="B43" s="32" t="n">
        <v>39831280</v>
      </c>
      <c r="C43" s="24" t="s">
        <v>92</v>
      </c>
      <c r="D43" s="23" t="s">
        <v>22</v>
      </c>
      <c r="E43" s="27" t="n">
        <v>341</v>
      </c>
      <c r="F43" s="33" t="n">
        <v>100</v>
      </c>
      <c r="G43" s="34" t="n">
        <v>34.1</v>
      </c>
      <c r="H43" s="5" t="s">
        <v>93</v>
      </c>
      <c r="I43" s="19"/>
      <c r="J43" s="19"/>
      <c r="K43" s="21" t="n">
        <f aca="false">60200+11467</f>
        <v>71667</v>
      </c>
      <c r="L43" s="21" t="n">
        <v>86000</v>
      </c>
      <c r="N43" s="21"/>
      <c r="O43" s="21"/>
      <c r="P43" s="21"/>
      <c r="Q43" s="21"/>
      <c r="R43" s="21"/>
      <c r="S43" s="29" t="n">
        <f aca="false">20000+5000</f>
        <v>25000</v>
      </c>
      <c r="T43" s="29" t="n">
        <v>30000</v>
      </c>
      <c r="U43" s="19" t="n">
        <f aca="false">53687.5+17895.83</f>
        <v>71583.33</v>
      </c>
      <c r="V43" s="19" t="n">
        <v>85900</v>
      </c>
      <c r="W43" s="19"/>
      <c r="X43" s="19"/>
      <c r="Y43" s="19" t="n">
        <f aca="false">29362.5+4387.5</f>
        <v>33750</v>
      </c>
      <c r="Z43" s="19" t="n">
        <v>40500</v>
      </c>
    </row>
    <row r="44" customFormat="false" ht="16.5" hidden="false" customHeight="true" outlineLevel="0" collapsed="false">
      <c r="A44" s="19" t="n">
        <v>32</v>
      </c>
      <c r="B44" s="32" t="n">
        <v>39831281</v>
      </c>
      <c r="C44" s="24" t="s">
        <v>94</v>
      </c>
      <c r="D44" s="23" t="s">
        <v>22</v>
      </c>
      <c r="E44" s="24" t="n">
        <v>300</v>
      </c>
      <c r="F44" s="33" t="n">
        <v>100</v>
      </c>
      <c r="G44" s="34" t="n">
        <v>30</v>
      </c>
      <c r="H44" s="5" t="s">
        <v>95</v>
      </c>
      <c r="I44" s="19"/>
      <c r="J44" s="19"/>
      <c r="K44" s="21" t="n">
        <f aca="false">24500+4667</f>
        <v>29167</v>
      </c>
      <c r="L44" s="21" t="n">
        <v>35000</v>
      </c>
      <c r="M44" s="21" t="n">
        <f aca="false">20800+5200</f>
        <v>26000</v>
      </c>
      <c r="N44" s="21" t="n">
        <f aca="false">20800+5200</f>
        <v>26000</v>
      </c>
      <c r="O44" s="21"/>
      <c r="P44" s="21"/>
      <c r="Q44" s="21"/>
      <c r="R44" s="21"/>
      <c r="S44" s="29" t="n">
        <f aca="false">18000+2000</f>
        <v>20000</v>
      </c>
      <c r="T44" s="29" t="n">
        <v>24000</v>
      </c>
      <c r="U44" s="19" t="n">
        <f aca="false">26562.5+8854.17</f>
        <v>35416.67</v>
      </c>
      <c r="V44" s="19" t="n">
        <v>42500</v>
      </c>
      <c r="W44" s="19"/>
      <c r="X44" s="19"/>
      <c r="Y44" s="19" t="n">
        <f aca="false">34220+5113.33</f>
        <v>39333.33</v>
      </c>
      <c r="Z44" s="19" t="n">
        <v>472000</v>
      </c>
    </row>
    <row r="45" customFormat="false" ht="45.75" hidden="false" customHeight="true" outlineLevel="0" collapsed="false">
      <c r="A45" s="19" t="n">
        <v>33</v>
      </c>
      <c r="B45" s="35" t="n">
        <v>39836000</v>
      </c>
      <c r="C45" s="24" t="s">
        <v>96</v>
      </c>
      <c r="D45" s="23" t="s">
        <v>22</v>
      </c>
      <c r="E45" s="24" t="n">
        <v>800</v>
      </c>
      <c r="F45" s="33" t="n">
        <v>20</v>
      </c>
      <c r="G45" s="34" t="n">
        <v>16</v>
      </c>
      <c r="H45" s="5" t="s">
        <v>97</v>
      </c>
      <c r="I45" s="19"/>
      <c r="J45" s="19"/>
      <c r="K45" s="21" t="n">
        <f aca="false">14700+2800</f>
        <v>17500</v>
      </c>
      <c r="L45" s="21" t="n">
        <v>21000</v>
      </c>
      <c r="M45" s="29" t="n">
        <f aca="false">12000+3000</f>
        <v>15000</v>
      </c>
      <c r="N45" s="29" t="n">
        <f aca="false">12000+3000</f>
        <v>15000</v>
      </c>
      <c r="O45" s="21"/>
      <c r="P45" s="21"/>
      <c r="Q45" s="21"/>
      <c r="R45" s="21"/>
      <c r="S45" s="21"/>
      <c r="T45" s="21"/>
      <c r="U45" s="19" t="n">
        <f aca="false">10250+3416.67</f>
        <v>13666.67</v>
      </c>
      <c r="V45" s="19" t="n">
        <v>16400</v>
      </c>
      <c r="W45" s="19"/>
      <c r="X45" s="19"/>
      <c r="Y45" s="19"/>
      <c r="Z45" s="19"/>
    </row>
    <row r="46" customFormat="false" ht="29.25" hidden="false" customHeight="true" outlineLevel="0" collapsed="false">
      <c r="A46" s="19" t="n">
        <v>34</v>
      </c>
      <c r="B46" s="32" t="n">
        <v>39839200</v>
      </c>
      <c r="C46" s="36" t="s">
        <v>98</v>
      </c>
      <c r="D46" s="23" t="s">
        <v>22</v>
      </c>
      <c r="E46" s="37" t="n">
        <v>1000</v>
      </c>
      <c r="F46" s="27" t="n">
        <v>10</v>
      </c>
      <c r="G46" s="34" t="n">
        <v>10</v>
      </c>
      <c r="H46" s="5" t="s">
        <v>99</v>
      </c>
      <c r="I46" s="19"/>
      <c r="J46" s="19"/>
      <c r="K46" s="21" t="n">
        <f aca="false">3500+667</f>
        <v>4167</v>
      </c>
      <c r="L46" s="21" t="n">
        <v>5000</v>
      </c>
      <c r="M46" s="21" t="n">
        <f aca="false">6800+1700</f>
        <v>8500</v>
      </c>
      <c r="N46" s="21" t="n">
        <f aca="false">6800+1700</f>
        <v>8500</v>
      </c>
      <c r="O46" s="21"/>
      <c r="P46" s="21"/>
      <c r="Q46" s="21"/>
      <c r="R46" s="21"/>
      <c r="S46" s="21"/>
      <c r="T46" s="21"/>
      <c r="U46" s="29" t="n">
        <f aca="false">2625+875</f>
        <v>3500</v>
      </c>
      <c r="V46" s="29" t="n">
        <v>4200</v>
      </c>
      <c r="W46" s="19"/>
      <c r="X46" s="19"/>
      <c r="Y46" s="19"/>
      <c r="Z46" s="19"/>
    </row>
    <row r="47" customFormat="false" ht="30" hidden="false" customHeight="true" outlineLevel="0" collapsed="false">
      <c r="A47" s="19" t="n">
        <v>35</v>
      </c>
      <c r="B47" s="32" t="n">
        <v>39839100</v>
      </c>
      <c r="C47" s="24" t="s">
        <v>100</v>
      </c>
      <c r="D47" s="23" t="s">
        <v>22</v>
      </c>
      <c r="E47" s="27" t="n">
        <v>1000</v>
      </c>
      <c r="F47" s="27" t="n">
        <v>20</v>
      </c>
      <c r="G47" s="34" t="n">
        <v>20</v>
      </c>
      <c r="H47" s="5" t="s">
        <v>101</v>
      </c>
      <c r="I47" s="19"/>
      <c r="J47" s="19"/>
      <c r="K47" s="29" t="n">
        <f aca="false">14000+2667</f>
        <v>16667</v>
      </c>
      <c r="L47" s="29" t="n">
        <v>20000</v>
      </c>
      <c r="M47" s="21" t="n">
        <f aca="false">16000+4000</f>
        <v>20000</v>
      </c>
      <c r="N47" s="21" t="n">
        <f aca="false">16000+4000</f>
        <v>20000</v>
      </c>
      <c r="O47" s="21"/>
      <c r="P47" s="21"/>
      <c r="Q47" s="21"/>
      <c r="R47" s="21"/>
      <c r="S47" s="21"/>
      <c r="T47" s="21"/>
      <c r="U47" s="19" t="n">
        <f aca="false">16000+5333.3</f>
        <v>21333.3</v>
      </c>
      <c r="V47" s="19" t="n">
        <v>25600</v>
      </c>
      <c r="W47" s="19"/>
      <c r="X47" s="19"/>
      <c r="Y47" s="19" t="n">
        <f aca="false">29725+4441.67</f>
        <v>34166.67</v>
      </c>
      <c r="Z47" s="19" t="n">
        <v>41000</v>
      </c>
    </row>
    <row r="48" customFormat="false" ht="16.5" hidden="false" customHeight="true" outlineLevel="0" collapsed="false">
      <c r="A48" s="19" t="n">
        <v>36</v>
      </c>
      <c r="B48" s="32" t="n">
        <v>39831283</v>
      </c>
      <c r="C48" s="24" t="s">
        <v>102</v>
      </c>
      <c r="D48" s="23" t="s">
        <v>22</v>
      </c>
      <c r="E48" s="27" t="n">
        <v>400</v>
      </c>
      <c r="F48" s="27" t="n">
        <v>500</v>
      </c>
      <c r="G48" s="34" t="n">
        <v>200</v>
      </c>
      <c r="H48" s="5" t="s">
        <v>103</v>
      </c>
      <c r="I48" s="19" t="n">
        <v>120000</v>
      </c>
      <c r="J48" s="19" t="n">
        <v>142500</v>
      </c>
      <c r="K48" s="21" t="n">
        <f aca="false">255500+48667</f>
        <v>304167</v>
      </c>
      <c r="L48" s="21" t="n">
        <v>365000</v>
      </c>
      <c r="M48" s="21" t="n">
        <f aca="false">276000+69000</f>
        <v>345000</v>
      </c>
      <c r="N48" s="21" t="n">
        <f aca="false">276000+69000</f>
        <v>345000</v>
      </c>
      <c r="O48" s="21"/>
      <c r="P48" s="21"/>
      <c r="Q48" s="29" t="n">
        <f aca="false">97776+3024</f>
        <v>100800</v>
      </c>
      <c r="R48" s="29" t="n">
        <v>120960</v>
      </c>
      <c r="S48" s="21" t="n">
        <f aca="false">180000+20000</f>
        <v>200000</v>
      </c>
      <c r="T48" s="21" t="n">
        <v>240000</v>
      </c>
      <c r="U48" s="19" t="n">
        <f aca="false">131250+43750</f>
        <v>175000</v>
      </c>
      <c r="V48" s="19" t="n">
        <v>210000</v>
      </c>
      <c r="W48" s="19"/>
      <c r="X48" s="19"/>
      <c r="Y48" s="19" t="n">
        <f aca="false">152250+22750</f>
        <v>175000</v>
      </c>
      <c r="Z48" s="19" t="n">
        <v>210000</v>
      </c>
    </row>
    <row r="49" customFormat="false" ht="16.5" hidden="false" customHeight="true" outlineLevel="0" collapsed="false">
      <c r="A49" s="19" t="n">
        <v>37</v>
      </c>
      <c r="B49" s="38" t="s">
        <v>104</v>
      </c>
      <c r="C49" s="24" t="s">
        <v>105</v>
      </c>
      <c r="D49" s="23" t="s">
        <v>22</v>
      </c>
      <c r="E49" s="27" t="n">
        <v>890</v>
      </c>
      <c r="F49" s="27" t="n">
        <v>20</v>
      </c>
      <c r="G49" s="34" t="n">
        <v>17.8</v>
      </c>
      <c r="H49" s="5" t="s">
        <v>106</v>
      </c>
      <c r="I49" s="19"/>
      <c r="J49" s="19"/>
      <c r="K49" s="29" t="n">
        <f aca="false">4200+800</f>
        <v>5000</v>
      </c>
      <c r="L49" s="29" t="n">
        <v>6000</v>
      </c>
      <c r="M49" s="21"/>
      <c r="N49" s="21"/>
      <c r="O49" s="21"/>
      <c r="P49" s="21"/>
      <c r="Q49" s="21"/>
      <c r="R49" s="21"/>
      <c r="S49" s="21"/>
      <c r="T49" s="21"/>
      <c r="U49" s="19"/>
      <c r="V49" s="19"/>
      <c r="W49" s="19"/>
      <c r="X49" s="19"/>
      <c r="Y49" s="19"/>
      <c r="Z49" s="19"/>
    </row>
    <row r="50" customFormat="false" ht="75.75" hidden="false" customHeight="true" outlineLevel="0" collapsed="false">
      <c r="A50" s="19" t="n">
        <v>38</v>
      </c>
      <c r="B50" s="38" t="n">
        <v>39812600</v>
      </c>
      <c r="C50" s="24" t="s">
        <v>107</v>
      </c>
      <c r="D50" s="23" t="s">
        <v>22</v>
      </c>
      <c r="E50" s="27" t="n">
        <v>500</v>
      </c>
      <c r="F50" s="27" t="n">
        <v>100</v>
      </c>
      <c r="G50" s="34" t="n">
        <v>50</v>
      </c>
      <c r="H50" s="5" t="s">
        <v>108</v>
      </c>
      <c r="I50" s="19"/>
      <c r="J50" s="19"/>
      <c r="K50" s="21" t="n">
        <f aca="false">31500+6000</f>
        <v>37500</v>
      </c>
      <c r="L50" s="21" t="n">
        <v>45000</v>
      </c>
      <c r="M50" s="21" t="n">
        <f aca="false">40000+10000</f>
        <v>50000</v>
      </c>
      <c r="N50" s="21" t="n">
        <f aca="false">40000+10000</f>
        <v>50000</v>
      </c>
      <c r="O50" s="21"/>
      <c r="P50" s="21"/>
      <c r="Q50" s="21"/>
      <c r="R50" s="21"/>
      <c r="S50" s="21" t="n">
        <f aca="false">45000+5000</f>
        <v>50000</v>
      </c>
      <c r="T50" s="21" t="n">
        <v>60000</v>
      </c>
      <c r="U50" s="29" t="n">
        <f aca="false">24062.5+8020.83</f>
        <v>32083.33</v>
      </c>
      <c r="V50" s="29" t="n">
        <v>38500</v>
      </c>
      <c r="W50" s="19"/>
      <c r="X50" s="19"/>
      <c r="Y50" s="19" t="n">
        <f aca="false">35307.5+5275</f>
        <v>40582.5</v>
      </c>
      <c r="Z50" s="19" t="n">
        <v>48700</v>
      </c>
    </row>
    <row r="51" customFormat="false" ht="48" hidden="false" customHeight="true" outlineLevel="0" collapsed="false">
      <c r="A51" s="19" t="n">
        <v>39</v>
      </c>
      <c r="B51" s="35" t="n">
        <v>39812600</v>
      </c>
      <c r="C51" s="24" t="s">
        <v>109</v>
      </c>
      <c r="D51" s="23" t="s">
        <v>22</v>
      </c>
      <c r="E51" s="27" t="n">
        <v>400</v>
      </c>
      <c r="F51" s="27" t="n">
        <v>100</v>
      </c>
      <c r="G51" s="34" t="n">
        <v>40</v>
      </c>
      <c r="H51" s="5" t="s">
        <v>110</v>
      </c>
      <c r="I51" s="19"/>
      <c r="J51" s="19"/>
      <c r="K51" s="21" t="n">
        <f aca="false">21700+4133</f>
        <v>25833</v>
      </c>
      <c r="L51" s="21" t="n">
        <v>31000</v>
      </c>
      <c r="M51" s="29" t="n">
        <f aca="false">15200+3800</f>
        <v>19000</v>
      </c>
      <c r="N51" s="29" t="n">
        <f aca="false">15200+3800</f>
        <v>19000</v>
      </c>
      <c r="O51" s="21"/>
      <c r="P51" s="21"/>
      <c r="Q51" s="21"/>
      <c r="R51" s="21"/>
      <c r="S51" s="21" t="n">
        <f aca="false">20000+5000</f>
        <v>25000</v>
      </c>
      <c r="T51" s="21" t="n">
        <v>30000</v>
      </c>
      <c r="U51" s="19"/>
      <c r="V51" s="19"/>
      <c r="W51" s="19"/>
      <c r="X51" s="19"/>
      <c r="Y51" s="19" t="n">
        <f aca="false">21532.5+3217</f>
        <v>24749.5</v>
      </c>
      <c r="Z51" s="19" t="n">
        <v>29700</v>
      </c>
    </row>
    <row r="52" customFormat="false" ht="30.75" hidden="false" customHeight="true" outlineLevel="0" collapsed="false">
      <c r="A52" s="19" t="n">
        <v>40</v>
      </c>
      <c r="B52" s="32" t="n">
        <v>39831282</v>
      </c>
      <c r="C52" s="24" t="s">
        <v>111</v>
      </c>
      <c r="D52" s="23" t="s">
        <v>22</v>
      </c>
      <c r="E52" s="24" t="n">
        <v>70</v>
      </c>
      <c r="F52" s="27" t="n">
        <v>200</v>
      </c>
      <c r="G52" s="34" t="n">
        <v>14</v>
      </c>
      <c r="H52" s="39" t="s">
        <v>112</v>
      </c>
      <c r="I52" s="19"/>
      <c r="J52" s="19"/>
      <c r="K52" s="21" t="n">
        <f aca="false">32200+6133</f>
        <v>38333</v>
      </c>
      <c r="L52" s="21" t="n">
        <v>46000</v>
      </c>
      <c r="M52" s="21" t="n">
        <f aca="false">40000+10000</f>
        <v>50000</v>
      </c>
      <c r="N52" s="21" t="n">
        <f aca="false">40000+10000</f>
        <v>50000</v>
      </c>
      <c r="O52" s="21"/>
      <c r="P52" s="21"/>
      <c r="Q52" s="21"/>
      <c r="R52" s="21"/>
      <c r="S52" s="21" t="n">
        <f aca="false">90000+10000</f>
        <v>100000</v>
      </c>
      <c r="T52" s="21" t="n">
        <v>120000</v>
      </c>
      <c r="U52" s="19"/>
      <c r="V52" s="19"/>
      <c r="W52" s="19"/>
      <c r="X52" s="19"/>
      <c r="Y52" s="19"/>
      <c r="Z52" s="19"/>
    </row>
    <row r="53" customFormat="false" ht="168" hidden="false" customHeight="true" outlineLevel="0" collapsed="false">
      <c r="A53" s="19" t="n">
        <v>41</v>
      </c>
      <c r="B53" s="32" t="s">
        <v>113</v>
      </c>
      <c r="C53" s="24" t="s">
        <v>114</v>
      </c>
      <c r="D53" s="23" t="s">
        <v>115</v>
      </c>
      <c r="E53" s="27" t="n">
        <v>270</v>
      </c>
      <c r="F53" s="27" t="n">
        <v>50</v>
      </c>
      <c r="G53" s="34" t="n">
        <v>13.5</v>
      </c>
      <c r="H53" s="5" t="s">
        <v>116</v>
      </c>
      <c r="I53" s="19"/>
      <c r="J53" s="19"/>
      <c r="K53" s="29" t="n">
        <f aca="false">5670+1080</f>
        <v>6750</v>
      </c>
      <c r="L53" s="29" t="n">
        <v>8100</v>
      </c>
      <c r="M53" s="21" t="n">
        <f aca="false">13000+3250</f>
        <v>16250</v>
      </c>
      <c r="N53" s="21" t="n">
        <f aca="false">13000+3250</f>
        <v>16250</v>
      </c>
      <c r="O53" s="21" t="n">
        <f aca="false">10517+1150</f>
        <v>11667</v>
      </c>
      <c r="P53" s="21" t="n">
        <v>14000</v>
      </c>
      <c r="Q53" s="21" t="n">
        <f aca="false">11058+342</f>
        <v>11400</v>
      </c>
      <c r="R53" s="21" t="n">
        <v>13680</v>
      </c>
      <c r="S53" s="21"/>
      <c r="T53" s="21"/>
      <c r="U53" s="19" t="n">
        <f aca="false">13281.25+4427.08</f>
        <v>17708.33</v>
      </c>
      <c r="V53" s="19" t="n">
        <v>21250</v>
      </c>
      <c r="W53" s="19"/>
      <c r="X53" s="19"/>
      <c r="Y53" s="19" t="n">
        <f aca="false">19865+2968.33</f>
        <v>22833.33</v>
      </c>
      <c r="Z53" s="19" t="n">
        <v>27400</v>
      </c>
    </row>
    <row r="54" customFormat="false" ht="31.5" hidden="false" customHeight="true" outlineLevel="0" collapsed="false">
      <c r="A54" s="19" t="n">
        <v>42</v>
      </c>
      <c r="B54" s="35" t="n">
        <v>39811300</v>
      </c>
      <c r="C54" s="24" t="s">
        <v>117</v>
      </c>
      <c r="D54" s="23" t="s">
        <v>22</v>
      </c>
      <c r="E54" s="27" t="n">
        <v>450</v>
      </c>
      <c r="F54" s="27" t="n">
        <v>100</v>
      </c>
      <c r="G54" s="34" t="n">
        <v>45</v>
      </c>
      <c r="H54" s="5" t="s">
        <v>118</v>
      </c>
      <c r="I54" s="19"/>
      <c r="J54" s="40"/>
      <c r="K54" s="21" t="n">
        <f aca="false">21700+4133</f>
        <v>25833</v>
      </c>
      <c r="L54" s="21" t="n">
        <v>31000</v>
      </c>
      <c r="M54" s="21" t="n">
        <f aca="false">31200+7800</f>
        <v>39000</v>
      </c>
      <c r="N54" s="21" t="n">
        <f aca="false">31200+7800</f>
        <v>39000</v>
      </c>
      <c r="O54" s="21"/>
      <c r="P54" s="21"/>
      <c r="Q54" s="29" t="n">
        <f aca="false">24832+768</f>
        <v>25600</v>
      </c>
      <c r="R54" s="29" t="n">
        <v>30720</v>
      </c>
      <c r="S54" s="21" t="n">
        <f aca="false">25000+4750</f>
        <v>29750</v>
      </c>
      <c r="T54" s="21" t="n">
        <v>35700</v>
      </c>
      <c r="U54" s="19" t="n">
        <f aca="false">24062.5+8020.83</f>
        <v>32083.33</v>
      </c>
      <c r="V54" s="19" t="n">
        <v>38500</v>
      </c>
      <c r="W54" s="19"/>
      <c r="X54" s="19"/>
      <c r="Y54" s="19" t="n">
        <f aca="false">28130+4203.33</f>
        <v>32333.33</v>
      </c>
      <c r="Z54" s="19" t="n">
        <v>38800</v>
      </c>
    </row>
    <row r="55" customFormat="false" ht="214.5" hidden="false" customHeight="true" outlineLevel="0" collapsed="false">
      <c r="A55" s="19" t="n">
        <v>43</v>
      </c>
      <c r="B55" s="32" t="s">
        <v>119</v>
      </c>
      <c r="C55" s="24" t="s">
        <v>120</v>
      </c>
      <c r="D55" s="23" t="s">
        <v>115</v>
      </c>
      <c r="E55" s="27" t="n">
        <v>200</v>
      </c>
      <c r="F55" s="27" t="n">
        <v>500</v>
      </c>
      <c r="G55" s="34" t="n">
        <v>100</v>
      </c>
      <c r="H55" s="5" t="s">
        <v>121</v>
      </c>
      <c r="I55" s="19"/>
      <c r="J55" s="40"/>
      <c r="K55" s="21" t="n">
        <f aca="false">710700+13467</f>
        <v>724167</v>
      </c>
      <c r="L55" s="21" t="n">
        <v>101000</v>
      </c>
      <c r="M55" s="21" t="n">
        <f aca="false">92000+23000</f>
        <v>115000</v>
      </c>
      <c r="N55" s="21" t="n">
        <f aca="false">92000+23000</f>
        <v>115000</v>
      </c>
      <c r="O55" s="21" t="n">
        <f aca="false">139333+19000</f>
        <v>158333</v>
      </c>
      <c r="P55" s="21" t="n">
        <v>190000</v>
      </c>
      <c r="Q55" s="21" t="n">
        <f aca="false">257050+7950</f>
        <v>265000</v>
      </c>
      <c r="R55" s="21" t="n">
        <v>318000</v>
      </c>
      <c r="S55" s="29" t="n">
        <f aca="false">70000+12500</f>
        <v>82500</v>
      </c>
      <c r="T55" s="29" t="n">
        <v>99000</v>
      </c>
      <c r="U55" s="19" t="n">
        <f aca="false">118750+39583.33</f>
        <v>158333.33</v>
      </c>
      <c r="V55" s="19" t="n">
        <v>190000</v>
      </c>
      <c r="W55" s="19"/>
      <c r="X55" s="19"/>
      <c r="Y55" s="19"/>
      <c r="Z55" s="19"/>
    </row>
    <row r="56" customFormat="false" ht="37.5" hidden="false" customHeight="true" outlineLevel="0" collapsed="false">
      <c r="A56" s="19" t="n">
        <v>44</v>
      </c>
      <c r="B56" s="32" t="n">
        <v>39831244</v>
      </c>
      <c r="C56" s="24" t="s">
        <v>122</v>
      </c>
      <c r="D56" s="23" t="s">
        <v>22</v>
      </c>
      <c r="E56" s="27" t="n">
        <v>160</v>
      </c>
      <c r="F56" s="27" t="n">
        <v>100</v>
      </c>
      <c r="G56" s="34" t="n">
        <v>16</v>
      </c>
      <c r="H56" s="39" t="s">
        <v>123</v>
      </c>
      <c r="I56" s="19"/>
      <c r="J56" s="40"/>
      <c r="K56" s="29" t="n">
        <f aca="false">7350+1400</f>
        <v>8750</v>
      </c>
      <c r="L56" s="29" t="n">
        <v>10500</v>
      </c>
      <c r="M56" s="21" t="n">
        <f aca="false">12000+3000</f>
        <v>15000</v>
      </c>
      <c r="N56" s="21" t="n">
        <f aca="false">12000+3000</f>
        <v>15000</v>
      </c>
      <c r="O56" s="21"/>
      <c r="P56" s="21"/>
      <c r="Q56" s="21"/>
      <c r="R56" s="21"/>
      <c r="S56" s="21" t="n">
        <f aca="false">13000+2000</f>
        <v>15000</v>
      </c>
      <c r="T56" s="21" t="n">
        <v>18000</v>
      </c>
      <c r="U56" s="21" t="n">
        <f aca="false">6875+2291.67</f>
        <v>9166.67</v>
      </c>
      <c r="V56" s="21" t="n">
        <v>11000</v>
      </c>
      <c r="W56" s="19"/>
      <c r="X56" s="19"/>
      <c r="Y56" s="19" t="n">
        <f aca="false">8192.5+1224.17</f>
        <v>9416.67</v>
      </c>
      <c r="Z56" s="19" t="n">
        <v>11300</v>
      </c>
    </row>
    <row r="57" customFormat="false" ht="62.25" hidden="false" customHeight="true" outlineLevel="0" collapsed="false">
      <c r="A57" s="19" t="n">
        <v>45</v>
      </c>
      <c r="B57" s="32" t="n">
        <v>39831283</v>
      </c>
      <c r="C57" s="41" t="s">
        <v>124</v>
      </c>
      <c r="D57" s="30" t="s">
        <v>22</v>
      </c>
      <c r="E57" s="28" t="n">
        <v>1200</v>
      </c>
      <c r="F57" s="28" t="n">
        <v>200</v>
      </c>
      <c r="G57" s="34" t="n">
        <v>240</v>
      </c>
      <c r="H57" s="39" t="s">
        <v>125</v>
      </c>
      <c r="I57" s="19"/>
      <c r="J57" s="40"/>
      <c r="K57" s="29" t="n">
        <f aca="false">84000+16000</f>
        <v>100000</v>
      </c>
      <c r="L57" s="29" t="n">
        <v>120000</v>
      </c>
      <c r="M57" s="21" t="n">
        <f aca="false">192000+48000</f>
        <v>240000</v>
      </c>
      <c r="N57" s="21" t="n">
        <f aca="false">192000+48000</f>
        <v>240000</v>
      </c>
      <c r="O57" s="21"/>
      <c r="P57" s="21"/>
      <c r="Q57" s="21"/>
      <c r="R57" s="21"/>
      <c r="S57" s="21" t="n">
        <f aca="false">130000+20000</f>
        <v>150000</v>
      </c>
      <c r="T57" s="21" t="n">
        <v>180000</v>
      </c>
      <c r="U57" s="19" t="n">
        <f aca="false">437500+145833.33</f>
        <v>583333.33</v>
      </c>
      <c r="V57" s="19" t="n">
        <v>700000</v>
      </c>
      <c r="W57" s="19"/>
      <c r="X57" s="19"/>
      <c r="Y57" s="19"/>
      <c r="Z57" s="19"/>
    </row>
    <row r="58" customFormat="false" ht="63" hidden="false" customHeight="true" outlineLevel="0" collapsed="false">
      <c r="A58" s="19" t="n">
        <v>46</v>
      </c>
      <c r="B58" s="28" t="n">
        <v>39263400</v>
      </c>
      <c r="C58" s="24" t="s">
        <v>126</v>
      </c>
      <c r="D58" s="23" t="s">
        <v>55</v>
      </c>
      <c r="E58" s="42" t="s">
        <v>127</v>
      </c>
      <c r="F58" s="24" t="n">
        <v>50</v>
      </c>
      <c r="G58" s="34" t="n">
        <v>6</v>
      </c>
      <c r="H58" s="5" t="s">
        <v>128</v>
      </c>
      <c r="I58" s="19"/>
      <c r="J58" s="40"/>
      <c r="K58" s="21"/>
      <c r="L58" s="21"/>
      <c r="M58" s="29" t="n">
        <f aca="false">4800+1200</f>
        <v>6000</v>
      </c>
      <c r="N58" s="29" t="n">
        <f aca="false">4800+1200</f>
        <v>6000</v>
      </c>
      <c r="O58" s="21"/>
      <c r="P58" s="21"/>
      <c r="Q58" s="21"/>
      <c r="R58" s="21"/>
      <c r="S58" s="21"/>
      <c r="T58" s="21"/>
      <c r="U58" s="19"/>
      <c r="V58" s="19"/>
      <c r="W58" s="19"/>
      <c r="X58" s="19"/>
      <c r="Y58" s="19"/>
      <c r="Z58" s="19"/>
    </row>
    <row r="59" customFormat="false" ht="37.5" hidden="false" customHeight="true" outlineLevel="0" collapsed="false">
      <c r="A59" s="19" t="n">
        <v>47</v>
      </c>
      <c r="B59" s="28" t="n">
        <v>39263400</v>
      </c>
      <c r="C59" s="30" t="s">
        <v>129</v>
      </c>
      <c r="D59" s="23" t="s">
        <v>55</v>
      </c>
      <c r="E59" s="24" t="n">
        <v>280</v>
      </c>
      <c r="F59" s="24" t="n">
        <v>10</v>
      </c>
      <c r="G59" s="34" t="n">
        <v>2.8</v>
      </c>
      <c r="H59" s="5" t="s">
        <v>130</v>
      </c>
      <c r="I59" s="19"/>
      <c r="J59" s="40"/>
      <c r="K59" s="21"/>
      <c r="L59" s="21"/>
      <c r="M59" s="21" t="n">
        <f aca="false">1200+300</f>
        <v>1500</v>
      </c>
      <c r="N59" s="21" t="n">
        <f aca="false">1200+300</f>
        <v>1500</v>
      </c>
      <c r="O59" s="21"/>
      <c r="P59" s="21"/>
      <c r="Q59" s="29" t="n">
        <f aca="false">970+30</f>
        <v>1000</v>
      </c>
      <c r="R59" s="29" t="n">
        <v>1200</v>
      </c>
      <c r="S59" s="21"/>
      <c r="T59" s="21"/>
      <c r="U59" s="19"/>
      <c r="V59" s="19"/>
      <c r="W59" s="19"/>
      <c r="X59" s="19"/>
      <c r="Y59" s="19"/>
      <c r="Z59" s="19"/>
    </row>
    <row r="60" customFormat="false" ht="31.5" hidden="false" customHeight="true" outlineLevel="0" collapsed="false">
      <c r="A60" s="19" t="n">
        <v>48</v>
      </c>
      <c r="B60" s="31" t="n">
        <v>39241141</v>
      </c>
      <c r="C60" s="24" t="s">
        <v>131</v>
      </c>
      <c r="D60" s="23" t="s">
        <v>22</v>
      </c>
      <c r="E60" s="24" t="n">
        <v>70</v>
      </c>
      <c r="F60" s="24" t="n">
        <v>20</v>
      </c>
      <c r="G60" s="34" t="n">
        <v>1.4</v>
      </c>
      <c r="H60" s="5" t="s">
        <v>132</v>
      </c>
      <c r="I60" s="19"/>
      <c r="J60" s="40"/>
      <c r="K60" s="43" t="n">
        <f aca="false">1400+267</f>
        <v>1667</v>
      </c>
      <c r="L60" s="43" t="n">
        <v>2000</v>
      </c>
      <c r="M60" s="43" t="n">
        <f aca="false">3200+800</f>
        <v>4000</v>
      </c>
      <c r="N60" s="43" t="n">
        <f aca="false">3200+800</f>
        <v>4000</v>
      </c>
      <c r="O60" s="43"/>
      <c r="P60" s="43"/>
      <c r="Q60" s="43" t="n">
        <f aca="false">1940+60</f>
        <v>2000</v>
      </c>
      <c r="R60" s="43" t="n">
        <v>2400</v>
      </c>
      <c r="S60" s="21"/>
      <c r="T60" s="21"/>
      <c r="U60" s="19"/>
      <c r="V60" s="19"/>
      <c r="W60" s="19"/>
      <c r="X60" s="19"/>
      <c r="Y60" s="19"/>
      <c r="Z60" s="19"/>
    </row>
    <row r="61" customFormat="false" ht="30.75" hidden="false" customHeight="true" outlineLevel="0" collapsed="false">
      <c r="A61" s="19" t="n">
        <v>49</v>
      </c>
      <c r="B61" s="28" t="n">
        <v>39292510</v>
      </c>
      <c r="C61" s="24" t="s">
        <v>133</v>
      </c>
      <c r="D61" s="23" t="s">
        <v>22</v>
      </c>
      <c r="E61" s="27" t="n">
        <v>100</v>
      </c>
      <c r="F61" s="24" t="n">
        <v>37</v>
      </c>
      <c r="G61" s="34" t="n">
        <v>3.7</v>
      </c>
      <c r="H61" s="5" t="s">
        <v>134</v>
      </c>
      <c r="I61" s="19"/>
      <c r="J61" s="40"/>
      <c r="K61" s="21" t="n">
        <f aca="false">3885+740</f>
        <v>4625</v>
      </c>
      <c r="L61" s="21" t="n">
        <v>5550</v>
      </c>
      <c r="M61" s="29" t="n">
        <f aca="false">2368+592</f>
        <v>2960</v>
      </c>
      <c r="N61" s="29" t="n">
        <f aca="false">2368+592</f>
        <v>2960</v>
      </c>
      <c r="O61" s="21"/>
      <c r="P61" s="21"/>
      <c r="Q61" s="21"/>
      <c r="R61" s="21"/>
      <c r="S61" s="21"/>
      <c r="T61" s="21"/>
      <c r="U61" s="19"/>
      <c r="V61" s="19"/>
      <c r="W61" s="19"/>
      <c r="X61" s="19"/>
      <c r="Y61" s="19"/>
      <c r="Z61" s="19"/>
    </row>
    <row r="62" customFormat="false" ht="31.5" hidden="false" customHeight="true" outlineLevel="0" collapsed="false">
      <c r="A62" s="19" t="n">
        <v>50</v>
      </c>
      <c r="B62" s="35" t="n">
        <v>39221490</v>
      </c>
      <c r="C62" s="24" t="s">
        <v>135</v>
      </c>
      <c r="D62" s="23" t="s">
        <v>22</v>
      </c>
      <c r="E62" s="44" t="n">
        <v>145</v>
      </c>
      <c r="F62" s="45" t="n">
        <v>200</v>
      </c>
      <c r="G62" s="34" t="n">
        <v>29</v>
      </c>
      <c r="H62" s="5" t="s">
        <v>136</v>
      </c>
      <c r="I62" s="19"/>
      <c r="J62" s="40"/>
      <c r="K62" s="21" t="n">
        <f aca="false">17500+3333</f>
        <v>20833</v>
      </c>
      <c r="L62" s="21" t="n">
        <v>25000</v>
      </c>
      <c r="M62" s="21" t="n">
        <f aca="false">23200+5800</f>
        <v>29000</v>
      </c>
      <c r="N62" s="21" t="n">
        <f aca="false">23200+5800</f>
        <v>29000</v>
      </c>
      <c r="O62" s="21"/>
      <c r="P62" s="21"/>
      <c r="Q62" s="21"/>
      <c r="R62" s="21"/>
      <c r="S62" s="29" t="n">
        <f aca="false">18000+2000</f>
        <v>20000</v>
      </c>
      <c r="T62" s="29" t="n">
        <v>24000</v>
      </c>
      <c r="U62" s="19" t="n">
        <f aca="false">15625+5208.33</f>
        <v>20833.33</v>
      </c>
      <c r="V62" s="19" t="n">
        <v>25000</v>
      </c>
      <c r="W62" s="19"/>
      <c r="X62" s="19"/>
      <c r="Y62" s="19"/>
      <c r="Z62" s="19"/>
    </row>
    <row r="63" customFormat="false" ht="21" hidden="false" customHeight="true" outlineLevel="0" collapsed="false">
      <c r="A63" s="19" t="n">
        <v>51</v>
      </c>
      <c r="B63" s="35" t="n">
        <v>39224341</v>
      </c>
      <c r="C63" s="24" t="s">
        <v>137</v>
      </c>
      <c r="D63" s="23" t="s">
        <v>22</v>
      </c>
      <c r="E63" s="27" t="n">
        <v>2500</v>
      </c>
      <c r="F63" s="33" t="n">
        <v>20</v>
      </c>
      <c r="G63" s="34" t="n">
        <v>50</v>
      </c>
      <c r="H63" s="5" t="s">
        <v>138</v>
      </c>
      <c r="I63" s="19"/>
      <c r="J63" s="40"/>
      <c r="K63" s="21" t="n">
        <f aca="false">64400+12267</f>
        <v>76667</v>
      </c>
      <c r="L63" s="21" t="n">
        <v>92000</v>
      </c>
      <c r="M63" s="21" t="n">
        <f aca="false">51200+12800</f>
        <v>64000</v>
      </c>
      <c r="N63" s="21" t="n">
        <f aca="false">51200+12800</f>
        <v>64000</v>
      </c>
      <c r="O63" s="21"/>
      <c r="P63" s="21"/>
      <c r="Q63" s="21"/>
      <c r="R63" s="21"/>
      <c r="S63" s="21"/>
      <c r="T63" s="21"/>
      <c r="U63" s="26" t="n">
        <f aca="false">31250+10416.67</f>
        <v>41666.67</v>
      </c>
      <c r="V63" s="26" t="n">
        <v>50000</v>
      </c>
      <c r="W63" s="19"/>
      <c r="X63" s="19"/>
      <c r="Y63" s="19"/>
      <c r="Z63" s="19"/>
    </row>
    <row r="64" customFormat="false" ht="26.25" hidden="false" customHeight="true" outlineLevel="0" collapsed="false">
      <c r="A64" s="19" t="n">
        <v>52</v>
      </c>
      <c r="B64" s="32" t="s">
        <v>139</v>
      </c>
      <c r="C64" s="24" t="s">
        <v>140</v>
      </c>
      <c r="D64" s="23" t="s">
        <v>22</v>
      </c>
      <c r="E64" s="24" t="n">
        <v>1100</v>
      </c>
      <c r="F64" s="27" t="n">
        <v>5</v>
      </c>
      <c r="G64" s="34" t="n">
        <v>5.5</v>
      </c>
      <c r="H64" s="5" t="s">
        <v>141</v>
      </c>
      <c r="I64" s="19"/>
      <c r="J64" s="40"/>
      <c r="K64" s="43" t="n">
        <f aca="false">4130+787</f>
        <v>4917</v>
      </c>
      <c r="L64" s="43" t="n">
        <v>5900</v>
      </c>
      <c r="O64" s="21"/>
      <c r="P64" s="21"/>
      <c r="Q64" s="21"/>
      <c r="R64" s="21"/>
      <c r="S64" s="21"/>
      <c r="T64" s="21"/>
      <c r="U64" s="19"/>
      <c r="V64" s="19"/>
      <c r="W64" s="19"/>
      <c r="X64" s="19"/>
      <c r="Y64" s="19"/>
      <c r="Z64" s="19"/>
    </row>
    <row r="65" customFormat="false" ht="16.5" hidden="false" customHeight="true" outlineLevel="0" collapsed="false">
      <c r="A65" s="19" t="n">
        <v>53</v>
      </c>
      <c r="B65" s="35" t="n">
        <v>39221480</v>
      </c>
      <c r="C65" s="24" t="s">
        <v>142</v>
      </c>
      <c r="D65" s="23" t="s">
        <v>22</v>
      </c>
      <c r="E65" s="27" t="n">
        <v>760</v>
      </c>
      <c r="F65" s="27" t="n">
        <v>20</v>
      </c>
      <c r="G65" s="34" t="n">
        <v>15.2</v>
      </c>
      <c r="H65" s="5" t="s">
        <v>143</v>
      </c>
      <c r="I65" s="19"/>
      <c r="J65" s="40"/>
      <c r="K65" s="21" t="n">
        <f aca="false">7120+1547</f>
        <v>8667</v>
      </c>
      <c r="L65" s="21" t="n">
        <v>11600</v>
      </c>
      <c r="M65" s="29" t="n">
        <f aca="false">6880+1720</f>
        <v>8600</v>
      </c>
      <c r="N65" s="29" t="n">
        <f aca="false">6880+1720</f>
        <v>8600</v>
      </c>
      <c r="O65" s="21"/>
      <c r="P65" s="21"/>
      <c r="Q65" s="21"/>
      <c r="R65" s="21"/>
      <c r="S65" s="21"/>
      <c r="T65" s="21"/>
      <c r="U65" s="19" t="n">
        <f aca="false">8562.5+2854.17</f>
        <v>11416.67</v>
      </c>
      <c r="V65" s="19" t="n">
        <v>13700</v>
      </c>
      <c r="W65" s="19"/>
      <c r="X65" s="19"/>
      <c r="Y65" s="19"/>
      <c r="Z65" s="19"/>
    </row>
    <row r="66" customFormat="false" ht="16.5" hidden="false" customHeight="true" outlineLevel="0" collapsed="false">
      <c r="A66" s="19" t="n">
        <v>54</v>
      </c>
      <c r="B66" s="35" t="n">
        <v>39221420</v>
      </c>
      <c r="C66" s="24" t="s">
        <v>144</v>
      </c>
      <c r="D66" s="23" t="s">
        <v>22</v>
      </c>
      <c r="E66" s="27" t="n">
        <v>1500</v>
      </c>
      <c r="F66" s="27" t="n">
        <v>10</v>
      </c>
      <c r="G66" s="34" t="n">
        <v>15</v>
      </c>
      <c r="H66" s="5" t="s">
        <v>145</v>
      </c>
      <c r="I66" s="19"/>
      <c r="J66" s="40"/>
      <c r="K66" s="43" t="n">
        <f aca="false">72450+13800</f>
        <v>86250</v>
      </c>
      <c r="L66" s="43" t="n">
        <v>103500</v>
      </c>
      <c r="M66" s="43"/>
      <c r="N66" s="43"/>
      <c r="O66" s="43"/>
      <c r="P66" s="43"/>
      <c r="Q66" s="43"/>
      <c r="R66" s="43"/>
      <c r="S66" s="43"/>
      <c r="T66" s="43"/>
      <c r="U66" s="43" t="n">
        <f aca="false">61562.5+20520.83</f>
        <v>82083.33</v>
      </c>
      <c r="V66" s="43" t="n">
        <v>98500</v>
      </c>
      <c r="W66" s="19"/>
      <c r="X66" s="19"/>
      <c r="Y66" s="19"/>
      <c r="Z66" s="19"/>
    </row>
    <row r="67" customFormat="false" ht="32.25" hidden="false" customHeight="true" outlineLevel="0" collapsed="false">
      <c r="A67" s="19" t="n">
        <v>55</v>
      </c>
      <c r="B67" s="38" t="n">
        <v>39221490</v>
      </c>
      <c r="C67" s="24" t="s">
        <v>146</v>
      </c>
      <c r="D67" s="23" t="s">
        <v>22</v>
      </c>
      <c r="E67" s="24" t="n">
        <v>95</v>
      </c>
      <c r="F67" s="27" t="n">
        <v>200</v>
      </c>
      <c r="G67" s="34" t="n">
        <v>19</v>
      </c>
      <c r="H67" s="5" t="s">
        <v>147</v>
      </c>
      <c r="I67" s="19"/>
      <c r="J67" s="40"/>
      <c r="K67" s="21" t="n">
        <f aca="false">18200+3467</f>
        <v>21667</v>
      </c>
      <c r="L67" s="21" t="n">
        <v>26000</v>
      </c>
      <c r="M67" s="21" t="n">
        <f aca="false">17600+4400</f>
        <v>22000</v>
      </c>
      <c r="N67" s="21" t="n">
        <f aca="false">17600+4400</f>
        <v>22000</v>
      </c>
      <c r="O67" s="21"/>
      <c r="P67" s="21"/>
      <c r="Q67" s="21"/>
      <c r="R67" s="21"/>
      <c r="S67" s="21" t="n">
        <f aca="false">18000+2000</f>
        <v>20000</v>
      </c>
      <c r="T67" s="21" t="n">
        <v>24000</v>
      </c>
      <c r="U67" s="26" t="n">
        <f aca="false">11875+3958.33</f>
        <v>15833.33</v>
      </c>
      <c r="V67" s="26" t="n">
        <v>19000</v>
      </c>
      <c r="W67" s="21"/>
      <c r="X67" s="21"/>
      <c r="Y67" s="21" t="n">
        <f aca="false">21460+3206.67</f>
        <v>24666.67</v>
      </c>
      <c r="Z67" s="21" t="n">
        <v>29600</v>
      </c>
    </row>
    <row r="68" customFormat="false" ht="31.5" hidden="false" customHeight="true" outlineLevel="0" collapsed="false">
      <c r="A68" s="19" t="n">
        <v>56</v>
      </c>
      <c r="B68" s="32" t="s">
        <v>148</v>
      </c>
      <c r="C68" s="24" t="s">
        <v>149</v>
      </c>
      <c r="D68" s="23" t="s">
        <v>22</v>
      </c>
      <c r="E68" s="27" t="n">
        <v>1200</v>
      </c>
      <c r="F68" s="27" t="n">
        <v>10</v>
      </c>
      <c r="G68" s="34" t="n">
        <v>12</v>
      </c>
      <c r="H68" s="5" t="s">
        <v>150</v>
      </c>
      <c r="I68" s="19"/>
      <c r="J68" s="40"/>
      <c r="K68" s="29" t="n">
        <f aca="false">3990+760</f>
        <v>4750</v>
      </c>
      <c r="L68" s="29" t="n">
        <v>5700</v>
      </c>
      <c r="M68" s="21" t="n">
        <f aca="false">9600+2400</f>
        <v>12000</v>
      </c>
      <c r="N68" s="21" t="n">
        <f aca="false">9600+2400</f>
        <v>12000</v>
      </c>
      <c r="O68" s="21"/>
      <c r="P68" s="21"/>
      <c r="Q68" s="21"/>
      <c r="R68" s="21"/>
      <c r="S68" s="21"/>
      <c r="T68" s="21"/>
      <c r="U68" s="19" t="n">
        <f aca="false">17812.5+5937.5</f>
        <v>23750</v>
      </c>
      <c r="V68" s="19" t="n">
        <v>28500</v>
      </c>
      <c r="W68" s="19"/>
      <c r="X68" s="19"/>
      <c r="Y68" s="19"/>
      <c r="Z68" s="19"/>
    </row>
    <row r="69" customFormat="false" ht="16.5" hidden="false" customHeight="true" outlineLevel="0" collapsed="false">
      <c r="A69" s="19" t="n">
        <v>57</v>
      </c>
      <c r="B69" s="32" t="n">
        <v>44411110</v>
      </c>
      <c r="C69" s="24" t="s">
        <v>151</v>
      </c>
      <c r="D69" s="23" t="s">
        <v>22</v>
      </c>
      <c r="E69" s="27" t="n">
        <v>2200</v>
      </c>
      <c r="F69" s="27" t="n">
        <v>10</v>
      </c>
      <c r="G69" s="34" t="n">
        <v>22</v>
      </c>
      <c r="H69" s="5" t="s">
        <v>152</v>
      </c>
      <c r="I69" s="19"/>
      <c r="J69" s="40"/>
      <c r="K69" s="21" t="n">
        <f aca="false">14000+2667</f>
        <v>16667</v>
      </c>
      <c r="L69" s="21" t="n">
        <v>20000</v>
      </c>
      <c r="M69" s="21" t="n">
        <f aca="false">13920+3480</f>
        <v>17400</v>
      </c>
      <c r="N69" s="21" t="n">
        <f aca="false">13920+3480</f>
        <v>17400</v>
      </c>
      <c r="O69" s="21"/>
      <c r="P69" s="21"/>
      <c r="Q69" s="21"/>
      <c r="R69" s="21"/>
      <c r="S69" s="21"/>
      <c r="T69" s="21"/>
      <c r="U69" s="29" t="n">
        <f aca="false">11562.5+3854.17</f>
        <v>15416.67</v>
      </c>
      <c r="V69" s="29" t="n">
        <v>18500</v>
      </c>
      <c r="W69" s="19"/>
      <c r="X69" s="19"/>
      <c r="Y69" s="19"/>
      <c r="Z69" s="19"/>
    </row>
    <row r="70" customFormat="false" ht="30.75" hidden="false" customHeight="true" outlineLevel="0" collapsed="false">
      <c r="A70" s="19" t="n">
        <v>58</v>
      </c>
      <c r="B70" s="32" t="n">
        <v>44411120</v>
      </c>
      <c r="C70" s="24" t="s">
        <v>153</v>
      </c>
      <c r="D70" s="23" t="s">
        <v>22</v>
      </c>
      <c r="E70" s="27" t="n">
        <v>12000</v>
      </c>
      <c r="F70" s="27" t="n">
        <v>10</v>
      </c>
      <c r="G70" s="34" t="n">
        <v>80</v>
      </c>
      <c r="H70" s="5" t="s">
        <v>154</v>
      </c>
      <c r="I70" s="19"/>
      <c r="J70" s="40"/>
      <c r="K70" s="21" t="n">
        <f aca="false">119700+22800</f>
        <v>142500</v>
      </c>
      <c r="L70" s="21" t="n">
        <v>171000</v>
      </c>
      <c r="M70" s="29" t="n">
        <f aca="false">60000+15000</f>
        <v>75000</v>
      </c>
      <c r="N70" s="29" t="n">
        <f aca="false">60000+15000</f>
        <v>75000</v>
      </c>
      <c r="O70" s="21"/>
      <c r="P70" s="21"/>
      <c r="Q70" s="21"/>
      <c r="R70" s="21"/>
      <c r="S70" s="21"/>
      <c r="T70" s="21"/>
      <c r="U70" s="19" t="n">
        <f aca="false">105312.5+35104.17</f>
        <v>140416.67</v>
      </c>
      <c r="V70" s="19" t="n">
        <v>168500</v>
      </c>
      <c r="W70" s="19"/>
      <c r="X70" s="19"/>
      <c r="Y70" s="19"/>
      <c r="Z70" s="19"/>
    </row>
    <row r="71" customFormat="false" ht="16.5" hidden="false" customHeight="true" outlineLevel="0" collapsed="false">
      <c r="A71" s="19" t="n">
        <v>59</v>
      </c>
      <c r="B71" s="32" t="s">
        <v>155</v>
      </c>
      <c r="C71" s="24" t="s">
        <v>156</v>
      </c>
      <c r="D71" s="23" t="s">
        <v>22</v>
      </c>
      <c r="E71" s="27" t="n">
        <v>1150</v>
      </c>
      <c r="F71" s="27" t="n">
        <v>15</v>
      </c>
      <c r="G71" s="34" t="n">
        <v>17.25</v>
      </c>
      <c r="H71" s="5" t="s">
        <v>157</v>
      </c>
      <c r="I71" s="19"/>
      <c r="J71" s="40"/>
      <c r="K71" s="29" t="n">
        <f aca="false">12075+2300</f>
        <v>14375</v>
      </c>
      <c r="L71" s="29" t="n">
        <v>17250</v>
      </c>
      <c r="M71" s="21" t="n">
        <f aca="false">13800+3450</f>
        <v>17250</v>
      </c>
      <c r="N71" s="21" t="n">
        <f aca="false">13800+3450</f>
        <v>17250</v>
      </c>
      <c r="O71" s="21"/>
      <c r="P71" s="21"/>
      <c r="Q71" s="21"/>
      <c r="R71" s="21"/>
      <c r="S71" s="21"/>
      <c r="T71" s="21"/>
      <c r="U71" s="19" t="n">
        <f aca="false">24843.75+8281.25</f>
        <v>33125</v>
      </c>
      <c r="V71" s="19" t="n">
        <v>39750</v>
      </c>
      <c r="W71" s="19"/>
      <c r="X71" s="19"/>
      <c r="Y71" s="19"/>
      <c r="Z71" s="19"/>
    </row>
    <row r="72" customFormat="false" ht="16.5" hidden="false" customHeight="true" outlineLevel="0" collapsed="false">
      <c r="A72" s="19" t="n">
        <v>60</v>
      </c>
      <c r="B72" s="32" t="n">
        <v>44411418</v>
      </c>
      <c r="C72" s="24" t="s">
        <v>158</v>
      </c>
      <c r="D72" s="23" t="s">
        <v>22</v>
      </c>
      <c r="E72" s="27" t="n">
        <v>1170</v>
      </c>
      <c r="F72" s="27" t="n">
        <v>5</v>
      </c>
      <c r="G72" s="34" t="n">
        <v>5.85</v>
      </c>
      <c r="H72" s="5" t="s">
        <v>159</v>
      </c>
      <c r="I72" s="19"/>
      <c r="J72" s="40"/>
      <c r="K72" s="29" t="n">
        <f aca="false">3325+633</f>
        <v>3958</v>
      </c>
      <c r="L72" s="29" t="n">
        <v>4750</v>
      </c>
      <c r="M72" s="21" t="n">
        <f aca="false">4680+1170</f>
        <v>5850</v>
      </c>
      <c r="N72" s="21" t="n">
        <f aca="false">4680+1170</f>
        <v>5850</v>
      </c>
      <c r="O72" s="21"/>
      <c r="P72" s="21"/>
      <c r="Q72" s="21"/>
      <c r="R72" s="21"/>
      <c r="S72" s="21"/>
      <c r="T72" s="21"/>
      <c r="U72" s="19" t="n">
        <f aca="false">5156.25+1718.75</f>
        <v>6875</v>
      </c>
      <c r="V72" s="19" t="n">
        <v>8250</v>
      </c>
      <c r="W72" s="19"/>
      <c r="X72" s="19"/>
      <c r="Y72" s="19"/>
      <c r="Z72" s="19"/>
    </row>
    <row r="73" customFormat="false" ht="16.5" hidden="false" customHeight="false" outlineLevel="0" collapsed="false">
      <c r="A73" s="19" t="n">
        <v>61</v>
      </c>
      <c r="B73" s="23" t="n">
        <v>22811150</v>
      </c>
      <c r="C73" s="30" t="s">
        <v>160</v>
      </c>
      <c r="D73" s="23" t="s">
        <v>22</v>
      </c>
      <c r="E73" s="24" t="n">
        <v>210</v>
      </c>
      <c r="F73" s="24" t="n">
        <v>15</v>
      </c>
      <c r="G73" s="34" t="n">
        <v>3.15</v>
      </c>
      <c r="H73" s="5" t="s">
        <v>161</v>
      </c>
      <c r="I73" s="19"/>
      <c r="J73" s="40"/>
      <c r="K73" s="29" t="n">
        <v>2500</v>
      </c>
      <c r="L73" s="29" t="n">
        <v>3000</v>
      </c>
      <c r="M73" s="21"/>
      <c r="N73" s="21"/>
      <c r="O73" s="21"/>
      <c r="P73" s="21"/>
      <c r="Q73" s="21"/>
      <c r="R73" s="21"/>
      <c r="S73" s="21"/>
      <c r="T73" s="21"/>
      <c r="U73" s="19"/>
      <c r="V73" s="19"/>
      <c r="W73" s="19"/>
      <c r="X73" s="19"/>
      <c r="Y73" s="19"/>
      <c r="Z73" s="19"/>
    </row>
    <row r="74" customFormat="false" ht="29.25" hidden="false" customHeight="true" outlineLevel="0" collapsed="false">
      <c r="A74" s="19" t="n">
        <v>62</v>
      </c>
      <c r="B74" s="28" t="n">
        <v>22851200</v>
      </c>
      <c r="C74" s="24" t="s">
        <v>162</v>
      </c>
      <c r="D74" s="23" t="s">
        <v>22</v>
      </c>
      <c r="E74" s="27" t="n">
        <v>750</v>
      </c>
      <c r="F74" s="24" t="n">
        <v>30</v>
      </c>
      <c r="G74" s="34" t="n">
        <v>22.5</v>
      </c>
      <c r="H74" s="5" t="s">
        <v>163</v>
      </c>
      <c r="I74" s="19"/>
      <c r="J74" s="40"/>
      <c r="K74" s="21" t="n">
        <f aca="false">15750+3000</f>
        <v>18750</v>
      </c>
      <c r="L74" s="21" t="n">
        <v>22500</v>
      </c>
      <c r="M74" s="21" t="n">
        <f aca="false">18000+4500</f>
        <v>22500</v>
      </c>
      <c r="N74" s="21" t="n">
        <f aca="false">18000+4500</f>
        <v>22500</v>
      </c>
      <c r="O74" s="21"/>
      <c r="P74" s="21"/>
      <c r="Q74" s="29" t="n">
        <f aca="false">12270.5+379.5</f>
        <v>12650</v>
      </c>
      <c r="R74" s="29" t="n">
        <v>15180</v>
      </c>
      <c r="S74" s="21"/>
      <c r="T74" s="21"/>
      <c r="U74" s="19"/>
      <c r="V74" s="19"/>
      <c r="W74" s="19"/>
      <c r="X74" s="19"/>
      <c r="Y74" s="19"/>
      <c r="Z74" s="19"/>
    </row>
    <row r="75" customFormat="false" ht="44.25" hidden="false" customHeight="true" outlineLevel="0" collapsed="false">
      <c r="A75" s="19" t="n">
        <v>63</v>
      </c>
      <c r="B75" s="23" t="s">
        <v>164</v>
      </c>
      <c r="C75" s="24" t="s">
        <v>165</v>
      </c>
      <c r="D75" s="23" t="s">
        <v>22</v>
      </c>
      <c r="E75" s="27" t="n">
        <v>700</v>
      </c>
      <c r="F75" s="24" t="n">
        <v>10</v>
      </c>
      <c r="G75" s="34" t="n">
        <f aca="false">+F75*E75/1000</f>
        <v>7</v>
      </c>
      <c r="H75" s="5" t="s">
        <v>166</v>
      </c>
      <c r="I75" s="19"/>
      <c r="J75" s="40"/>
      <c r="K75" s="43" t="n">
        <f aca="false">10185+1940</f>
        <v>12125</v>
      </c>
      <c r="L75" s="43" t="n">
        <v>14550</v>
      </c>
      <c r="O75" s="21"/>
      <c r="P75" s="21"/>
      <c r="Q75" s="21"/>
      <c r="R75" s="21"/>
      <c r="S75" s="21"/>
      <c r="T75" s="21"/>
      <c r="U75" s="19"/>
      <c r="V75" s="19"/>
      <c r="W75" s="19"/>
      <c r="X75" s="19"/>
      <c r="Y75" s="19"/>
      <c r="Z75" s="19"/>
    </row>
    <row r="76" customFormat="false" ht="60.75" hidden="false" customHeight="true" outlineLevel="0" collapsed="false">
      <c r="A76" s="19" t="n">
        <v>64</v>
      </c>
      <c r="B76" s="23" t="n">
        <v>31442000</v>
      </c>
      <c r="C76" s="24" t="s">
        <v>167</v>
      </c>
      <c r="D76" s="23" t="s">
        <v>22</v>
      </c>
      <c r="E76" s="27" t="n">
        <v>120</v>
      </c>
      <c r="F76" s="27" t="n">
        <v>50</v>
      </c>
      <c r="G76" s="34" t="n">
        <f aca="false">+F76*E76/1000</f>
        <v>6</v>
      </c>
      <c r="H76" s="5" t="s">
        <v>168</v>
      </c>
      <c r="I76" s="19"/>
      <c r="J76" s="40"/>
      <c r="K76" s="21" t="n">
        <f aca="false">8400+1600</f>
        <v>10000</v>
      </c>
      <c r="L76" s="21" t="n">
        <v>12000</v>
      </c>
      <c r="M76" s="29" t="n">
        <f aca="false">4000+1000</f>
        <v>5000</v>
      </c>
      <c r="N76" s="29" t="n">
        <f aca="false">4000+1000</f>
        <v>5000</v>
      </c>
      <c r="O76" s="21"/>
      <c r="P76" s="21"/>
      <c r="Q76" s="21"/>
      <c r="R76" s="21"/>
      <c r="S76" s="21"/>
      <c r="T76" s="21"/>
      <c r="U76" s="19"/>
      <c r="V76" s="19"/>
      <c r="W76" s="19"/>
      <c r="X76" s="19"/>
      <c r="Y76" s="19"/>
      <c r="Z76" s="19"/>
    </row>
    <row r="77" customFormat="false" ht="63" hidden="false" customHeight="true" outlineLevel="0" collapsed="false">
      <c r="A77" s="19" t="n">
        <v>65</v>
      </c>
      <c r="B77" s="23" t="n">
        <v>31441000</v>
      </c>
      <c r="C77" s="24" t="s">
        <v>169</v>
      </c>
      <c r="D77" s="23" t="s">
        <v>22</v>
      </c>
      <c r="E77" s="27" t="n">
        <v>100</v>
      </c>
      <c r="F77" s="27" t="n">
        <v>50</v>
      </c>
      <c r="G77" s="34" t="n">
        <f aca="false">+F77*E77/1000</f>
        <v>5</v>
      </c>
      <c r="H77" s="5" t="s">
        <v>170</v>
      </c>
      <c r="I77" s="19"/>
      <c r="J77" s="40"/>
      <c r="K77" s="21" t="n">
        <f aca="false">8400+1600</f>
        <v>10000</v>
      </c>
      <c r="L77" s="21" t="n">
        <v>12000</v>
      </c>
      <c r="M77" s="29" t="n">
        <f aca="false">4000+1000</f>
        <v>5000</v>
      </c>
      <c r="N77" s="29" t="n">
        <f aca="false">4000+1000</f>
        <v>5000</v>
      </c>
      <c r="O77" s="21"/>
      <c r="P77" s="21"/>
      <c r="Q77" s="21"/>
      <c r="R77" s="21"/>
      <c r="S77" s="21"/>
      <c r="T77" s="21"/>
      <c r="U77" s="19"/>
      <c r="V77" s="19"/>
      <c r="W77" s="19"/>
      <c r="X77" s="19"/>
      <c r="Y77" s="19"/>
      <c r="Z77" s="19"/>
    </row>
    <row r="78" customFormat="false" ht="39.75" hidden="false" customHeight="true" outlineLevel="0" collapsed="false">
      <c r="A78" s="19" t="n">
        <v>66</v>
      </c>
      <c r="B78" s="32" t="n">
        <v>44521120</v>
      </c>
      <c r="C78" s="24" t="s">
        <v>171</v>
      </c>
      <c r="D78" s="23" t="s">
        <v>22</v>
      </c>
      <c r="E78" s="27" t="n">
        <v>2800</v>
      </c>
      <c r="F78" s="27" t="n">
        <v>10</v>
      </c>
      <c r="G78" s="34" t="n">
        <f aca="false">+F78*E78/1000</f>
        <v>28</v>
      </c>
      <c r="H78" s="5" t="s">
        <v>172</v>
      </c>
      <c r="I78" s="19"/>
      <c r="J78" s="40"/>
      <c r="K78" s="21" t="n">
        <f aca="false">33250+6333</f>
        <v>39583</v>
      </c>
      <c r="L78" s="21" t="n">
        <v>47500</v>
      </c>
      <c r="M78" s="21" t="n">
        <f aca="false">36800+9200</f>
        <v>46000</v>
      </c>
      <c r="N78" s="21" t="n">
        <f aca="false">36800+9200</f>
        <v>46000</v>
      </c>
      <c r="O78" s="21"/>
      <c r="P78" s="21"/>
      <c r="Q78" s="21"/>
      <c r="R78" s="21"/>
      <c r="S78" s="21"/>
      <c r="T78" s="21"/>
      <c r="U78" s="26" t="n">
        <f aca="false">17500+5833.33</f>
        <v>23333.33</v>
      </c>
      <c r="V78" s="26" t="n">
        <v>28000</v>
      </c>
      <c r="W78" s="19"/>
      <c r="X78" s="19"/>
      <c r="Y78" s="19"/>
      <c r="Z78" s="19"/>
    </row>
    <row r="79" customFormat="false" ht="28.5" hidden="false" customHeight="true" outlineLevel="0" collapsed="false">
      <c r="A79" s="19" t="n">
        <v>67</v>
      </c>
      <c r="B79" s="32" t="s">
        <v>173</v>
      </c>
      <c r="C79" s="24" t="s">
        <v>174</v>
      </c>
      <c r="D79" s="23" t="s">
        <v>22</v>
      </c>
      <c r="E79" s="27" t="n">
        <v>1300</v>
      </c>
      <c r="F79" s="27" t="n">
        <v>5</v>
      </c>
      <c r="G79" s="34" t="n">
        <f aca="false">+F79*E79/1000</f>
        <v>6.5</v>
      </c>
      <c r="H79" s="5" t="s">
        <v>175</v>
      </c>
      <c r="I79" s="19"/>
      <c r="J79" s="40"/>
      <c r="K79" s="21" t="n">
        <f aca="false">6825+1300</f>
        <v>8125</v>
      </c>
      <c r="L79" s="21" t="n">
        <v>9750</v>
      </c>
      <c r="M79" s="21" t="n">
        <f aca="false">7600+1900</f>
        <v>9500</v>
      </c>
      <c r="N79" s="21" t="n">
        <f aca="false">7600+1900</f>
        <v>9500</v>
      </c>
      <c r="O79" s="21"/>
      <c r="P79" s="21"/>
      <c r="Q79" s="21"/>
      <c r="R79" s="21"/>
      <c r="S79" s="21"/>
      <c r="T79" s="21"/>
      <c r="U79" s="26" t="n">
        <f aca="false">4062.5+1354.17</f>
        <v>5416.67</v>
      </c>
      <c r="V79" s="26" t="n">
        <v>6500</v>
      </c>
      <c r="W79" s="19"/>
      <c r="X79" s="19"/>
      <c r="Y79" s="19"/>
      <c r="Z79" s="19"/>
    </row>
    <row r="80" customFormat="false" ht="15" hidden="false" customHeight="true" outlineLevel="0" collapsed="false">
      <c r="A80" s="19" t="n">
        <v>68</v>
      </c>
      <c r="B80" s="23" t="s">
        <v>176</v>
      </c>
      <c r="C80" s="19" t="s">
        <v>177</v>
      </c>
      <c r="D80" s="23" t="s">
        <v>22</v>
      </c>
      <c r="E80" s="23" t="n">
        <v>4</v>
      </c>
      <c r="F80" s="23" t="n">
        <v>6000</v>
      </c>
      <c r="G80" s="34" t="n">
        <f aca="false">+F80*E80/1000</f>
        <v>24</v>
      </c>
      <c r="H80" s="46" t="s">
        <v>178</v>
      </c>
      <c r="I80" s="19"/>
      <c r="J80" s="40"/>
      <c r="K80" s="21" t="n">
        <f aca="false">28140+5360</f>
        <v>33500</v>
      </c>
      <c r="L80" s="21" t="n">
        <v>40200</v>
      </c>
      <c r="M80" s="21" t="n">
        <f aca="false">28800+7200</f>
        <v>36000</v>
      </c>
      <c r="N80" s="21" t="n">
        <f aca="false">28800+7200</f>
        <v>36000</v>
      </c>
      <c r="O80" s="21"/>
      <c r="P80" s="21"/>
      <c r="Q80" s="21"/>
      <c r="R80" s="21"/>
      <c r="S80" s="21" t="n">
        <f aca="false">27000+3000</f>
        <v>30000</v>
      </c>
      <c r="T80" s="21" t="n">
        <v>36000</v>
      </c>
      <c r="U80" s="26" t="n">
        <f aca="false">15000+5000</f>
        <v>20000</v>
      </c>
      <c r="V80" s="26" t="n">
        <v>24000</v>
      </c>
      <c r="W80" s="19"/>
      <c r="X80" s="19"/>
      <c r="Y80" s="19"/>
      <c r="Z80" s="19"/>
    </row>
    <row r="81" customFormat="false" ht="26.25" hidden="false" customHeight="true" outlineLevel="0" collapsed="false">
      <c r="A81" s="19" t="n">
        <v>69</v>
      </c>
      <c r="B81" s="23" t="s">
        <v>176</v>
      </c>
      <c r="C81" s="19" t="s">
        <v>177</v>
      </c>
      <c r="D81" s="23" t="s">
        <v>22</v>
      </c>
      <c r="E81" s="23" t="n">
        <v>30</v>
      </c>
      <c r="F81" s="23" t="n">
        <v>6000</v>
      </c>
      <c r="G81" s="34" t="n">
        <f aca="false">+F81*E81/1000</f>
        <v>180</v>
      </c>
      <c r="H81" s="46" t="s">
        <v>179</v>
      </c>
      <c r="I81" s="19"/>
      <c r="J81" s="40"/>
      <c r="K81" s="29" t="n">
        <f aca="false">126000+24000</f>
        <v>150000</v>
      </c>
      <c r="L81" s="29" t="n">
        <v>180000</v>
      </c>
      <c r="M81" s="21" t="n">
        <f aca="false">144000+36000</f>
        <v>180000</v>
      </c>
      <c r="N81" s="21" t="n">
        <f aca="false">144000+36000</f>
        <v>180000</v>
      </c>
      <c r="O81" s="21"/>
      <c r="P81" s="21"/>
      <c r="Q81" s="21"/>
      <c r="R81" s="21"/>
      <c r="S81" s="21"/>
      <c r="T81" s="21"/>
      <c r="U81" s="19"/>
      <c r="V81" s="19"/>
      <c r="W81" s="19"/>
      <c r="X81" s="19"/>
      <c r="Y81" s="19"/>
      <c r="Z81" s="19"/>
    </row>
    <row r="82" customFormat="false" ht="33" hidden="false" customHeight="true" outlineLevel="0" collapsed="false">
      <c r="A82" s="19" t="n">
        <v>70</v>
      </c>
      <c r="B82" s="23" t="s">
        <v>180</v>
      </c>
      <c r="C82" s="46" t="s">
        <v>181</v>
      </c>
      <c r="D82" s="23" t="s">
        <v>22</v>
      </c>
      <c r="E82" s="23" t="s">
        <v>182</v>
      </c>
      <c r="F82" s="23" t="n">
        <v>500</v>
      </c>
      <c r="G82" s="34" t="n">
        <f aca="false">+F82*E82/1000</f>
        <v>195</v>
      </c>
      <c r="H82" s="5" t="s">
        <v>183</v>
      </c>
      <c r="I82" s="19"/>
      <c r="J82" s="40"/>
      <c r="K82" s="21" t="n">
        <f aca="false">80500+15333</f>
        <v>95833</v>
      </c>
      <c r="L82" s="21" t="n">
        <v>115000</v>
      </c>
      <c r="M82" s="21"/>
      <c r="N82" s="21"/>
      <c r="O82" s="21"/>
      <c r="P82" s="21"/>
      <c r="Q82" s="21"/>
      <c r="R82" s="21"/>
      <c r="S82" s="21"/>
      <c r="T82" s="21"/>
      <c r="U82" s="29" t="n">
        <f aca="false">70312.5+23437.5</f>
        <v>93750</v>
      </c>
      <c r="V82" s="29" t="n">
        <v>112500</v>
      </c>
      <c r="W82" s="19"/>
      <c r="X82" s="19"/>
      <c r="Y82" s="19"/>
      <c r="Z82" s="19"/>
    </row>
    <row r="83" customFormat="false" ht="61.5" hidden="false" customHeight="true" outlineLevel="0" collapsed="false">
      <c r="A83" s="19" t="n">
        <v>71</v>
      </c>
      <c r="B83" s="23" t="s">
        <v>184</v>
      </c>
      <c r="C83" s="46" t="s">
        <v>185</v>
      </c>
      <c r="D83" s="23" t="s">
        <v>22</v>
      </c>
      <c r="E83" s="23" t="n">
        <v>60</v>
      </c>
      <c r="F83" s="27" t="n">
        <v>4000</v>
      </c>
      <c r="G83" s="34" t="n">
        <f aca="false">+F83*E83/1000</f>
        <v>240</v>
      </c>
      <c r="H83" s="5" t="s">
        <v>186</v>
      </c>
      <c r="I83" s="19"/>
      <c r="J83" s="40"/>
      <c r="K83" s="21" t="n">
        <f aca="false">140000+26667</f>
        <v>166667</v>
      </c>
      <c r="L83" s="21" t="n">
        <v>200000</v>
      </c>
      <c r="M83" s="21"/>
      <c r="N83" s="21"/>
      <c r="O83" s="21"/>
      <c r="P83" s="21"/>
      <c r="Q83" s="21"/>
      <c r="R83" s="21"/>
      <c r="S83" s="29" t="n">
        <f aca="false">90000+10000</f>
        <v>100000</v>
      </c>
      <c r="T83" s="29" t="n">
        <v>120000</v>
      </c>
      <c r="U83" s="19" t="n">
        <f aca="false">2237500+745833.33</f>
        <v>2983333.33</v>
      </c>
      <c r="V83" s="19" t="n">
        <v>3580000</v>
      </c>
      <c r="W83" s="19"/>
      <c r="X83" s="19"/>
      <c r="Y83" s="19"/>
      <c r="Z83" s="19"/>
    </row>
    <row r="84" customFormat="false" ht="32.25" hidden="false" customHeight="true" outlineLevel="0" collapsed="false">
      <c r="A84" s="19" t="n">
        <v>72</v>
      </c>
      <c r="B84" s="23" t="s">
        <v>184</v>
      </c>
      <c r="C84" s="46" t="s">
        <v>187</v>
      </c>
      <c r="D84" s="23" t="s">
        <v>22</v>
      </c>
      <c r="E84" s="27" t="n">
        <v>120</v>
      </c>
      <c r="F84" s="23" t="s">
        <v>188</v>
      </c>
      <c r="G84" s="34" t="n">
        <f aca="false">+F84*E84/1000</f>
        <v>120</v>
      </c>
      <c r="H84" s="5" t="s">
        <v>189</v>
      </c>
      <c r="I84" s="19"/>
      <c r="J84" s="40"/>
      <c r="K84" s="21" t="n">
        <f aca="false">259000+49333</f>
        <v>308333</v>
      </c>
      <c r="L84" s="21" t="n">
        <v>370000</v>
      </c>
      <c r="M84" s="21" t="n">
        <f aca="false">68000+17000</f>
        <v>85000</v>
      </c>
      <c r="N84" s="21" t="n">
        <f aca="false">68000+17000</f>
        <v>85000</v>
      </c>
      <c r="O84" s="21"/>
      <c r="P84" s="21"/>
      <c r="Q84" s="21"/>
      <c r="R84" s="21"/>
      <c r="S84" s="29" t="n">
        <f aca="false">27000+3000</f>
        <v>30000</v>
      </c>
      <c r="T84" s="29" t="n">
        <v>36000</v>
      </c>
      <c r="U84" s="19" t="n">
        <f aca="false">30000+10000</f>
        <v>40000</v>
      </c>
      <c r="V84" s="19" t="n">
        <v>48000</v>
      </c>
      <c r="W84" s="19"/>
      <c r="X84" s="19"/>
      <c r="Y84" s="19"/>
      <c r="Z84" s="19"/>
    </row>
    <row r="85" customFormat="false" ht="30" hidden="false" customHeight="true" outlineLevel="0" collapsed="false">
      <c r="A85" s="19" t="n">
        <v>73</v>
      </c>
      <c r="B85" s="32" t="n">
        <v>33721100</v>
      </c>
      <c r="C85" s="24" t="s">
        <v>190</v>
      </c>
      <c r="D85" s="23" t="s">
        <v>22</v>
      </c>
      <c r="E85" s="27" t="n">
        <v>120</v>
      </c>
      <c r="F85" s="33" t="n">
        <v>200</v>
      </c>
      <c r="G85" s="34" t="n">
        <v>24</v>
      </c>
      <c r="H85" s="5" t="s">
        <v>191</v>
      </c>
      <c r="I85" s="19"/>
      <c r="J85" s="40"/>
      <c r="K85" s="29" t="n">
        <f aca="false">9800+1867</f>
        <v>11667</v>
      </c>
      <c r="L85" s="29" t="n">
        <v>14000</v>
      </c>
      <c r="M85" s="21" t="n">
        <f aca="false">19200+4800</f>
        <v>24000</v>
      </c>
      <c r="N85" s="21" t="n">
        <f aca="false">19200+4800</f>
        <v>24000</v>
      </c>
      <c r="O85" s="21"/>
      <c r="P85" s="21"/>
      <c r="Q85" s="21"/>
      <c r="R85" s="21"/>
      <c r="S85" s="21" t="n">
        <f aca="false">22000+3000</f>
        <v>25000</v>
      </c>
      <c r="T85" s="21" t="n">
        <v>30000</v>
      </c>
      <c r="U85" s="19" t="n">
        <f aca="false">15625+5208.33</f>
        <v>20833.33</v>
      </c>
      <c r="V85" s="19" t="n">
        <v>25000</v>
      </c>
      <c r="W85" s="19"/>
      <c r="X85" s="19"/>
      <c r="Y85" s="19"/>
      <c r="Z85" s="19"/>
    </row>
    <row r="86" customFormat="false" ht="138.75" hidden="false" customHeight="true" outlineLevel="0" collapsed="false">
      <c r="A86" s="19" t="n">
        <v>74</v>
      </c>
      <c r="B86" s="38" t="n">
        <v>33761100</v>
      </c>
      <c r="C86" s="24" t="s">
        <v>192</v>
      </c>
      <c r="D86" s="23" t="s">
        <v>22</v>
      </c>
      <c r="E86" s="27" t="n">
        <v>100</v>
      </c>
      <c r="F86" s="27" t="n">
        <v>1000</v>
      </c>
      <c r="G86" s="34" t="n">
        <v>100</v>
      </c>
      <c r="H86" s="47" t="s">
        <v>193</v>
      </c>
      <c r="I86" s="19"/>
      <c r="J86" s="19"/>
      <c r="K86" s="29" t="n">
        <f aca="false">49000+9333</f>
        <v>58333</v>
      </c>
      <c r="L86" s="29" t="n">
        <v>70000</v>
      </c>
      <c r="M86" s="21" t="n">
        <f aca="false">110400+27600</f>
        <v>138000</v>
      </c>
      <c r="N86" s="21" t="n">
        <f aca="false">110400+27600</f>
        <v>138000</v>
      </c>
      <c r="O86" s="21"/>
      <c r="P86" s="21"/>
      <c r="Q86" s="21"/>
      <c r="R86" s="21"/>
      <c r="S86" s="21" t="n">
        <f aca="false">70000+5000</f>
        <v>75000</v>
      </c>
      <c r="T86" s="21" t="n">
        <v>90000</v>
      </c>
      <c r="U86" s="19" t="n">
        <f aca="false">365625+121875</f>
        <v>487500</v>
      </c>
      <c r="V86" s="19" t="n">
        <v>585000</v>
      </c>
      <c r="W86" s="19"/>
      <c r="X86" s="19"/>
      <c r="Y86" s="19" t="n">
        <f aca="false">89175+13325</f>
        <v>102500</v>
      </c>
      <c r="Z86" s="19" t="n">
        <v>123000</v>
      </c>
    </row>
    <row r="87" customFormat="false" ht="93.75" hidden="false" customHeight="true" outlineLevel="0" collapsed="false">
      <c r="A87" s="19" t="n">
        <v>75</v>
      </c>
      <c r="B87" s="32" t="s">
        <v>194</v>
      </c>
      <c r="C87" s="24" t="s">
        <v>195</v>
      </c>
      <c r="D87" s="48" t="s">
        <v>22</v>
      </c>
      <c r="E87" s="49" t="n">
        <v>800</v>
      </c>
      <c r="F87" s="48" t="n">
        <v>30</v>
      </c>
      <c r="G87" s="34" t="n">
        <v>24</v>
      </c>
      <c r="H87" s="5" t="s">
        <v>196</v>
      </c>
      <c r="I87" s="19"/>
      <c r="J87" s="19"/>
      <c r="K87" s="21" t="n">
        <f aca="false">14280+2720</f>
        <v>17000</v>
      </c>
      <c r="L87" s="21" t="n">
        <v>20400</v>
      </c>
      <c r="M87" s="21" t="n">
        <f aca="false">19200+4800</f>
        <v>24000</v>
      </c>
      <c r="N87" s="21" t="n">
        <f aca="false">19200+4800</f>
        <v>24000</v>
      </c>
      <c r="O87" s="21"/>
      <c r="P87" s="21"/>
      <c r="Q87" s="21"/>
      <c r="R87" s="21"/>
      <c r="S87" s="21"/>
      <c r="T87" s="21"/>
      <c r="U87" s="29" t="n">
        <f aca="false">12337.5+4112.5</f>
        <v>16450</v>
      </c>
      <c r="V87" s="29" t="n">
        <v>19740</v>
      </c>
      <c r="W87" s="19"/>
      <c r="X87" s="19"/>
      <c r="Y87" s="19"/>
      <c r="Z87" s="19"/>
    </row>
    <row r="88" customFormat="false" ht="16.5" hidden="false" customHeight="true" outlineLevel="0" collapsed="false">
      <c r="A88" s="19" t="n">
        <v>76</v>
      </c>
      <c r="B88" s="32" t="n">
        <v>31531210</v>
      </c>
      <c r="C88" s="24" t="s">
        <v>197</v>
      </c>
      <c r="D88" s="23" t="s">
        <v>22</v>
      </c>
      <c r="E88" s="27" t="n">
        <v>110</v>
      </c>
      <c r="F88" s="27" t="n">
        <v>100</v>
      </c>
      <c r="G88" s="34" t="n">
        <f aca="false">+F88*E88/1000</f>
        <v>11</v>
      </c>
      <c r="H88" s="5" t="s">
        <v>198</v>
      </c>
      <c r="I88" s="19"/>
      <c r="J88" s="19"/>
      <c r="K88" s="21" t="n">
        <f aca="false">7000+1333</f>
        <v>8333</v>
      </c>
      <c r="L88" s="21" t="n">
        <v>10000</v>
      </c>
      <c r="M88" s="21" t="n">
        <f aca="false">7520+1880</f>
        <v>9400</v>
      </c>
      <c r="N88" s="21" t="n">
        <f aca="false">7520+1880</f>
        <v>9400</v>
      </c>
      <c r="O88" s="21"/>
      <c r="P88" s="21"/>
      <c r="Q88" s="21"/>
      <c r="R88" s="21"/>
      <c r="S88" s="21" t="n">
        <f aca="false">9000+1000</f>
        <v>10000</v>
      </c>
      <c r="T88" s="21" t="n">
        <v>12000</v>
      </c>
      <c r="U88" s="29" t="n">
        <f aca="false">6250+2083.33</f>
        <v>8333.33</v>
      </c>
      <c r="V88" s="29" t="n">
        <v>10000</v>
      </c>
      <c r="W88" s="19"/>
      <c r="X88" s="19"/>
      <c r="Y88" s="19"/>
      <c r="Z88" s="19"/>
    </row>
    <row r="89" customFormat="false" ht="79.5" hidden="false" customHeight="true" outlineLevel="0" collapsed="false">
      <c r="A89" s="19" t="n">
        <v>77</v>
      </c>
      <c r="B89" s="35" t="n">
        <v>31531600</v>
      </c>
      <c r="C89" s="24" t="s">
        <v>199</v>
      </c>
      <c r="D89" s="23" t="s">
        <v>22</v>
      </c>
      <c r="E89" s="27" t="n">
        <v>1200</v>
      </c>
      <c r="F89" s="27" t="n">
        <v>100</v>
      </c>
      <c r="G89" s="34" t="n">
        <f aca="false">+F89*E89/1000</f>
        <v>120</v>
      </c>
      <c r="H89" s="39" t="s">
        <v>200</v>
      </c>
      <c r="I89" s="19"/>
      <c r="J89" s="19"/>
      <c r="K89" s="21" t="n">
        <f aca="false">325500+62000</f>
        <v>387500</v>
      </c>
      <c r="L89" s="21" t="n">
        <v>465000</v>
      </c>
      <c r="M89" s="21" t="n">
        <f aca="false">96000+24000</f>
        <v>120000</v>
      </c>
      <c r="N89" s="21" t="n">
        <f aca="false">96000+24000</f>
        <v>120000</v>
      </c>
      <c r="O89" s="21"/>
      <c r="P89" s="21"/>
      <c r="Q89" s="21"/>
      <c r="R89" s="21"/>
      <c r="S89" s="21" t="n">
        <f aca="false">70000+5000</f>
        <v>75000</v>
      </c>
      <c r="T89" s="21" t="n">
        <v>90000</v>
      </c>
      <c r="U89" s="43" t="n">
        <f aca="false">34375+11458.33</f>
        <v>45833.33</v>
      </c>
      <c r="V89" s="43" t="n">
        <v>55000</v>
      </c>
      <c r="W89" s="19"/>
      <c r="X89" s="19"/>
      <c r="Y89" s="19"/>
      <c r="Z89" s="19"/>
    </row>
    <row r="90" customFormat="false" ht="68.25" hidden="false" customHeight="true" outlineLevel="0" collapsed="false">
      <c r="A90" s="19" t="n">
        <v>78</v>
      </c>
      <c r="B90" s="35" t="n">
        <v>31531500</v>
      </c>
      <c r="C90" s="24" t="s">
        <v>201</v>
      </c>
      <c r="D90" s="23" t="s">
        <v>22</v>
      </c>
      <c r="E90" s="27" t="n">
        <v>800</v>
      </c>
      <c r="F90" s="27" t="n">
        <v>100</v>
      </c>
      <c r="G90" s="34" t="n">
        <f aca="false">+F90*E90/1000</f>
        <v>80</v>
      </c>
      <c r="H90" s="39" t="s">
        <v>202</v>
      </c>
      <c r="I90" s="19"/>
      <c r="J90" s="19"/>
      <c r="K90" s="21" t="n">
        <f aca="false">203700+38800</f>
        <v>242500</v>
      </c>
      <c r="L90" s="21" t="n">
        <v>291000</v>
      </c>
      <c r="M90" s="21" t="n">
        <f aca="false">64000+16000</f>
        <v>80000</v>
      </c>
      <c r="N90" s="21" t="n">
        <f aca="false">64000+16000</f>
        <v>80000</v>
      </c>
      <c r="O90" s="21"/>
      <c r="P90" s="21"/>
      <c r="Q90" s="21"/>
      <c r="R90" s="21"/>
      <c r="S90" s="21" t="n">
        <f aca="false">55000+5000</f>
        <v>60000</v>
      </c>
      <c r="T90" s="21" t="n">
        <v>72000</v>
      </c>
      <c r="U90" s="43" t="n">
        <f aca="false">20312.5+6770.83</f>
        <v>27083.33</v>
      </c>
      <c r="V90" s="43" t="n">
        <v>32500</v>
      </c>
      <c r="W90" s="19"/>
      <c r="X90" s="19"/>
      <c r="Y90" s="19"/>
      <c r="Z90" s="19"/>
    </row>
    <row r="91" customFormat="false" ht="68.25" hidden="false" customHeight="true" outlineLevel="0" collapsed="false">
      <c r="A91" s="50" t="n">
        <v>79</v>
      </c>
      <c r="B91" s="51" t="n">
        <v>31211180</v>
      </c>
      <c r="C91" s="52" t="s">
        <v>203</v>
      </c>
      <c r="D91" s="53" t="s">
        <v>22</v>
      </c>
      <c r="E91" s="54" t="n">
        <v>310</v>
      </c>
      <c r="F91" s="55" t="n">
        <v>10</v>
      </c>
      <c r="G91" s="34" t="n">
        <f aca="false">+F91*E91/1000</f>
        <v>3.1</v>
      </c>
      <c r="H91" s="56" t="s">
        <v>204</v>
      </c>
      <c r="I91" s="21"/>
      <c r="J91" s="21"/>
      <c r="K91" s="43" t="n">
        <f aca="false">5250+1000</f>
        <v>6250</v>
      </c>
      <c r="L91" s="43" t="n">
        <v>7500</v>
      </c>
      <c r="M91" s="43" t="n">
        <f aca="false">3840+960</f>
        <v>4800</v>
      </c>
      <c r="N91" s="43" t="n">
        <v>4800</v>
      </c>
      <c r="O91" s="43"/>
      <c r="P91" s="43"/>
      <c r="Q91" s="43"/>
      <c r="R91" s="43"/>
      <c r="S91" s="43"/>
      <c r="T91" s="43"/>
      <c r="U91" s="43" t="n">
        <f aca="false">3000+1000</f>
        <v>4000</v>
      </c>
      <c r="V91" s="43" t="n">
        <v>4800</v>
      </c>
      <c r="W91" s="21"/>
      <c r="X91" s="21"/>
      <c r="Y91" s="21"/>
      <c r="Z91" s="21"/>
    </row>
    <row r="92" customFormat="false" ht="16.5" hidden="false" customHeight="true" outlineLevel="0" collapsed="false">
      <c r="A92" s="19" t="n">
        <v>80</v>
      </c>
      <c r="B92" s="35" t="n">
        <v>31211180</v>
      </c>
      <c r="C92" s="24" t="s">
        <v>205</v>
      </c>
      <c r="D92" s="23" t="s">
        <v>22</v>
      </c>
      <c r="E92" s="37" t="n">
        <v>650</v>
      </c>
      <c r="F92" s="27" t="n">
        <v>10</v>
      </c>
      <c r="G92" s="34" t="n">
        <f aca="false">+F92*E92/1000</f>
        <v>6.5</v>
      </c>
      <c r="H92" s="5" t="s">
        <v>206</v>
      </c>
      <c r="I92" s="19"/>
      <c r="J92" s="19"/>
      <c r="K92" s="21" t="n">
        <f aca="false">5250+1000</f>
        <v>6250</v>
      </c>
      <c r="L92" s="21" t="n">
        <v>7500</v>
      </c>
      <c r="M92" s="29" t="n">
        <f aca="false">3600+900</f>
        <v>4500</v>
      </c>
      <c r="N92" s="29" t="n">
        <f aca="false">3600+900</f>
        <v>4500</v>
      </c>
      <c r="O92" s="21"/>
      <c r="P92" s="21"/>
      <c r="Q92" s="21"/>
      <c r="R92" s="21"/>
      <c r="S92" s="21"/>
      <c r="T92" s="21"/>
      <c r="U92" s="19" t="n">
        <f aca="false">5312.5+1770.83</f>
        <v>7083.33</v>
      </c>
      <c r="V92" s="19" t="n">
        <v>8500</v>
      </c>
      <c r="W92" s="19"/>
      <c r="X92" s="19"/>
      <c r="Y92" s="19"/>
      <c r="Z92" s="19"/>
    </row>
    <row r="93" customFormat="false" ht="29.25" hidden="false" customHeight="true" outlineLevel="0" collapsed="false">
      <c r="A93" s="19" t="n">
        <v>81</v>
      </c>
      <c r="B93" s="38" t="n">
        <v>39221350</v>
      </c>
      <c r="C93" s="41" t="s">
        <v>207</v>
      </c>
      <c r="D93" s="38" t="s">
        <v>22</v>
      </c>
      <c r="E93" s="38" t="n">
        <v>6</v>
      </c>
      <c r="F93" s="2" t="n">
        <v>29000</v>
      </c>
      <c r="G93" s="57" t="n">
        <f aca="false">+F93*E93/1000</f>
        <v>174</v>
      </c>
      <c r="H93" s="5" t="s">
        <v>208</v>
      </c>
      <c r="I93" s="19"/>
      <c r="J93" s="19"/>
      <c r="K93" s="21" t="n">
        <f aca="false">101500+19333</f>
        <v>120833</v>
      </c>
      <c r="L93" s="21" t="n">
        <v>145000</v>
      </c>
      <c r="M93" s="21" t="n">
        <f aca="false">185600+46400</f>
        <v>232000</v>
      </c>
      <c r="N93" s="21" t="n">
        <f aca="false">185600+46400</f>
        <v>232000</v>
      </c>
      <c r="O93" s="21"/>
      <c r="P93" s="21"/>
      <c r="Q93" s="29" t="n">
        <f aca="false">97970+3030</f>
        <v>101000</v>
      </c>
      <c r="R93" s="29" t="n">
        <v>121200</v>
      </c>
      <c r="S93" s="21" t="n">
        <f aca="false">200000+17500</f>
        <v>217500</v>
      </c>
      <c r="T93" s="21" t="n">
        <v>261000</v>
      </c>
      <c r="U93" s="19" t="n">
        <f aca="false">76125+25375</f>
        <v>101500</v>
      </c>
      <c r="V93" s="19" t="n">
        <v>121800</v>
      </c>
      <c r="W93" s="19"/>
      <c r="X93" s="19"/>
      <c r="Y93" s="19" t="n">
        <f aca="false">76125+25375</f>
        <v>101500</v>
      </c>
      <c r="Z93" s="19" t="n">
        <v>165300</v>
      </c>
    </row>
    <row r="94" customFormat="false" ht="109.5" hidden="false" customHeight="true" outlineLevel="0" collapsed="false">
      <c r="A94" s="19" t="n">
        <v>82</v>
      </c>
      <c r="B94" s="35" t="n">
        <v>18421130</v>
      </c>
      <c r="C94" s="41" t="s">
        <v>209</v>
      </c>
      <c r="D94" s="23" t="s">
        <v>210</v>
      </c>
      <c r="E94" s="23" t="n">
        <v>550</v>
      </c>
      <c r="F94" s="27" t="n">
        <v>200</v>
      </c>
      <c r="G94" s="57" t="n">
        <f aca="false">+F94*E94/1000</f>
        <v>110</v>
      </c>
      <c r="H94" s="5" t="s">
        <v>211</v>
      </c>
      <c r="I94" s="19"/>
      <c r="J94" s="19"/>
      <c r="K94" s="21" t="n">
        <f aca="false">23800+4533</f>
        <v>28333</v>
      </c>
      <c r="L94" s="21" t="n">
        <v>34000</v>
      </c>
      <c r="M94" s="21"/>
      <c r="N94" s="21"/>
      <c r="O94" s="21"/>
      <c r="P94" s="21"/>
      <c r="Q94" s="21"/>
      <c r="R94" s="21"/>
      <c r="S94" s="29" t="n">
        <f aca="false">23000+3500</f>
        <v>26500</v>
      </c>
      <c r="T94" s="29" t="n">
        <v>31800</v>
      </c>
      <c r="U94" s="19" t="n">
        <f aca="false">32250+10750</f>
        <v>43000</v>
      </c>
      <c r="V94" s="19" t="n">
        <v>51600</v>
      </c>
      <c r="W94" s="19"/>
      <c r="X94" s="19"/>
      <c r="Y94" s="19" t="n">
        <f aca="false">24360+3640</f>
        <v>28000</v>
      </c>
      <c r="Z94" s="19" t="n">
        <v>33600</v>
      </c>
    </row>
    <row r="95" customFormat="false" ht="16.5" hidden="false" customHeight="false" outlineLevel="0" collapsed="false">
      <c r="H95" s="1"/>
    </row>
    <row r="96" customFormat="false" ht="16.5" hidden="false" customHeight="false" outlineLevel="0" collapsed="false">
      <c r="H96" s="1"/>
    </row>
    <row r="97" customFormat="false" ht="16.5" hidden="false" customHeight="false" outlineLevel="0" collapsed="false">
      <c r="H97" s="1"/>
    </row>
    <row r="98" customFormat="false" ht="16.5" hidden="false" customHeight="false" outlineLevel="0" collapsed="false">
      <c r="H98" s="1"/>
    </row>
    <row r="99" customFormat="false" ht="16.5" hidden="false" customHeight="false" outlineLevel="0" collapsed="false">
      <c r="H99" s="1"/>
    </row>
    <row r="100" customFormat="false" ht="16.5" hidden="false" customHeight="false" outlineLevel="0" collapsed="false">
      <c r="H100" s="1"/>
    </row>
    <row r="101" customFormat="false" ht="16.5" hidden="false" customHeight="false" outlineLevel="0" collapsed="false">
      <c r="H101" s="1"/>
    </row>
    <row r="102" customFormat="false" ht="16.5" hidden="false" customHeight="false" outlineLevel="0" collapsed="false">
      <c r="H102" s="1"/>
    </row>
    <row r="103" customFormat="false" ht="16.5" hidden="false" customHeight="false" outlineLevel="0" collapsed="false">
      <c r="H103" s="1"/>
    </row>
    <row r="104" customFormat="false" ht="16.5" hidden="false" customHeight="false" outlineLevel="0" collapsed="false">
      <c r="H104" s="1"/>
    </row>
    <row r="105" customFormat="false" ht="16.5" hidden="false" customHeight="false" outlineLevel="0" collapsed="false">
      <c r="H105" s="1"/>
    </row>
    <row r="106" customFormat="false" ht="16.5" hidden="false" customHeight="false" outlineLevel="0" collapsed="false">
      <c r="H106" s="1"/>
    </row>
    <row r="107" customFormat="false" ht="16.5" hidden="false" customHeight="false" outlineLevel="0" collapsed="false">
      <c r="H107" s="1"/>
    </row>
    <row r="108" customFormat="false" ht="16.5" hidden="false" customHeight="false" outlineLevel="0" collapsed="false">
      <c r="H108" s="1"/>
    </row>
    <row r="109" customFormat="false" ht="16.5" hidden="false" customHeight="false" outlineLevel="0" collapsed="false">
      <c r="H109" s="1"/>
    </row>
    <row r="110" customFormat="false" ht="16.5" hidden="false" customHeight="false" outlineLevel="0" collapsed="false">
      <c r="H110" s="1"/>
    </row>
    <row r="111" customFormat="false" ht="16.5" hidden="false" customHeight="false" outlineLevel="0" collapsed="false">
      <c r="H111" s="1"/>
    </row>
    <row r="112" customFormat="false" ht="16.5" hidden="false" customHeight="false" outlineLevel="0" collapsed="false">
      <c r="H112" s="1"/>
    </row>
    <row r="113" customFormat="false" ht="16.5" hidden="false" customHeight="false" outlineLevel="0" collapsed="false">
      <c r="H113" s="1"/>
    </row>
    <row r="114" customFormat="false" ht="16.5" hidden="false" customHeight="false" outlineLevel="0" collapsed="false">
      <c r="H114" s="1"/>
    </row>
    <row r="115" customFormat="false" ht="16.5" hidden="false" customHeight="false" outlineLevel="0" collapsed="false">
      <c r="H115" s="1"/>
    </row>
    <row r="116" customFormat="false" ht="16.5" hidden="false" customHeight="false" outlineLevel="0" collapsed="false">
      <c r="H116" s="1"/>
    </row>
    <row r="117" customFormat="false" ht="16.5" hidden="false" customHeight="false" outlineLevel="0" collapsed="false">
      <c r="H117" s="1"/>
    </row>
    <row r="118" customFormat="false" ht="16.5" hidden="false" customHeight="false" outlineLevel="0" collapsed="false">
      <c r="H118" s="1"/>
    </row>
    <row r="119" customFormat="false" ht="16.5" hidden="false" customHeight="false" outlineLevel="0" collapsed="false">
      <c r="H119" s="1"/>
    </row>
    <row r="120" customFormat="false" ht="16.5" hidden="false" customHeight="false" outlineLevel="0" collapsed="false">
      <c r="H120" s="1"/>
    </row>
    <row r="121" customFormat="false" ht="16.5" hidden="false" customHeight="false" outlineLevel="0" collapsed="false">
      <c r="H121" s="1"/>
    </row>
    <row r="122" customFormat="false" ht="16.5" hidden="false" customHeight="false" outlineLevel="0" collapsed="false">
      <c r="H122" s="1"/>
    </row>
    <row r="123" customFormat="false" ht="16.5" hidden="false" customHeight="false" outlineLevel="0" collapsed="false">
      <c r="H123" s="1"/>
    </row>
    <row r="124" customFormat="false" ht="16.5" hidden="false" customHeight="false" outlineLevel="0" collapsed="false">
      <c r="H124" s="1"/>
    </row>
    <row r="125" customFormat="false" ht="16.5" hidden="false" customHeight="false" outlineLevel="0" collapsed="false">
      <c r="H125" s="1"/>
    </row>
    <row r="126" customFormat="false" ht="16.5" hidden="false" customHeight="false" outlineLevel="0" collapsed="false">
      <c r="H126" s="1"/>
    </row>
    <row r="127" customFormat="false" ht="16.5" hidden="false" customHeight="false" outlineLevel="0" collapsed="false">
      <c r="H127" s="1"/>
    </row>
    <row r="128" customFormat="false" ht="16.5" hidden="false" customHeight="false" outlineLevel="0" collapsed="false">
      <c r="H128" s="1"/>
    </row>
    <row r="129" customFormat="false" ht="16.5" hidden="false" customHeight="false" outlineLevel="0" collapsed="false">
      <c r="H129" s="1"/>
    </row>
    <row r="130" customFormat="false" ht="16.5" hidden="false" customHeight="false" outlineLevel="0" collapsed="false">
      <c r="H130" s="1"/>
    </row>
    <row r="131" customFormat="false" ht="16.5" hidden="false" customHeight="false" outlineLevel="0" collapsed="false">
      <c r="H131" s="1"/>
    </row>
    <row r="132" customFormat="false" ht="16.5" hidden="false" customHeight="false" outlineLevel="0" collapsed="false">
      <c r="H132" s="1"/>
    </row>
    <row r="133" customFormat="false" ht="16.5" hidden="false" customHeight="false" outlineLevel="0" collapsed="false">
      <c r="H133" s="1"/>
    </row>
    <row r="134" customFormat="false" ht="16.5" hidden="false" customHeight="false" outlineLevel="0" collapsed="false">
      <c r="H134" s="1"/>
    </row>
    <row r="135" customFormat="false" ht="16.5" hidden="false" customHeight="false" outlineLevel="0" collapsed="false">
      <c r="H135" s="1"/>
    </row>
    <row r="136" customFormat="false" ht="16.5" hidden="false" customHeight="false" outlineLevel="0" collapsed="false">
      <c r="H136" s="1"/>
    </row>
    <row r="137" customFormat="false" ht="16.5" hidden="false" customHeight="false" outlineLevel="0" collapsed="false">
      <c r="H137" s="1"/>
    </row>
    <row r="138" customFormat="false" ht="16.5" hidden="false" customHeight="false" outlineLevel="0" collapsed="false">
      <c r="H138" s="1"/>
    </row>
    <row r="139" customFormat="false" ht="16.5" hidden="false" customHeight="false" outlineLevel="0" collapsed="false">
      <c r="H139" s="1"/>
    </row>
    <row r="140" customFormat="false" ht="16.5" hidden="false" customHeight="false" outlineLevel="0" collapsed="false">
      <c r="H140" s="1"/>
    </row>
    <row r="141" customFormat="false" ht="16.5" hidden="false" customHeight="false" outlineLevel="0" collapsed="false">
      <c r="H141" s="1"/>
    </row>
    <row r="142" customFormat="false" ht="16.5" hidden="false" customHeight="false" outlineLevel="0" collapsed="false">
      <c r="H142" s="1"/>
    </row>
    <row r="143" customFormat="false" ht="16.5" hidden="false" customHeight="false" outlineLevel="0" collapsed="false">
      <c r="H143" s="1"/>
    </row>
    <row r="144" customFormat="false" ht="16.5" hidden="false" customHeight="false" outlineLevel="0" collapsed="false">
      <c r="H144" s="1"/>
    </row>
    <row r="145" customFormat="false" ht="16.5" hidden="false" customHeight="false" outlineLevel="0" collapsed="false">
      <c r="H145" s="1"/>
    </row>
    <row r="146" customFormat="false" ht="16.5" hidden="false" customHeight="false" outlineLevel="0" collapsed="false">
      <c r="H146" s="1"/>
    </row>
    <row r="147" customFormat="false" ht="16.5" hidden="false" customHeight="false" outlineLevel="0" collapsed="false">
      <c r="H147" s="1"/>
    </row>
    <row r="148" customFormat="false" ht="16.5" hidden="false" customHeight="false" outlineLevel="0" collapsed="false">
      <c r="H148" s="1"/>
    </row>
    <row r="149" customFormat="false" ht="16.5" hidden="false" customHeight="false" outlineLevel="0" collapsed="false">
      <c r="H149" s="1"/>
    </row>
    <row r="150" customFormat="false" ht="16.5" hidden="false" customHeight="false" outlineLevel="0" collapsed="false">
      <c r="H150" s="1"/>
    </row>
    <row r="151" customFormat="false" ht="16.5" hidden="false" customHeight="false" outlineLevel="0" collapsed="false">
      <c r="H151" s="1"/>
    </row>
    <row r="152" customFormat="false" ht="16.5" hidden="false" customHeight="false" outlineLevel="0" collapsed="false">
      <c r="H152" s="1"/>
    </row>
    <row r="153" customFormat="false" ht="16.5" hidden="false" customHeight="false" outlineLevel="0" collapsed="false">
      <c r="H153" s="1"/>
    </row>
    <row r="154" customFormat="false" ht="16.5" hidden="false" customHeight="false" outlineLevel="0" collapsed="false">
      <c r="H154" s="1"/>
    </row>
    <row r="155" customFormat="false" ht="16.5" hidden="false" customHeight="false" outlineLevel="0" collapsed="false">
      <c r="H155" s="1"/>
    </row>
    <row r="156" customFormat="false" ht="16.5" hidden="false" customHeight="false" outlineLevel="0" collapsed="false">
      <c r="H156" s="1"/>
    </row>
    <row r="157" customFormat="false" ht="16.5" hidden="false" customHeight="false" outlineLevel="0" collapsed="false">
      <c r="H157" s="1"/>
    </row>
    <row r="158" customFormat="false" ht="16.5" hidden="false" customHeight="false" outlineLevel="0" collapsed="false">
      <c r="H158" s="1"/>
    </row>
    <row r="159" customFormat="false" ht="16.5" hidden="false" customHeight="false" outlineLevel="0" collapsed="false">
      <c r="H159" s="1"/>
    </row>
    <row r="160" customFormat="false" ht="16.5" hidden="false" customHeight="false" outlineLevel="0" collapsed="false">
      <c r="H160" s="1"/>
    </row>
    <row r="161" customFormat="false" ht="16.5" hidden="false" customHeight="false" outlineLevel="0" collapsed="false">
      <c r="H161" s="1"/>
    </row>
    <row r="162" customFormat="false" ht="16.5" hidden="false" customHeight="false" outlineLevel="0" collapsed="false">
      <c r="H162" s="1"/>
    </row>
    <row r="163" customFormat="false" ht="16.5" hidden="false" customHeight="false" outlineLevel="0" collapsed="false">
      <c r="H163" s="1"/>
    </row>
    <row r="164" customFormat="false" ht="16.5" hidden="false" customHeight="false" outlineLevel="0" collapsed="false">
      <c r="H164" s="1"/>
    </row>
    <row r="165" customFormat="false" ht="16.5" hidden="false" customHeight="false" outlineLevel="0" collapsed="false">
      <c r="H165" s="1"/>
    </row>
    <row r="166" customFormat="false" ht="16.5" hidden="false" customHeight="false" outlineLevel="0" collapsed="false">
      <c r="H166" s="1"/>
    </row>
    <row r="167" customFormat="false" ht="16.5" hidden="false" customHeight="false" outlineLevel="0" collapsed="false">
      <c r="H167" s="1"/>
    </row>
    <row r="168" customFormat="false" ht="16.5" hidden="false" customHeight="false" outlineLevel="0" collapsed="false">
      <c r="H168" s="1"/>
    </row>
    <row r="169" customFormat="false" ht="16.5" hidden="false" customHeight="false" outlineLevel="0" collapsed="false">
      <c r="H169" s="1"/>
    </row>
    <row r="170" customFormat="false" ht="16.5" hidden="false" customHeight="false" outlineLevel="0" collapsed="false">
      <c r="H170" s="1"/>
    </row>
    <row r="171" customFormat="false" ht="16.5" hidden="false" customHeight="false" outlineLevel="0" collapsed="false">
      <c r="H171" s="1"/>
    </row>
    <row r="172" customFormat="false" ht="16.5" hidden="false" customHeight="false" outlineLevel="0" collapsed="false">
      <c r="H172" s="1"/>
    </row>
    <row r="173" customFormat="false" ht="16.5" hidden="false" customHeight="false" outlineLevel="0" collapsed="false">
      <c r="H173" s="1"/>
    </row>
    <row r="174" customFormat="false" ht="16.5" hidden="false" customHeight="false" outlineLevel="0" collapsed="false">
      <c r="H174" s="1"/>
    </row>
    <row r="175" customFormat="false" ht="16.5" hidden="false" customHeight="false" outlineLevel="0" collapsed="false">
      <c r="H175" s="1"/>
    </row>
    <row r="176" customFormat="false" ht="16.5" hidden="false" customHeight="false" outlineLevel="0" collapsed="false">
      <c r="H176" s="1"/>
    </row>
    <row r="177" customFormat="false" ht="16.5" hidden="false" customHeight="false" outlineLevel="0" collapsed="false">
      <c r="H177" s="1"/>
    </row>
    <row r="178" customFormat="false" ht="16.5" hidden="false" customHeight="false" outlineLevel="0" collapsed="false">
      <c r="H178" s="1"/>
    </row>
    <row r="179" customFormat="false" ht="16.5" hidden="false" customHeight="false" outlineLevel="0" collapsed="false">
      <c r="H179" s="1"/>
    </row>
    <row r="180" customFormat="false" ht="16.5" hidden="false" customHeight="false" outlineLevel="0" collapsed="false">
      <c r="H180" s="1"/>
    </row>
    <row r="181" customFormat="false" ht="16.5" hidden="false" customHeight="false" outlineLevel="0" collapsed="false">
      <c r="H181" s="1"/>
    </row>
    <row r="182" customFormat="false" ht="16.5" hidden="false" customHeight="false" outlineLevel="0" collapsed="false">
      <c r="H182" s="1"/>
    </row>
    <row r="183" customFormat="false" ht="16.5" hidden="false" customHeight="false" outlineLevel="0" collapsed="false">
      <c r="H183" s="1"/>
    </row>
    <row r="184" customFormat="false" ht="16.5" hidden="false" customHeight="false" outlineLevel="0" collapsed="false">
      <c r="H184" s="1"/>
    </row>
    <row r="185" customFormat="false" ht="16.5" hidden="false" customHeight="false" outlineLevel="0" collapsed="false">
      <c r="H185" s="1"/>
    </row>
    <row r="186" customFormat="false" ht="16.5" hidden="false" customHeight="false" outlineLevel="0" collapsed="false">
      <c r="H186" s="1"/>
    </row>
    <row r="187" customFormat="false" ht="16.5" hidden="false" customHeight="false" outlineLevel="0" collapsed="false">
      <c r="H187" s="1"/>
    </row>
    <row r="188" customFormat="false" ht="16.5" hidden="false" customHeight="false" outlineLevel="0" collapsed="false">
      <c r="H188" s="1"/>
    </row>
    <row r="189" customFormat="false" ht="16.5" hidden="false" customHeight="false" outlineLevel="0" collapsed="false">
      <c r="H189" s="1"/>
    </row>
    <row r="190" customFormat="false" ht="16.5" hidden="false" customHeight="false" outlineLevel="0" collapsed="false">
      <c r="H190" s="1"/>
    </row>
    <row r="191" customFormat="false" ht="16.5" hidden="false" customHeight="false" outlineLevel="0" collapsed="false">
      <c r="H191" s="1"/>
    </row>
    <row r="192" customFormat="false" ht="16.5" hidden="false" customHeight="false" outlineLevel="0" collapsed="false">
      <c r="H192" s="1"/>
    </row>
    <row r="193" customFormat="false" ht="16.5" hidden="false" customHeight="false" outlineLevel="0" collapsed="false">
      <c r="H193" s="1"/>
    </row>
    <row r="194" customFormat="false" ht="16.5" hidden="false" customHeight="false" outlineLevel="0" collapsed="false">
      <c r="H194" s="1"/>
    </row>
    <row r="195" customFormat="false" ht="16.5" hidden="false" customHeight="false" outlineLevel="0" collapsed="false">
      <c r="H195" s="1"/>
    </row>
    <row r="196" customFormat="false" ht="16.5" hidden="false" customHeight="false" outlineLevel="0" collapsed="false">
      <c r="H196" s="1"/>
    </row>
    <row r="197" customFormat="false" ht="16.5" hidden="false" customHeight="false" outlineLevel="0" collapsed="false">
      <c r="H197" s="1"/>
    </row>
    <row r="198" customFormat="false" ht="16.5" hidden="false" customHeight="false" outlineLevel="0" collapsed="false">
      <c r="H198" s="1"/>
    </row>
    <row r="199" customFormat="false" ht="16.5" hidden="false" customHeight="false" outlineLevel="0" collapsed="false">
      <c r="H199" s="1"/>
    </row>
    <row r="200" customFormat="false" ht="16.5" hidden="false" customHeight="false" outlineLevel="0" collapsed="false">
      <c r="H200" s="1"/>
    </row>
    <row r="201" customFormat="false" ht="16.5" hidden="false" customHeight="false" outlineLevel="0" collapsed="false">
      <c r="H201" s="1"/>
    </row>
    <row r="202" customFormat="false" ht="16.5" hidden="false" customHeight="false" outlineLevel="0" collapsed="false">
      <c r="H202" s="1"/>
    </row>
    <row r="203" customFormat="false" ht="16.5" hidden="false" customHeight="false" outlineLevel="0" collapsed="false">
      <c r="H203" s="1"/>
    </row>
    <row r="204" customFormat="false" ht="16.5" hidden="false" customHeight="false" outlineLevel="0" collapsed="false">
      <c r="H204" s="1"/>
    </row>
    <row r="205" customFormat="false" ht="16.5" hidden="false" customHeight="false" outlineLevel="0" collapsed="false">
      <c r="H205" s="1"/>
    </row>
    <row r="206" customFormat="false" ht="16.5" hidden="false" customHeight="false" outlineLevel="0" collapsed="false">
      <c r="H206" s="1"/>
    </row>
    <row r="207" customFormat="false" ht="16.5" hidden="false" customHeight="false" outlineLevel="0" collapsed="false">
      <c r="H207" s="1"/>
    </row>
    <row r="208" customFormat="false" ht="16.5" hidden="false" customHeight="false" outlineLevel="0" collapsed="false">
      <c r="H208" s="1"/>
    </row>
    <row r="209" customFormat="false" ht="16.5" hidden="false" customHeight="false" outlineLevel="0" collapsed="false">
      <c r="H209" s="1"/>
    </row>
    <row r="210" customFormat="false" ht="16.5" hidden="false" customHeight="false" outlineLevel="0" collapsed="false">
      <c r="H210" s="1"/>
    </row>
    <row r="211" customFormat="false" ht="16.5" hidden="false" customHeight="false" outlineLevel="0" collapsed="false">
      <c r="H211" s="1"/>
    </row>
    <row r="212" customFormat="false" ht="16.5" hidden="false" customHeight="false" outlineLevel="0" collapsed="false">
      <c r="H212" s="1"/>
    </row>
    <row r="213" customFormat="false" ht="16.5" hidden="false" customHeight="false" outlineLevel="0" collapsed="false">
      <c r="H213" s="1"/>
    </row>
    <row r="214" customFormat="false" ht="16.5" hidden="false" customHeight="false" outlineLevel="0" collapsed="false">
      <c r="H214" s="1"/>
    </row>
    <row r="215" customFormat="false" ht="16.5" hidden="false" customHeight="false" outlineLevel="0" collapsed="false">
      <c r="H215" s="1"/>
    </row>
    <row r="216" customFormat="false" ht="16.5" hidden="false" customHeight="false" outlineLevel="0" collapsed="false">
      <c r="H216" s="1"/>
    </row>
    <row r="217" customFormat="false" ht="16.5" hidden="false" customHeight="false" outlineLevel="0" collapsed="false">
      <c r="H217" s="1"/>
    </row>
    <row r="218" customFormat="false" ht="16.5" hidden="false" customHeight="false" outlineLevel="0" collapsed="false">
      <c r="H218" s="1"/>
    </row>
    <row r="219" customFormat="false" ht="16.5" hidden="false" customHeight="false" outlineLevel="0" collapsed="false">
      <c r="H219" s="1"/>
    </row>
    <row r="220" customFormat="false" ht="16.5" hidden="false" customHeight="false" outlineLevel="0" collapsed="false">
      <c r="H220" s="1"/>
    </row>
    <row r="221" customFormat="false" ht="16.5" hidden="false" customHeight="false" outlineLevel="0" collapsed="false">
      <c r="H221" s="1"/>
    </row>
    <row r="222" customFormat="false" ht="16.5" hidden="false" customHeight="false" outlineLevel="0" collapsed="false">
      <c r="H222" s="1"/>
    </row>
    <row r="223" customFormat="false" ht="16.5" hidden="false" customHeight="false" outlineLevel="0" collapsed="false">
      <c r="H223" s="1"/>
    </row>
    <row r="224" customFormat="false" ht="16.5" hidden="false" customHeight="false" outlineLevel="0" collapsed="false">
      <c r="H224" s="1"/>
    </row>
    <row r="225" customFormat="false" ht="16.5" hidden="false" customHeight="false" outlineLevel="0" collapsed="false">
      <c r="H225" s="1"/>
    </row>
    <row r="226" customFormat="false" ht="16.5" hidden="false" customHeight="false" outlineLevel="0" collapsed="false">
      <c r="H226" s="1"/>
    </row>
    <row r="227" customFormat="false" ht="16.5" hidden="false" customHeight="false" outlineLevel="0" collapsed="false">
      <c r="H227" s="1"/>
    </row>
    <row r="228" customFormat="false" ht="16.5" hidden="false" customHeight="false" outlineLevel="0" collapsed="false">
      <c r="H228" s="1"/>
    </row>
    <row r="229" customFormat="false" ht="16.5" hidden="false" customHeight="false" outlineLevel="0" collapsed="false">
      <c r="H229" s="1"/>
    </row>
    <row r="230" customFormat="false" ht="16.5" hidden="false" customHeight="false" outlineLevel="0" collapsed="false">
      <c r="H230" s="1"/>
    </row>
    <row r="231" customFormat="false" ht="16.5" hidden="false" customHeight="false" outlineLevel="0" collapsed="false">
      <c r="H231" s="1"/>
    </row>
    <row r="232" customFormat="false" ht="16.5" hidden="false" customHeight="false" outlineLevel="0" collapsed="false">
      <c r="H232" s="1"/>
    </row>
    <row r="233" customFormat="false" ht="16.5" hidden="false" customHeight="false" outlineLevel="0" collapsed="false">
      <c r="H233" s="1"/>
    </row>
    <row r="234" customFormat="false" ht="16.5" hidden="false" customHeight="false" outlineLevel="0" collapsed="false">
      <c r="H234" s="1"/>
    </row>
    <row r="235" customFormat="false" ht="16.5" hidden="false" customHeight="false" outlineLevel="0" collapsed="false">
      <c r="H235" s="1"/>
    </row>
    <row r="236" customFormat="false" ht="16.5" hidden="false" customHeight="false" outlineLevel="0" collapsed="false">
      <c r="H236" s="1"/>
    </row>
    <row r="237" customFormat="false" ht="16.5" hidden="false" customHeight="false" outlineLevel="0" collapsed="false">
      <c r="H237" s="1"/>
    </row>
    <row r="238" customFormat="false" ht="16.5" hidden="false" customHeight="false" outlineLevel="0" collapsed="false">
      <c r="H238" s="1"/>
    </row>
    <row r="239" customFormat="false" ht="16.5" hidden="false" customHeight="false" outlineLevel="0" collapsed="false">
      <c r="H239" s="1"/>
    </row>
    <row r="240" customFormat="false" ht="16.5" hidden="false" customHeight="false" outlineLevel="0" collapsed="false">
      <c r="H240" s="1"/>
    </row>
    <row r="241" customFormat="false" ht="16.5" hidden="false" customHeight="false" outlineLevel="0" collapsed="false">
      <c r="H241" s="1"/>
    </row>
    <row r="242" customFormat="false" ht="16.5" hidden="false" customHeight="false" outlineLevel="0" collapsed="false">
      <c r="H242" s="1"/>
    </row>
    <row r="243" customFormat="false" ht="16.5" hidden="false" customHeight="false" outlineLevel="0" collapsed="false">
      <c r="H243" s="1"/>
    </row>
    <row r="244" customFormat="false" ht="16.5" hidden="false" customHeight="false" outlineLevel="0" collapsed="false">
      <c r="H244" s="1"/>
    </row>
    <row r="245" customFormat="false" ht="16.5" hidden="false" customHeight="false" outlineLevel="0" collapsed="false">
      <c r="H245" s="1"/>
    </row>
    <row r="246" customFormat="false" ht="16.5" hidden="false" customHeight="false" outlineLevel="0" collapsed="false">
      <c r="H246" s="1"/>
    </row>
    <row r="247" customFormat="false" ht="16.5" hidden="false" customHeight="false" outlineLevel="0" collapsed="false">
      <c r="H247" s="1"/>
    </row>
    <row r="248" customFormat="false" ht="16.5" hidden="false" customHeight="false" outlineLevel="0" collapsed="false">
      <c r="H248" s="1"/>
    </row>
    <row r="249" customFormat="false" ht="16.5" hidden="false" customHeight="false" outlineLevel="0" collapsed="false">
      <c r="H249" s="1"/>
    </row>
    <row r="250" customFormat="false" ht="16.5" hidden="false" customHeight="false" outlineLevel="0" collapsed="false">
      <c r="H250" s="1"/>
    </row>
    <row r="251" customFormat="false" ht="16.5" hidden="false" customHeight="false" outlineLevel="0" collapsed="false">
      <c r="H251" s="1"/>
    </row>
    <row r="252" customFormat="false" ht="16.5" hidden="false" customHeight="false" outlineLevel="0" collapsed="false">
      <c r="H252" s="1"/>
    </row>
    <row r="253" customFormat="false" ht="16.5" hidden="false" customHeight="false" outlineLevel="0" collapsed="false">
      <c r="H253" s="1"/>
    </row>
    <row r="254" customFormat="false" ht="16.5" hidden="false" customHeight="false" outlineLevel="0" collapsed="false">
      <c r="H254" s="1"/>
    </row>
    <row r="255" customFormat="false" ht="16.5" hidden="false" customHeight="false" outlineLevel="0" collapsed="false">
      <c r="H255" s="1"/>
    </row>
    <row r="256" customFormat="false" ht="16.5" hidden="false" customHeight="false" outlineLevel="0" collapsed="false">
      <c r="H256" s="1"/>
    </row>
    <row r="257" customFormat="false" ht="16.5" hidden="false" customHeight="false" outlineLevel="0" collapsed="false">
      <c r="H257" s="1"/>
    </row>
    <row r="258" customFormat="false" ht="16.5" hidden="false" customHeight="false" outlineLevel="0" collapsed="false">
      <c r="H258" s="1"/>
    </row>
    <row r="259" customFormat="false" ht="16.5" hidden="false" customHeight="false" outlineLevel="0" collapsed="false">
      <c r="H259" s="1"/>
    </row>
    <row r="260" customFormat="false" ht="16.5" hidden="false" customHeight="false" outlineLevel="0" collapsed="false">
      <c r="H260" s="1"/>
    </row>
    <row r="261" customFormat="false" ht="16.5" hidden="false" customHeight="false" outlineLevel="0" collapsed="false">
      <c r="H261" s="1"/>
    </row>
    <row r="262" customFormat="false" ht="16.5" hidden="false" customHeight="false" outlineLevel="0" collapsed="false">
      <c r="H262" s="1"/>
    </row>
    <row r="263" customFormat="false" ht="16.5" hidden="false" customHeight="false" outlineLevel="0" collapsed="false">
      <c r="H263" s="1"/>
    </row>
    <row r="264" customFormat="false" ht="16.5" hidden="false" customHeight="false" outlineLevel="0" collapsed="false">
      <c r="H264" s="1"/>
    </row>
    <row r="265" customFormat="false" ht="16.5" hidden="false" customHeight="false" outlineLevel="0" collapsed="false">
      <c r="H265" s="1"/>
    </row>
    <row r="266" customFormat="false" ht="16.5" hidden="false" customHeight="false" outlineLevel="0" collapsed="false">
      <c r="H266" s="1"/>
    </row>
    <row r="267" customFormat="false" ht="16.5" hidden="false" customHeight="false" outlineLevel="0" collapsed="false">
      <c r="H267" s="1"/>
    </row>
    <row r="268" customFormat="false" ht="16.5" hidden="false" customHeight="false" outlineLevel="0" collapsed="false">
      <c r="H268" s="1"/>
    </row>
    <row r="269" customFormat="false" ht="16.5" hidden="false" customHeight="false" outlineLevel="0" collapsed="false">
      <c r="H269" s="1"/>
    </row>
    <row r="270" customFormat="false" ht="16.5" hidden="false" customHeight="false" outlineLevel="0" collapsed="false">
      <c r="H270" s="1"/>
    </row>
    <row r="271" customFormat="false" ht="16.5" hidden="false" customHeight="false" outlineLevel="0" collapsed="false">
      <c r="H271" s="1"/>
    </row>
    <row r="272" customFormat="false" ht="16.5" hidden="false" customHeight="false" outlineLevel="0" collapsed="false">
      <c r="H272" s="1"/>
    </row>
    <row r="273" customFormat="false" ht="16.5" hidden="false" customHeight="false" outlineLevel="0" collapsed="false">
      <c r="H273" s="1"/>
    </row>
    <row r="274" customFormat="false" ht="16.5" hidden="false" customHeight="false" outlineLevel="0" collapsed="false">
      <c r="H274" s="1"/>
    </row>
    <row r="275" customFormat="false" ht="16.5" hidden="false" customHeight="false" outlineLevel="0" collapsed="false">
      <c r="H275" s="1"/>
    </row>
    <row r="276" customFormat="false" ht="16.5" hidden="false" customHeight="false" outlineLevel="0" collapsed="false">
      <c r="H276" s="1"/>
    </row>
    <row r="277" customFormat="false" ht="16.5" hidden="false" customHeight="false" outlineLevel="0" collapsed="false">
      <c r="H277" s="1"/>
    </row>
    <row r="278" customFormat="false" ht="16.5" hidden="false" customHeight="false" outlineLevel="0" collapsed="false">
      <c r="H278" s="1"/>
    </row>
    <row r="279" customFormat="false" ht="16.5" hidden="false" customHeight="false" outlineLevel="0" collapsed="false">
      <c r="H279" s="1"/>
    </row>
    <row r="280" customFormat="false" ht="16.5" hidden="false" customHeight="false" outlineLevel="0" collapsed="false">
      <c r="H280" s="1"/>
    </row>
    <row r="281" customFormat="false" ht="16.5" hidden="false" customHeight="false" outlineLevel="0" collapsed="false">
      <c r="H281" s="1"/>
    </row>
    <row r="282" customFormat="false" ht="16.5" hidden="false" customHeight="false" outlineLevel="0" collapsed="false">
      <c r="H282" s="1"/>
    </row>
    <row r="283" customFormat="false" ht="16.5" hidden="false" customHeight="false" outlineLevel="0" collapsed="false">
      <c r="H283" s="1"/>
    </row>
    <row r="284" customFormat="false" ht="16.5" hidden="false" customHeight="false" outlineLevel="0" collapsed="false">
      <c r="H284" s="1"/>
    </row>
    <row r="285" customFormat="false" ht="16.5" hidden="false" customHeight="false" outlineLevel="0" collapsed="false">
      <c r="H285" s="1"/>
    </row>
    <row r="286" customFormat="false" ht="16.5" hidden="false" customHeight="false" outlineLevel="0" collapsed="false">
      <c r="H286" s="1"/>
    </row>
    <row r="287" customFormat="false" ht="16.5" hidden="false" customHeight="false" outlineLevel="0" collapsed="false">
      <c r="H287" s="1"/>
    </row>
    <row r="288" customFormat="false" ht="16.5" hidden="false" customHeight="false" outlineLevel="0" collapsed="false">
      <c r="H288" s="1"/>
    </row>
    <row r="289" customFormat="false" ht="16.5" hidden="false" customHeight="false" outlineLevel="0" collapsed="false">
      <c r="H289" s="1"/>
    </row>
    <row r="290" customFormat="false" ht="16.5" hidden="false" customHeight="false" outlineLevel="0" collapsed="false">
      <c r="H290" s="1"/>
    </row>
    <row r="291" customFormat="false" ht="16.5" hidden="false" customHeight="false" outlineLevel="0" collapsed="false">
      <c r="H291" s="1"/>
    </row>
    <row r="292" customFormat="false" ht="16.5" hidden="false" customHeight="false" outlineLevel="0" collapsed="false">
      <c r="H292" s="1"/>
    </row>
    <row r="293" customFormat="false" ht="16.5" hidden="false" customHeight="false" outlineLevel="0" collapsed="false">
      <c r="H293" s="1"/>
    </row>
    <row r="294" customFormat="false" ht="16.5" hidden="false" customHeight="false" outlineLevel="0" collapsed="false">
      <c r="H294" s="1"/>
    </row>
    <row r="295" customFormat="false" ht="16.5" hidden="false" customHeight="false" outlineLevel="0" collapsed="false">
      <c r="H295" s="1"/>
    </row>
    <row r="296" customFormat="false" ht="16.5" hidden="false" customHeight="false" outlineLevel="0" collapsed="false">
      <c r="H296" s="1"/>
    </row>
    <row r="297" customFormat="false" ht="16.5" hidden="false" customHeight="false" outlineLevel="0" collapsed="false">
      <c r="H297" s="1"/>
    </row>
    <row r="298" customFormat="false" ht="16.5" hidden="false" customHeight="false" outlineLevel="0" collapsed="false">
      <c r="H298" s="1"/>
    </row>
    <row r="299" customFormat="false" ht="16.5" hidden="false" customHeight="false" outlineLevel="0" collapsed="false">
      <c r="H299" s="1"/>
    </row>
    <row r="300" customFormat="false" ht="16.5" hidden="false" customHeight="false" outlineLevel="0" collapsed="false">
      <c r="H300" s="1"/>
    </row>
    <row r="301" customFormat="false" ht="16.5" hidden="false" customHeight="false" outlineLevel="0" collapsed="false">
      <c r="H301" s="1"/>
    </row>
    <row r="302" customFormat="false" ht="16.5" hidden="false" customHeight="false" outlineLevel="0" collapsed="false">
      <c r="H302" s="1"/>
    </row>
    <row r="303" customFormat="false" ht="16.5" hidden="false" customHeight="false" outlineLevel="0" collapsed="false">
      <c r="H303" s="1"/>
    </row>
    <row r="304" customFormat="false" ht="16.5" hidden="false" customHeight="false" outlineLevel="0" collapsed="false">
      <c r="H304" s="1"/>
    </row>
    <row r="305" customFormat="false" ht="16.5" hidden="false" customHeight="false" outlineLevel="0" collapsed="false">
      <c r="H305" s="1"/>
    </row>
    <row r="306" customFormat="false" ht="16.5" hidden="false" customHeight="false" outlineLevel="0" collapsed="false">
      <c r="H306" s="1"/>
    </row>
    <row r="307" customFormat="false" ht="16.5" hidden="false" customHeight="false" outlineLevel="0" collapsed="false">
      <c r="H307" s="1"/>
    </row>
    <row r="308" customFormat="false" ht="16.5" hidden="false" customHeight="false" outlineLevel="0" collapsed="false">
      <c r="H308" s="1"/>
    </row>
    <row r="309" customFormat="false" ht="16.5" hidden="false" customHeight="false" outlineLevel="0" collapsed="false">
      <c r="H309" s="1"/>
    </row>
    <row r="310" customFormat="false" ht="16.5" hidden="false" customHeight="false" outlineLevel="0" collapsed="false">
      <c r="H310" s="1"/>
    </row>
    <row r="311" customFormat="false" ht="16.5" hidden="false" customHeight="false" outlineLevel="0" collapsed="false">
      <c r="H311" s="1"/>
    </row>
    <row r="312" customFormat="false" ht="16.5" hidden="false" customHeight="false" outlineLevel="0" collapsed="false">
      <c r="H312" s="1"/>
    </row>
    <row r="313" customFormat="false" ht="16.5" hidden="false" customHeight="false" outlineLevel="0" collapsed="false">
      <c r="H313" s="1"/>
    </row>
    <row r="314" customFormat="false" ht="16.5" hidden="false" customHeight="false" outlineLevel="0" collapsed="false">
      <c r="H314" s="1"/>
    </row>
    <row r="315" customFormat="false" ht="16.5" hidden="false" customHeight="false" outlineLevel="0" collapsed="false">
      <c r="H315" s="1"/>
    </row>
    <row r="316" customFormat="false" ht="16.5" hidden="false" customHeight="false" outlineLevel="0" collapsed="false">
      <c r="H316" s="1"/>
    </row>
    <row r="317" customFormat="false" ht="16.5" hidden="false" customHeight="false" outlineLevel="0" collapsed="false">
      <c r="H317" s="1"/>
    </row>
    <row r="318" customFormat="false" ht="16.5" hidden="false" customHeight="false" outlineLevel="0" collapsed="false">
      <c r="H318" s="1"/>
    </row>
    <row r="319" customFormat="false" ht="16.5" hidden="false" customHeight="false" outlineLevel="0" collapsed="false">
      <c r="H319" s="1"/>
    </row>
    <row r="320" customFormat="false" ht="16.5" hidden="false" customHeight="false" outlineLevel="0" collapsed="false">
      <c r="H320" s="1"/>
    </row>
    <row r="321" customFormat="false" ht="16.5" hidden="false" customHeight="false" outlineLevel="0" collapsed="false">
      <c r="H321" s="1"/>
    </row>
    <row r="322" customFormat="false" ht="16.5" hidden="false" customHeight="false" outlineLevel="0" collapsed="false">
      <c r="H322" s="1"/>
    </row>
    <row r="323" customFormat="false" ht="16.5" hidden="false" customHeight="false" outlineLevel="0" collapsed="false">
      <c r="H323" s="1"/>
    </row>
    <row r="324" customFormat="false" ht="16.5" hidden="false" customHeight="false" outlineLevel="0" collapsed="false">
      <c r="H324" s="1"/>
    </row>
    <row r="325" customFormat="false" ht="16.5" hidden="false" customHeight="false" outlineLevel="0" collapsed="false">
      <c r="H325" s="1"/>
    </row>
    <row r="326" customFormat="false" ht="16.5" hidden="false" customHeight="false" outlineLevel="0" collapsed="false">
      <c r="H326" s="1"/>
    </row>
    <row r="327" customFormat="false" ht="16.5" hidden="false" customHeight="false" outlineLevel="0" collapsed="false">
      <c r="H327" s="1"/>
    </row>
    <row r="328" customFormat="false" ht="16.5" hidden="false" customHeight="false" outlineLevel="0" collapsed="false">
      <c r="H328" s="1"/>
    </row>
    <row r="329" customFormat="false" ht="16.5" hidden="false" customHeight="false" outlineLevel="0" collapsed="false">
      <c r="H329" s="1"/>
    </row>
    <row r="330" customFormat="false" ht="16.5" hidden="false" customHeight="false" outlineLevel="0" collapsed="false">
      <c r="H330" s="1"/>
    </row>
    <row r="331" customFormat="false" ht="16.5" hidden="false" customHeight="false" outlineLevel="0" collapsed="false">
      <c r="H331" s="1"/>
    </row>
    <row r="332" customFormat="false" ht="16.5" hidden="false" customHeight="false" outlineLevel="0" collapsed="false">
      <c r="H332" s="1"/>
    </row>
    <row r="333" customFormat="false" ht="16.5" hidden="false" customHeight="false" outlineLevel="0" collapsed="false">
      <c r="H333" s="1"/>
    </row>
    <row r="334" customFormat="false" ht="16.5" hidden="false" customHeight="false" outlineLevel="0" collapsed="false">
      <c r="H334" s="1"/>
    </row>
    <row r="335" customFormat="false" ht="16.5" hidden="false" customHeight="false" outlineLevel="0" collapsed="false">
      <c r="H335" s="1"/>
    </row>
    <row r="336" customFormat="false" ht="16.5" hidden="false" customHeight="false" outlineLevel="0" collapsed="false">
      <c r="H336" s="1"/>
    </row>
    <row r="337" customFormat="false" ht="16.5" hidden="false" customHeight="false" outlineLevel="0" collapsed="false">
      <c r="H337" s="1"/>
    </row>
    <row r="338" customFormat="false" ht="16.5" hidden="false" customHeight="false" outlineLevel="0" collapsed="false">
      <c r="H338" s="1"/>
    </row>
    <row r="339" customFormat="false" ht="16.5" hidden="false" customHeight="false" outlineLevel="0" collapsed="false">
      <c r="H339" s="1"/>
    </row>
    <row r="340" customFormat="false" ht="16.5" hidden="false" customHeight="false" outlineLevel="0" collapsed="false">
      <c r="H340" s="1"/>
    </row>
    <row r="341" customFormat="false" ht="16.5" hidden="false" customHeight="false" outlineLevel="0" collapsed="false">
      <c r="H341" s="1"/>
    </row>
    <row r="342" customFormat="false" ht="16.5" hidden="false" customHeight="false" outlineLevel="0" collapsed="false">
      <c r="H342" s="1"/>
    </row>
    <row r="343" customFormat="false" ht="16.5" hidden="false" customHeight="false" outlineLevel="0" collapsed="false">
      <c r="H343" s="1"/>
    </row>
    <row r="344" customFormat="false" ht="16.5" hidden="false" customHeight="false" outlineLevel="0" collapsed="false">
      <c r="H344" s="1"/>
    </row>
    <row r="345" customFormat="false" ht="16.5" hidden="false" customHeight="false" outlineLevel="0" collapsed="false">
      <c r="H345" s="1"/>
    </row>
    <row r="346" customFormat="false" ht="16.5" hidden="false" customHeight="false" outlineLevel="0" collapsed="false">
      <c r="H346" s="1"/>
    </row>
    <row r="347" customFormat="false" ht="16.5" hidden="false" customHeight="false" outlineLevel="0" collapsed="false">
      <c r="H347" s="1"/>
    </row>
    <row r="348" customFormat="false" ht="16.5" hidden="false" customHeight="false" outlineLevel="0" collapsed="false">
      <c r="H348" s="1"/>
    </row>
    <row r="349" customFormat="false" ht="16.5" hidden="false" customHeight="false" outlineLevel="0" collapsed="false">
      <c r="H349" s="1"/>
    </row>
    <row r="350" customFormat="false" ht="16.5" hidden="false" customHeight="false" outlineLevel="0" collapsed="false">
      <c r="H350" s="1"/>
    </row>
    <row r="351" customFormat="false" ht="16.5" hidden="false" customHeight="false" outlineLevel="0" collapsed="false">
      <c r="H351" s="1"/>
    </row>
    <row r="352" customFormat="false" ht="16.5" hidden="false" customHeight="false" outlineLevel="0" collapsed="false">
      <c r="H352" s="1"/>
    </row>
    <row r="353" customFormat="false" ht="16.5" hidden="false" customHeight="false" outlineLevel="0" collapsed="false">
      <c r="H353" s="1"/>
    </row>
    <row r="354" customFormat="false" ht="16.5" hidden="false" customHeight="false" outlineLevel="0" collapsed="false">
      <c r="H354" s="1"/>
    </row>
    <row r="355" customFormat="false" ht="16.5" hidden="false" customHeight="false" outlineLevel="0" collapsed="false">
      <c r="H355" s="1"/>
    </row>
    <row r="356" customFormat="false" ht="16.5" hidden="false" customHeight="false" outlineLevel="0" collapsed="false">
      <c r="H356" s="1"/>
    </row>
    <row r="357" customFormat="false" ht="16.5" hidden="false" customHeight="false" outlineLevel="0" collapsed="false">
      <c r="H357" s="1"/>
    </row>
    <row r="358" customFormat="false" ht="16.5" hidden="false" customHeight="false" outlineLevel="0" collapsed="false">
      <c r="H358" s="1"/>
    </row>
    <row r="359" customFormat="false" ht="16.5" hidden="false" customHeight="false" outlineLevel="0" collapsed="false">
      <c r="H359" s="1"/>
    </row>
    <row r="360" customFormat="false" ht="16.5" hidden="false" customHeight="false" outlineLevel="0" collapsed="false">
      <c r="H360" s="1"/>
    </row>
    <row r="361" customFormat="false" ht="16.5" hidden="false" customHeight="false" outlineLevel="0" collapsed="false">
      <c r="H361" s="1"/>
    </row>
    <row r="362" customFormat="false" ht="16.5" hidden="false" customHeight="false" outlineLevel="0" collapsed="false">
      <c r="H362" s="1"/>
    </row>
    <row r="363" customFormat="false" ht="16.5" hidden="false" customHeight="false" outlineLevel="0" collapsed="false">
      <c r="H363" s="1"/>
    </row>
    <row r="364" customFormat="false" ht="16.5" hidden="false" customHeight="false" outlineLevel="0" collapsed="false">
      <c r="H364" s="1"/>
    </row>
    <row r="365" customFormat="false" ht="16.5" hidden="false" customHeight="false" outlineLevel="0" collapsed="false">
      <c r="H365" s="1"/>
    </row>
    <row r="366" customFormat="false" ht="16.5" hidden="false" customHeight="false" outlineLevel="0" collapsed="false">
      <c r="H366" s="1"/>
    </row>
    <row r="367" customFormat="false" ht="16.5" hidden="false" customHeight="false" outlineLevel="0" collapsed="false">
      <c r="H367" s="1"/>
    </row>
    <row r="368" customFormat="false" ht="16.5" hidden="false" customHeight="false" outlineLevel="0" collapsed="false">
      <c r="H368" s="1"/>
    </row>
    <row r="369" customFormat="false" ht="16.5" hidden="false" customHeight="false" outlineLevel="0" collapsed="false">
      <c r="H369" s="1"/>
    </row>
    <row r="370" customFormat="false" ht="16.5" hidden="false" customHeight="false" outlineLevel="0" collapsed="false">
      <c r="H370" s="1"/>
    </row>
    <row r="371" customFormat="false" ht="16.5" hidden="false" customHeight="false" outlineLevel="0" collapsed="false">
      <c r="H371" s="1"/>
    </row>
    <row r="372" customFormat="false" ht="16.5" hidden="false" customHeight="false" outlineLevel="0" collapsed="false">
      <c r="H372" s="1"/>
    </row>
    <row r="373" customFormat="false" ht="16.5" hidden="false" customHeight="false" outlineLevel="0" collapsed="false">
      <c r="H373" s="1"/>
    </row>
    <row r="374" customFormat="false" ht="16.5" hidden="false" customHeight="false" outlineLevel="0" collapsed="false">
      <c r="H374" s="1"/>
    </row>
    <row r="375" customFormat="false" ht="16.5" hidden="false" customHeight="false" outlineLevel="0" collapsed="false">
      <c r="H375" s="1"/>
    </row>
    <row r="376" customFormat="false" ht="16.5" hidden="false" customHeight="false" outlineLevel="0" collapsed="false">
      <c r="H376" s="1"/>
    </row>
    <row r="377" customFormat="false" ht="16.5" hidden="false" customHeight="false" outlineLevel="0" collapsed="false">
      <c r="H377" s="1"/>
    </row>
    <row r="378" customFormat="false" ht="16.5" hidden="false" customHeight="false" outlineLevel="0" collapsed="false">
      <c r="H378" s="1"/>
    </row>
    <row r="379" customFormat="false" ht="16.5" hidden="false" customHeight="false" outlineLevel="0" collapsed="false">
      <c r="H379" s="1"/>
    </row>
    <row r="380" customFormat="false" ht="16.5" hidden="false" customHeight="false" outlineLevel="0" collapsed="false">
      <c r="H380" s="1"/>
    </row>
    <row r="381" customFormat="false" ht="16.5" hidden="false" customHeight="false" outlineLevel="0" collapsed="false">
      <c r="H381" s="1"/>
    </row>
    <row r="382" customFormat="false" ht="16.5" hidden="false" customHeight="false" outlineLevel="0" collapsed="false">
      <c r="H382" s="1"/>
    </row>
    <row r="383" customFormat="false" ht="16.5" hidden="false" customHeight="false" outlineLevel="0" collapsed="false">
      <c r="H383" s="1"/>
    </row>
    <row r="384" customFormat="false" ht="16.5" hidden="false" customHeight="false" outlineLevel="0" collapsed="false">
      <c r="H384" s="1"/>
    </row>
    <row r="385" customFormat="false" ht="16.5" hidden="false" customHeight="false" outlineLevel="0" collapsed="false">
      <c r="H385" s="1"/>
    </row>
    <row r="386" customFormat="false" ht="16.5" hidden="false" customHeight="false" outlineLevel="0" collapsed="false">
      <c r="H386" s="1"/>
    </row>
    <row r="387" customFormat="false" ht="16.5" hidden="false" customHeight="false" outlineLevel="0" collapsed="false">
      <c r="H387" s="1"/>
    </row>
    <row r="388" customFormat="false" ht="16.5" hidden="false" customHeight="false" outlineLevel="0" collapsed="false">
      <c r="H388" s="1"/>
    </row>
    <row r="389" customFormat="false" ht="16.5" hidden="false" customHeight="false" outlineLevel="0" collapsed="false">
      <c r="H389" s="1"/>
    </row>
    <row r="390" customFormat="false" ht="16.5" hidden="false" customHeight="false" outlineLevel="0" collapsed="false">
      <c r="H390" s="1"/>
    </row>
    <row r="391" customFormat="false" ht="16.5" hidden="false" customHeight="false" outlineLevel="0" collapsed="false">
      <c r="H391" s="1"/>
    </row>
    <row r="392" customFormat="false" ht="16.5" hidden="false" customHeight="false" outlineLevel="0" collapsed="false">
      <c r="H392" s="1"/>
    </row>
    <row r="393" customFormat="false" ht="16.5" hidden="false" customHeight="false" outlineLevel="0" collapsed="false">
      <c r="H393" s="1"/>
    </row>
    <row r="394" customFormat="false" ht="16.5" hidden="false" customHeight="false" outlineLevel="0" collapsed="false">
      <c r="H394" s="1"/>
    </row>
    <row r="395" customFormat="false" ht="16.5" hidden="false" customHeight="false" outlineLevel="0" collapsed="false">
      <c r="H395" s="1"/>
    </row>
    <row r="396" customFormat="false" ht="16.5" hidden="false" customHeight="false" outlineLevel="0" collapsed="false">
      <c r="H396" s="1"/>
    </row>
    <row r="397" customFormat="false" ht="16.5" hidden="false" customHeight="false" outlineLevel="0" collapsed="false">
      <c r="H397" s="1"/>
    </row>
    <row r="398" customFormat="false" ht="16.5" hidden="false" customHeight="false" outlineLevel="0" collapsed="false">
      <c r="H398" s="1"/>
    </row>
    <row r="399" customFormat="false" ht="16.5" hidden="false" customHeight="false" outlineLevel="0" collapsed="false">
      <c r="H399" s="1"/>
    </row>
    <row r="400" customFormat="false" ht="16.5" hidden="false" customHeight="false" outlineLevel="0" collapsed="false">
      <c r="H400" s="1"/>
    </row>
    <row r="401" customFormat="false" ht="16.5" hidden="false" customHeight="false" outlineLevel="0" collapsed="false">
      <c r="H401" s="1"/>
    </row>
    <row r="402" customFormat="false" ht="16.5" hidden="false" customHeight="false" outlineLevel="0" collapsed="false">
      <c r="H402" s="1"/>
    </row>
    <row r="403" customFormat="false" ht="16.5" hidden="false" customHeight="false" outlineLevel="0" collapsed="false">
      <c r="H403" s="1"/>
    </row>
    <row r="404" customFormat="false" ht="16.5" hidden="false" customHeight="false" outlineLevel="0" collapsed="false">
      <c r="H404" s="1"/>
    </row>
    <row r="405" customFormat="false" ht="16.5" hidden="false" customHeight="false" outlineLevel="0" collapsed="false">
      <c r="H405" s="1"/>
    </row>
    <row r="406" customFormat="false" ht="16.5" hidden="false" customHeight="false" outlineLevel="0" collapsed="false">
      <c r="H406" s="1"/>
    </row>
    <row r="407" customFormat="false" ht="16.5" hidden="false" customHeight="false" outlineLevel="0" collapsed="false">
      <c r="H407" s="1"/>
    </row>
    <row r="408" customFormat="false" ht="16.5" hidden="false" customHeight="false" outlineLevel="0" collapsed="false">
      <c r="H408" s="1"/>
    </row>
    <row r="409" customFormat="false" ht="16.5" hidden="false" customHeight="false" outlineLevel="0" collapsed="false">
      <c r="H409" s="1"/>
    </row>
    <row r="410" customFormat="false" ht="16.5" hidden="false" customHeight="false" outlineLevel="0" collapsed="false">
      <c r="H410" s="1"/>
    </row>
    <row r="411" customFormat="false" ht="16.5" hidden="false" customHeight="false" outlineLevel="0" collapsed="false">
      <c r="H411" s="1"/>
    </row>
    <row r="412" customFormat="false" ht="16.5" hidden="false" customHeight="false" outlineLevel="0" collapsed="false">
      <c r="H412" s="1"/>
    </row>
    <row r="413" customFormat="false" ht="16.5" hidden="false" customHeight="false" outlineLevel="0" collapsed="false">
      <c r="H413" s="1"/>
    </row>
    <row r="414" customFormat="false" ht="16.5" hidden="false" customHeight="false" outlineLevel="0" collapsed="false">
      <c r="H414" s="1"/>
    </row>
    <row r="415" customFormat="false" ht="16.5" hidden="false" customHeight="false" outlineLevel="0" collapsed="false">
      <c r="H415" s="1"/>
    </row>
    <row r="416" customFormat="false" ht="16.5" hidden="false" customHeight="false" outlineLevel="0" collapsed="false">
      <c r="H416" s="1"/>
    </row>
    <row r="417" customFormat="false" ht="16.5" hidden="false" customHeight="false" outlineLevel="0" collapsed="false">
      <c r="H417" s="1"/>
    </row>
    <row r="418" customFormat="false" ht="16.5" hidden="false" customHeight="false" outlineLevel="0" collapsed="false">
      <c r="H418" s="1"/>
    </row>
    <row r="419" customFormat="false" ht="16.5" hidden="false" customHeight="false" outlineLevel="0" collapsed="false">
      <c r="H419" s="1"/>
    </row>
    <row r="420" customFormat="false" ht="16.5" hidden="false" customHeight="false" outlineLevel="0" collapsed="false">
      <c r="H420" s="1"/>
    </row>
    <row r="421" customFormat="false" ht="16.5" hidden="false" customHeight="false" outlineLevel="0" collapsed="false">
      <c r="H421" s="1"/>
    </row>
    <row r="422" customFormat="false" ht="16.5" hidden="false" customHeight="false" outlineLevel="0" collapsed="false">
      <c r="H422" s="1"/>
    </row>
    <row r="423" customFormat="false" ht="16.5" hidden="false" customHeight="false" outlineLevel="0" collapsed="false">
      <c r="H423" s="1"/>
    </row>
    <row r="424" customFormat="false" ht="16.5" hidden="false" customHeight="false" outlineLevel="0" collapsed="false">
      <c r="H424" s="1"/>
    </row>
    <row r="425" customFormat="false" ht="16.5" hidden="false" customHeight="false" outlineLevel="0" collapsed="false">
      <c r="H425" s="1"/>
    </row>
    <row r="426" customFormat="false" ht="16.5" hidden="false" customHeight="false" outlineLevel="0" collapsed="false">
      <c r="H426" s="1"/>
    </row>
    <row r="427" customFormat="false" ht="16.5" hidden="false" customHeight="false" outlineLevel="0" collapsed="false">
      <c r="H427" s="1"/>
    </row>
    <row r="428" customFormat="false" ht="16.5" hidden="false" customHeight="false" outlineLevel="0" collapsed="false">
      <c r="H428" s="1"/>
    </row>
    <row r="429" customFormat="false" ht="16.5" hidden="false" customHeight="false" outlineLevel="0" collapsed="false">
      <c r="H429" s="1"/>
    </row>
    <row r="430" customFormat="false" ht="16.5" hidden="false" customHeight="false" outlineLevel="0" collapsed="false">
      <c r="H430" s="1"/>
    </row>
    <row r="431" customFormat="false" ht="16.5" hidden="false" customHeight="false" outlineLevel="0" collapsed="false">
      <c r="H431" s="1"/>
    </row>
    <row r="432" customFormat="false" ht="16.5" hidden="false" customHeight="false" outlineLevel="0" collapsed="false">
      <c r="H432" s="1"/>
    </row>
    <row r="433" customFormat="false" ht="16.5" hidden="false" customHeight="false" outlineLevel="0" collapsed="false">
      <c r="H433" s="1"/>
    </row>
    <row r="434" customFormat="false" ht="16.5" hidden="false" customHeight="false" outlineLevel="0" collapsed="false">
      <c r="H434" s="1"/>
    </row>
    <row r="435" customFormat="false" ht="16.5" hidden="false" customHeight="false" outlineLevel="0" collapsed="false">
      <c r="H435" s="1"/>
    </row>
    <row r="436" customFormat="false" ht="16.5" hidden="false" customHeight="false" outlineLevel="0" collapsed="false">
      <c r="H436" s="1"/>
    </row>
    <row r="437" customFormat="false" ht="16.5" hidden="false" customHeight="false" outlineLevel="0" collapsed="false">
      <c r="H437" s="1"/>
    </row>
    <row r="438" customFormat="false" ht="16.5" hidden="false" customHeight="false" outlineLevel="0" collapsed="false">
      <c r="H438" s="1"/>
    </row>
    <row r="439" customFormat="false" ht="16.5" hidden="false" customHeight="false" outlineLevel="0" collapsed="false">
      <c r="H439" s="1"/>
    </row>
    <row r="440" customFormat="false" ht="16.5" hidden="false" customHeight="false" outlineLevel="0" collapsed="false">
      <c r="H440" s="1"/>
    </row>
    <row r="441" customFormat="false" ht="16.5" hidden="false" customHeight="false" outlineLevel="0" collapsed="false">
      <c r="H441" s="1"/>
    </row>
    <row r="442" customFormat="false" ht="16.5" hidden="false" customHeight="false" outlineLevel="0" collapsed="false">
      <c r="H442" s="1"/>
    </row>
    <row r="443" customFormat="false" ht="16.5" hidden="false" customHeight="false" outlineLevel="0" collapsed="false">
      <c r="H443" s="1"/>
    </row>
    <row r="444" customFormat="false" ht="16.5" hidden="false" customHeight="false" outlineLevel="0" collapsed="false">
      <c r="H444" s="1"/>
    </row>
    <row r="445" customFormat="false" ht="16.5" hidden="false" customHeight="false" outlineLevel="0" collapsed="false">
      <c r="H445" s="1"/>
    </row>
    <row r="446" customFormat="false" ht="16.5" hidden="false" customHeight="false" outlineLevel="0" collapsed="false">
      <c r="H446" s="1"/>
    </row>
    <row r="447" customFormat="false" ht="16.5" hidden="false" customHeight="false" outlineLevel="0" collapsed="false">
      <c r="H447" s="1"/>
    </row>
    <row r="448" customFormat="false" ht="16.5" hidden="false" customHeight="false" outlineLevel="0" collapsed="false">
      <c r="H448" s="1"/>
    </row>
    <row r="449" customFormat="false" ht="16.5" hidden="false" customHeight="false" outlineLevel="0" collapsed="false">
      <c r="H449" s="1"/>
    </row>
    <row r="450" customFormat="false" ht="16.5" hidden="false" customHeight="false" outlineLevel="0" collapsed="false">
      <c r="H450" s="1"/>
    </row>
    <row r="451" customFormat="false" ht="16.5" hidden="false" customHeight="false" outlineLevel="0" collapsed="false">
      <c r="H451" s="1"/>
    </row>
    <row r="452" customFormat="false" ht="16.5" hidden="false" customHeight="false" outlineLevel="0" collapsed="false">
      <c r="H452" s="1"/>
    </row>
    <row r="453" customFormat="false" ht="16.5" hidden="false" customHeight="false" outlineLevel="0" collapsed="false">
      <c r="H453" s="1"/>
    </row>
    <row r="454" customFormat="false" ht="16.5" hidden="false" customHeight="false" outlineLevel="0" collapsed="false">
      <c r="H454" s="1"/>
    </row>
    <row r="455" customFormat="false" ht="16.5" hidden="false" customHeight="false" outlineLevel="0" collapsed="false">
      <c r="H455" s="1"/>
    </row>
    <row r="456" customFormat="false" ht="16.5" hidden="false" customHeight="false" outlineLevel="0" collapsed="false">
      <c r="H456" s="1"/>
    </row>
    <row r="457" customFormat="false" ht="16.5" hidden="false" customHeight="false" outlineLevel="0" collapsed="false">
      <c r="H457" s="1"/>
    </row>
    <row r="458" customFormat="false" ht="16.5" hidden="false" customHeight="false" outlineLevel="0" collapsed="false">
      <c r="H458" s="1"/>
    </row>
    <row r="459" customFormat="false" ht="16.5" hidden="false" customHeight="false" outlineLevel="0" collapsed="false">
      <c r="H459" s="1"/>
    </row>
    <row r="460" customFormat="false" ht="16.5" hidden="false" customHeight="false" outlineLevel="0" collapsed="false">
      <c r="H460" s="1"/>
    </row>
    <row r="461" customFormat="false" ht="16.5" hidden="false" customHeight="false" outlineLevel="0" collapsed="false">
      <c r="H461" s="1"/>
    </row>
    <row r="462" customFormat="false" ht="16.5" hidden="false" customHeight="false" outlineLevel="0" collapsed="false">
      <c r="H462" s="1"/>
    </row>
    <row r="463" customFormat="false" ht="16.5" hidden="false" customHeight="false" outlineLevel="0" collapsed="false">
      <c r="H463" s="1"/>
    </row>
    <row r="464" customFormat="false" ht="16.5" hidden="false" customHeight="false" outlineLevel="0" collapsed="false">
      <c r="H464" s="1"/>
    </row>
    <row r="465" customFormat="false" ht="16.5" hidden="false" customHeight="false" outlineLevel="0" collapsed="false">
      <c r="H465" s="1"/>
    </row>
    <row r="466" customFormat="false" ht="16.5" hidden="false" customHeight="false" outlineLevel="0" collapsed="false">
      <c r="H466" s="1"/>
    </row>
    <row r="467" customFormat="false" ht="16.5" hidden="false" customHeight="false" outlineLevel="0" collapsed="false">
      <c r="H467" s="1"/>
    </row>
    <row r="468" customFormat="false" ht="16.5" hidden="false" customHeight="false" outlineLevel="0" collapsed="false">
      <c r="H468" s="1"/>
    </row>
    <row r="469" customFormat="false" ht="16.5" hidden="false" customHeight="false" outlineLevel="0" collapsed="false">
      <c r="H469" s="1"/>
    </row>
    <row r="470" customFormat="false" ht="16.5" hidden="false" customHeight="false" outlineLevel="0" collapsed="false">
      <c r="H470" s="1"/>
    </row>
    <row r="471" customFormat="false" ht="16.5" hidden="false" customHeight="false" outlineLevel="0" collapsed="false">
      <c r="H471" s="1"/>
    </row>
    <row r="472" customFormat="false" ht="16.5" hidden="false" customHeight="false" outlineLevel="0" collapsed="false">
      <c r="H472" s="1"/>
    </row>
    <row r="473" customFormat="false" ht="16.5" hidden="false" customHeight="false" outlineLevel="0" collapsed="false">
      <c r="H473" s="1"/>
    </row>
    <row r="474" customFormat="false" ht="16.5" hidden="false" customHeight="false" outlineLevel="0" collapsed="false">
      <c r="H474" s="1"/>
    </row>
    <row r="475" customFormat="false" ht="16.5" hidden="false" customHeight="false" outlineLevel="0" collapsed="false">
      <c r="H475" s="1"/>
    </row>
    <row r="476" customFormat="false" ht="16.5" hidden="false" customHeight="false" outlineLevel="0" collapsed="false">
      <c r="H476" s="1"/>
    </row>
    <row r="477" customFormat="false" ht="16.5" hidden="false" customHeight="false" outlineLevel="0" collapsed="false">
      <c r="H477" s="1"/>
    </row>
    <row r="478" customFormat="false" ht="16.5" hidden="false" customHeight="false" outlineLevel="0" collapsed="false">
      <c r="H478" s="1"/>
    </row>
    <row r="479" customFormat="false" ht="16.5" hidden="false" customHeight="false" outlineLevel="0" collapsed="false">
      <c r="H479" s="1"/>
    </row>
    <row r="480" customFormat="false" ht="16.5" hidden="false" customHeight="false" outlineLevel="0" collapsed="false">
      <c r="H480" s="1"/>
    </row>
    <row r="481" customFormat="false" ht="16.5" hidden="false" customHeight="false" outlineLevel="0" collapsed="false">
      <c r="H481" s="1"/>
    </row>
    <row r="482" customFormat="false" ht="16.5" hidden="false" customHeight="false" outlineLevel="0" collapsed="false">
      <c r="H482" s="1"/>
    </row>
    <row r="483" customFormat="false" ht="16.5" hidden="false" customHeight="false" outlineLevel="0" collapsed="false">
      <c r="H483" s="1"/>
    </row>
    <row r="484" customFormat="false" ht="16.5" hidden="false" customHeight="false" outlineLevel="0" collapsed="false">
      <c r="H484" s="1"/>
    </row>
    <row r="485" customFormat="false" ht="16.5" hidden="false" customHeight="false" outlineLevel="0" collapsed="false">
      <c r="H485" s="1"/>
    </row>
    <row r="486" customFormat="false" ht="16.5" hidden="false" customHeight="false" outlineLevel="0" collapsed="false">
      <c r="H486" s="1"/>
    </row>
    <row r="487" customFormat="false" ht="16.5" hidden="false" customHeight="false" outlineLevel="0" collapsed="false">
      <c r="H487" s="1"/>
    </row>
    <row r="488" customFormat="false" ht="16.5" hidden="false" customHeight="false" outlineLevel="0" collapsed="false">
      <c r="H488" s="1"/>
    </row>
    <row r="489" customFormat="false" ht="16.5" hidden="false" customHeight="false" outlineLevel="0" collapsed="false">
      <c r="H489" s="1"/>
    </row>
    <row r="490" customFormat="false" ht="16.5" hidden="false" customHeight="false" outlineLevel="0" collapsed="false">
      <c r="H490" s="1"/>
    </row>
    <row r="491" customFormat="false" ht="16.5" hidden="false" customHeight="false" outlineLevel="0" collapsed="false">
      <c r="H491" s="1"/>
    </row>
    <row r="492" customFormat="false" ht="16.5" hidden="false" customHeight="false" outlineLevel="0" collapsed="false">
      <c r="H492" s="1"/>
    </row>
    <row r="493" customFormat="false" ht="16.5" hidden="false" customHeight="false" outlineLevel="0" collapsed="false">
      <c r="H493" s="1"/>
    </row>
    <row r="494" customFormat="false" ht="16.5" hidden="false" customHeight="false" outlineLevel="0" collapsed="false">
      <c r="H494" s="1"/>
    </row>
    <row r="495" customFormat="false" ht="16.5" hidden="false" customHeight="false" outlineLevel="0" collapsed="false">
      <c r="H495" s="1"/>
    </row>
    <row r="496" customFormat="false" ht="16.5" hidden="false" customHeight="false" outlineLevel="0" collapsed="false">
      <c r="H496" s="1"/>
    </row>
    <row r="497" customFormat="false" ht="16.5" hidden="false" customHeight="false" outlineLevel="0" collapsed="false">
      <c r="H497" s="1"/>
    </row>
    <row r="498" customFormat="false" ht="16.5" hidden="false" customHeight="false" outlineLevel="0" collapsed="false">
      <c r="H498" s="1"/>
    </row>
    <row r="499" customFormat="false" ht="16.5" hidden="false" customHeight="false" outlineLevel="0" collapsed="false">
      <c r="H499" s="1"/>
    </row>
    <row r="500" customFormat="false" ht="16.5" hidden="false" customHeight="false" outlineLevel="0" collapsed="false">
      <c r="H500" s="1"/>
    </row>
    <row r="501" customFormat="false" ht="16.5" hidden="false" customHeight="false" outlineLevel="0" collapsed="false">
      <c r="H501" s="1"/>
    </row>
    <row r="502" customFormat="false" ht="16.5" hidden="false" customHeight="false" outlineLevel="0" collapsed="false">
      <c r="H502" s="1"/>
    </row>
    <row r="503" customFormat="false" ht="16.5" hidden="false" customHeight="false" outlineLevel="0" collapsed="false">
      <c r="H503" s="1"/>
    </row>
    <row r="504" customFormat="false" ht="16.5" hidden="false" customHeight="false" outlineLevel="0" collapsed="false">
      <c r="H504" s="1"/>
    </row>
    <row r="505" customFormat="false" ht="16.5" hidden="false" customHeight="false" outlineLevel="0" collapsed="false">
      <c r="H505" s="1"/>
    </row>
    <row r="506" customFormat="false" ht="16.5" hidden="false" customHeight="false" outlineLevel="0" collapsed="false">
      <c r="H506" s="1"/>
    </row>
    <row r="507" customFormat="false" ht="16.5" hidden="false" customHeight="false" outlineLevel="0" collapsed="false">
      <c r="H507" s="1"/>
    </row>
    <row r="508" customFormat="false" ht="16.5" hidden="false" customHeight="false" outlineLevel="0" collapsed="false">
      <c r="H508" s="1"/>
    </row>
    <row r="509" customFormat="false" ht="16.5" hidden="false" customHeight="false" outlineLevel="0" collapsed="false">
      <c r="H509" s="1"/>
    </row>
    <row r="510" customFormat="false" ht="16.5" hidden="false" customHeight="false" outlineLevel="0" collapsed="false">
      <c r="H510" s="1"/>
    </row>
    <row r="511" customFormat="false" ht="16.5" hidden="false" customHeight="false" outlineLevel="0" collapsed="false">
      <c r="H511" s="1"/>
    </row>
    <row r="512" customFormat="false" ht="16.5" hidden="false" customHeight="false" outlineLevel="0" collapsed="false">
      <c r="H512" s="1"/>
    </row>
    <row r="513" customFormat="false" ht="16.5" hidden="false" customHeight="false" outlineLevel="0" collapsed="false">
      <c r="H513" s="1"/>
    </row>
    <row r="514" customFormat="false" ht="16.5" hidden="false" customHeight="false" outlineLevel="0" collapsed="false">
      <c r="H514" s="1"/>
    </row>
    <row r="515" customFormat="false" ht="16.5" hidden="false" customHeight="false" outlineLevel="0" collapsed="false">
      <c r="H515" s="1"/>
    </row>
    <row r="516" customFormat="false" ht="16.5" hidden="false" customHeight="false" outlineLevel="0" collapsed="false">
      <c r="H516" s="1"/>
    </row>
    <row r="517" customFormat="false" ht="16.5" hidden="false" customHeight="false" outlineLevel="0" collapsed="false">
      <c r="H517" s="1"/>
    </row>
    <row r="518" customFormat="false" ht="16.5" hidden="false" customHeight="false" outlineLevel="0" collapsed="false">
      <c r="H518" s="1"/>
    </row>
    <row r="519" customFormat="false" ht="16.5" hidden="false" customHeight="false" outlineLevel="0" collapsed="false">
      <c r="H519" s="1"/>
    </row>
    <row r="520" customFormat="false" ht="16.5" hidden="false" customHeight="false" outlineLevel="0" collapsed="false">
      <c r="H520" s="1"/>
    </row>
    <row r="521" customFormat="false" ht="16.5" hidden="false" customHeight="false" outlineLevel="0" collapsed="false">
      <c r="H521" s="1"/>
    </row>
    <row r="522" customFormat="false" ht="16.5" hidden="false" customHeight="false" outlineLevel="0" collapsed="false">
      <c r="H522" s="1"/>
    </row>
    <row r="523" customFormat="false" ht="16.5" hidden="false" customHeight="false" outlineLevel="0" collapsed="false">
      <c r="H523" s="1"/>
    </row>
    <row r="524" customFormat="false" ht="16.5" hidden="false" customHeight="false" outlineLevel="0" collapsed="false">
      <c r="H524" s="1"/>
    </row>
    <row r="525" customFormat="false" ht="16.5" hidden="false" customHeight="false" outlineLevel="0" collapsed="false">
      <c r="H525" s="1"/>
    </row>
    <row r="526" customFormat="false" ht="16.5" hidden="false" customHeight="false" outlineLevel="0" collapsed="false">
      <c r="H526" s="1"/>
    </row>
    <row r="527" customFormat="false" ht="16.5" hidden="false" customHeight="false" outlineLevel="0" collapsed="false">
      <c r="H527" s="1"/>
    </row>
    <row r="528" customFormat="false" ht="16.5" hidden="false" customHeight="false" outlineLevel="0" collapsed="false">
      <c r="H528" s="1"/>
    </row>
    <row r="529" customFormat="false" ht="16.5" hidden="false" customHeight="false" outlineLevel="0" collapsed="false">
      <c r="H529" s="1"/>
    </row>
    <row r="530" customFormat="false" ht="16.5" hidden="false" customHeight="false" outlineLevel="0" collapsed="false">
      <c r="H530" s="1"/>
    </row>
    <row r="531" customFormat="false" ht="16.5" hidden="false" customHeight="false" outlineLevel="0" collapsed="false">
      <c r="H531" s="1"/>
    </row>
    <row r="532" customFormat="false" ht="16.5" hidden="false" customHeight="false" outlineLevel="0" collapsed="false">
      <c r="H532" s="1"/>
    </row>
    <row r="533" customFormat="false" ht="16.5" hidden="false" customHeight="false" outlineLevel="0" collapsed="false">
      <c r="H533" s="1"/>
    </row>
    <row r="534" customFormat="false" ht="16.5" hidden="false" customHeight="false" outlineLevel="0" collapsed="false">
      <c r="H534" s="1"/>
    </row>
    <row r="535" customFormat="false" ht="16.5" hidden="false" customHeight="false" outlineLevel="0" collapsed="false">
      <c r="H535" s="1"/>
    </row>
    <row r="536" customFormat="false" ht="16.5" hidden="false" customHeight="false" outlineLevel="0" collapsed="false">
      <c r="H536" s="1"/>
    </row>
    <row r="537" customFormat="false" ht="16.5" hidden="false" customHeight="false" outlineLevel="0" collapsed="false">
      <c r="H537" s="1"/>
    </row>
    <row r="538" customFormat="false" ht="16.5" hidden="false" customHeight="false" outlineLevel="0" collapsed="false">
      <c r="H538" s="1"/>
    </row>
    <row r="539" customFormat="false" ht="16.5" hidden="false" customHeight="false" outlineLevel="0" collapsed="false">
      <c r="H539" s="1"/>
    </row>
    <row r="540" customFormat="false" ht="16.5" hidden="false" customHeight="false" outlineLevel="0" collapsed="false">
      <c r="H540" s="1"/>
    </row>
    <row r="541" customFormat="false" ht="16.5" hidden="false" customHeight="false" outlineLevel="0" collapsed="false">
      <c r="H541" s="1"/>
    </row>
    <row r="542" customFormat="false" ht="16.5" hidden="false" customHeight="false" outlineLevel="0" collapsed="false">
      <c r="H542" s="1"/>
    </row>
    <row r="543" customFormat="false" ht="16.5" hidden="false" customHeight="false" outlineLevel="0" collapsed="false">
      <c r="H543" s="1"/>
    </row>
    <row r="544" customFormat="false" ht="16.5" hidden="false" customHeight="false" outlineLevel="0" collapsed="false">
      <c r="H544" s="1"/>
    </row>
    <row r="545" customFormat="false" ht="16.5" hidden="false" customHeight="false" outlineLevel="0" collapsed="false">
      <c r="H545" s="1"/>
    </row>
    <row r="546" customFormat="false" ht="16.5" hidden="false" customHeight="false" outlineLevel="0" collapsed="false">
      <c r="H546" s="1"/>
    </row>
    <row r="547" customFormat="false" ht="16.5" hidden="false" customHeight="false" outlineLevel="0" collapsed="false">
      <c r="H547" s="1"/>
    </row>
    <row r="548" customFormat="false" ht="16.5" hidden="false" customHeight="false" outlineLevel="0" collapsed="false">
      <c r="H548" s="1"/>
    </row>
    <row r="549" customFormat="false" ht="16.5" hidden="false" customHeight="false" outlineLevel="0" collapsed="false">
      <c r="H549" s="1"/>
    </row>
    <row r="550" customFormat="false" ht="16.5" hidden="false" customHeight="false" outlineLevel="0" collapsed="false">
      <c r="H550" s="1"/>
    </row>
    <row r="551" customFormat="false" ht="16.5" hidden="false" customHeight="false" outlineLevel="0" collapsed="false">
      <c r="H551" s="1"/>
    </row>
    <row r="552" customFormat="false" ht="16.5" hidden="false" customHeight="false" outlineLevel="0" collapsed="false">
      <c r="H552" s="1"/>
    </row>
    <row r="553" customFormat="false" ht="16.5" hidden="false" customHeight="false" outlineLevel="0" collapsed="false">
      <c r="H553" s="1"/>
    </row>
    <row r="554" customFormat="false" ht="16.5" hidden="false" customHeight="false" outlineLevel="0" collapsed="false">
      <c r="H554" s="1"/>
    </row>
    <row r="555" customFormat="false" ht="16.5" hidden="false" customHeight="false" outlineLevel="0" collapsed="false">
      <c r="H555" s="1"/>
    </row>
    <row r="556" customFormat="false" ht="16.5" hidden="false" customHeight="false" outlineLevel="0" collapsed="false">
      <c r="H556" s="1"/>
    </row>
    <row r="557" customFormat="false" ht="16.5" hidden="false" customHeight="false" outlineLevel="0" collapsed="false">
      <c r="H557" s="1"/>
    </row>
    <row r="558" customFormat="false" ht="16.5" hidden="false" customHeight="false" outlineLevel="0" collapsed="false">
      <c r="H558" s="1"/>
    </row>
    <row r="559" customFormat="false" ht="16.5" hidden="false" customHeight="false" outlineLevel="0" collapsed="false">
      <c r="H559" s="1"/>
    </row>
    <row r="560" customFormat="false" ht="16.5" hidden="false" customHeight="false" outlineLevel="0" collapsed="false">
      <c r="H560" s="1"/>
    </row>
    <row r="561" customFormat="false" ht="16.5" hidden="false" customHeight="false" outlineLevel="0" collapsed="false">
      <c r="H561" s="1"/>
    </row>
    <row r="562" customFormat="false" ht="16.5" hidden="false" customHeight="false" outlineLevel="0" collapsed="false">
      <c r="H562" s="1"/>
    </row>
    <row r="563" customFormat="false" ht="16.5" hidden="false" customHeight="false" outlineLevel="0" collapsed="false">
      <c r="H563" s="1"/>
    </row>
    <row r="564" customFormat="false" ht="16.5" hidden="false" customHeight="false" outlineLevel="0" collapsed="false">
      <c r="H564" s="1"/>
    </row>
    <row r="565" customFormat="false" ht="16.5" hidden="false" customHeight="false" outlineLevel="0" collapsed="false">
      <c r="H565" s="1"/>
    </row>
    <row r="566" customFormat="false" ht="16.5" hidden="false" customHeight="false" outlineLevel="0" collapsed="false">
      <c r="H566" s="1"/>
    </row>
    <row r="567" customFormat="false" ht="16.5" hidden="false" customHeight="false" outlineLevel="0" collapsed="false">
      <c r="H567" s="1"/>
    </row>
    <row r="568" customFormat="false" ht="16.5" hidden="false" customHeight="false" outlineLevel="0" collapsed="false">
      <c r="H568" s="1"/>
    </row>
    <row r="569" customFormat="false" ht="16.5" hidden="false" customHeight="false" outlineLevel="0" collapsed="false">
      <c r="H569" s="1"/>
    </row>
    <row r="570" customFormat="false" ht="16.5" hidden="false" customHeight="false" outlineLevel="0" collapsed="false">
      <c r="H570" s="1"/>
    </row>
    <row r="571" customFormat="false" ht="16.5" hidden="false" customHeight="false" outlineLevel="0" collapsed="false">
      <c r="H571" s="1"/>
    </row>
    <row r="572" customFormat="false" ht="16.5" hidden="false" customHeight="false" outlineLevel="0" collapsed="false">
      <c r="H572" s="1"/>
    </row>
    <row r="573" customFormat="false" ht="16.5" hidden="false" customHeight="false" outlineLevel="0" collapsed="false">
      <c r="H573" s="1"/>
    </row>
    <row r="574" customFormat="false" ht="16.5" hidden="false" customHeight="false" outlineLevel="0" collapsed="false">
      <c r="H574" s="1"/>
    </row>
    <row r="575" customFormat="false" ht="16.5" hidden="false" customHeight="false" outlineLevel="0" collapsed="false">
      <c r="H575" s="1"/>
    </row>
    <row r="576" customFormat="false" ht="16.5" hidden="false" customHeight="false" outlineLevel="0" collapsed="false">
      <c r="H576" s="1"/>
    </row>
    <row r="577" customFormat="false" ht="16.5" hidden="false" customHeight="false" outlineLevel="0" collapsed="false">
      <c r="H577" s="1"/>
    </row>
    <row r="578" customFormat="false" ht="16.5" hidden="false" customHeight="false" outlineLevel="0" collapsed="false">
      <c r="H578" s="1"/>
    </row>
    <row r="579" customFormat="false" ht="16.5" hidden="false" customHeight="false" outlineLevel="0" collapsed="false">
      <c r="H579" s="1"/>
    </row>
    <row r="580" customFormat="false" ht="16.5" hidden="false" customHeight="false" outlineLevel="0" collapsed="false">
      <c r="H580" s="1"/>
    </row>
    <row r="581" customFormat="false" ht="16.5" hidden="false" customHeight="false" outlineLevel="0" collapsed="false">
      <c r="H581" s="1"/>
    </row>
    <row r="582" customFormat="false" ht="16.5" hidden="false" customHeight="false" outlineLevel="0" collapsed="false">
      <c r="H582" s="1"/>
    </row>
    <row r="583" customFormat="false" ht="16.5" hidden="false" customHeight="false" outlineLevel="0" collapsed="false">
      <c r="H583" s="1"/>
    </row>
    <row r="584" customFormat="false" ht="16.5" hidden="false" customHeight="false" outlineLevel="0" collapsed="false">
      <c r="H584" s="1"/>
    </row>
    <row r="585" customFormat="false" ht="16.5" hidden="false" customHeight="false" outlineLevel="0" collapsed="false">
      <c r="H585" s="1"/>
    </row>
    <row r="586" customFormat="false" ht="16.5" hidden="false" customHeight="false" outlineLevel="0" collapsed="false">
      <c r="H586" s="1"/>
    </row>
    <row r="587" customFormat="false" ht="16.5" hidden="false" customHeight="false" outlineLevel="0" collapsed="false">
      <c r="H587" s="1"/>
    </row>
    <row r="588" customFormat="false" ht="16.5" hidden="false" customHeight="false" outlineLevel="0" collapsed="false">
      <c r="H588" s="1"/>
    </row>
    <row r="589" customFormat="false" ht="16.5" hidden="false" customHeight="false" outlineLevel="0" collapsed="false">
      <c r="H589" s="1"/>
    </row>
    <row r="590" customFormat="false" ht="16.5" hidden="false" customHeight="false" outlineLevel="0" collapsed="false">
      <c r="H590" s="1"/>
    </row>
    <row r="591" customFormat="false" ht="16.5" hidden="false" customHeight="false" outlineLevel="0" collapsed="false">
      <c r="H591" s="1"/>
    </row>
    <row r="592" customFormat="false" ht="16.5" hidden="false" customHeight="false" outlineLevel="0" collapsed="false">
      <c r="H592" s="1"/>
    </row>
    <row r="593" customFormat="false" ht="16.5" hidden="false" customHeight="false" outlineLevel="0" collapsed="false">
      <c r="H593" s="1"/>
    </row>
    <row r="594" customFormat="false" ht="16.5" hidden="false" customHeight="false" outlineLevel="0" collapsed="false">
      <c r="H594" s="1"/>
    </row>
    <row r="595" customFormat="false" ht="16.5" hidden="false" customHeight="false" outlineLevel="0" collapsed="false">
      <c r="H595" s="1"/>
    </row>
    <row r="596" customFormat="false" ht="16.5" hidden="false" customHeight="false" outlineLevel="0" collapsed="false">
      <c r="H596" s="1"/>
    </row>
    <row r="597" customFormat="false" ht="16.5" hidden="false" customHeight="false" outlineLevel="0" collapsed="false">
      <c r="H597" s="1"/>
    </row>
    <row r="598" customFormat="false" ht="16.5" hidden="false" customHeight="false" outlineLevel="0" collapsed="false">
      <c r="H598" s="1"/>
    </row>
    <row r="599" customFormat="false" ht="16.5" hidden="false" customHeight="false" outlineLevel="0" collapsed="false">
      <c r="H599" s="1"/>
    </row>
    <row r="600" customFormat="false" ht="16.5" hidden="false" customHeight="false" outlineLevel="0" collapsed="false">
      <c r="H600" s="1"/>
    </row>
    <row r="601" customFormat="false" ht="16.5" hidden="false" customHeight="false" outlineLevel="0" collapsed="false">
      <c r="H601" s="1"/>
    </row>
    <row r="602" customFormat="false" ht="16.5" hidden="false" customHeight="false" outlineLevel="0" collapsed="false">
      <c r="H602" s="1"/>
    </row>
    <row r="603" customFormat="false" ht="16.5" hidden="false" customHeight="false" outlineLevel="0" collapsed="false">
      <c r="H603" s="1"/>
    </row>
    <row r="604" customFormat="false" ht="16.5" hidden="false" customHeight="false" outlineLevel="0" collapsed="false">
      <c r="H604" s="1"/>
    </row>
    <row r="605" customFormat="false" ht="16.5" hidden="false" customHeight="false" outlineLevel="0" collapsed="false">
      <c r="H605" s="1"/>
    </row>
    <row r="606" customFormat="false" ht="16.5" hidden="false" customHeight="false" outlineLevel="0" collapsed="false">
      <c r="H606" s="1"/>
    </row>
    <row r="607" customFormat="false" ht="16.5" hidden="false" customHeight="false" outlineLevel="0" collapsed="false">
      <c r="H607" s="1"/>
    </row>
    <row r="608" customFormat="false" ht="16.5" hidden="false" customHeight="false" outlineLevel="0" collapsed="false">
      <c r="H608" s="1"/>
    </row>
    <row r="609" customFormat="false" ht="16.5" hidden="false" customHeight="false" outlineLevel="0" collapsed="false">
      <c r="H609" s="1"/>
    </row>
    <row r="610" customFormat="false" ht="16.5" hidden="false" customHeight="false" outlineLevel="0" collapsed="false">
      <c r="H610" s="1"/>
    </row>
    <row r="611" customFormat="false" ht="16.5" hidden="false" customHeight="false" outlineLevel="0" collapsed="false">
      <c r="H611" s="1"/>
    </row>
    <row r="612" customFormat="false" ht="16.5" hidden="false" customHeight="false" outlineLevel="0" collapsed="false">
      <c r="H612" s="1"/>
    </row>
    <row r="613" customFormat="false" ht="16.5" hidden="false" customHeight="false" outlineLevel="0" collapsed="false">
      <c r="H613" s="1"/>
    </row>
    <row r="614" customFormat="false" ht="16.5" hidden="false" customHeight="false" outlineLevel="0" collapsed="false">
      <c r="H614" s="1"/>
    </row>
    <row r="615" customFormat="false" ht="16.5" hidden="false" customHeight="false" outlineLevel="0" collapsed="false">
      <c r="H615" s="1"/>
    </row>
    <row r="616" customFormat="false" ht="16.5" hidden="false" customHeight="false" outlineLevel="0" collapsed="false">
      <c r="H616" s="1"/>
    </row>
    <row r="617" customFormat="false" ht="16.5" hidden="false" customHeight="false" outlineLevel="0" collapsed="false">
      <c r="H617" s="1"/>
    </row>
    <row r="618" customFormat="false" ht="16.5" hidden="false" customHeight="false" outlineLevel="0" collapsed="false">
      <c r="H618" s="1"/>
    </row>
    <row r="619" customFormat="false" ht="16.5" hidden="false" customHeight="false" outlineLevel="0" collapsed="false">
      <c r="H619" s="1"/>
    </row>
    <row r="620" customFormat="false" ht="16.5" hidden="false" customHeight="false" outlineLevel="0" collapsed="false">
      <c r="H620" s="1"/>
    </row>
    <row r="621" customFormat="false" ht="16.5" hidden="false" customHeight="false" outlineLevel="0" collapsed="false">
      <c r="H621" s="1"/>
    </row>
    <row r="622" customFormat="false" ht="16.5" hidden="false" customHeight="false" outlineLevel="0" collapsed="false">
      <c r="H622" s="1"/>
    </row>
    <row r="623" customFormat="false" ht="16.5" hidden="false" customHeight="false" outlineLevel="0" collapsed="false">
      <c r="H623" s="1"/>
    </row>
    <row r="624" customFormat="false" ht="16.5" hidden="false" customHeight="false" outlineLevel="0" collapsed="false">
      <c r="H624" s="1"/>
    </row>
    <row r="625" customFormat="false" ht="16.5" hidden="false" customHeight="false" outlineLevel="0" collapsed="false">
      <c r="H625" s="1"/>
    </row>
    <row r="626" customFormat="false" ht="16.5" hidden="false" customHeight="false" outlineLevel="0" collapsed="false">
      <c r="H626" s="1"/>
    </row>
    <row r="627" customFormat="false" ht="16.5" hidden="false" customHeight="false" outlineLevel="0" collapsed="false">
      <c r="H627" s="1"/>
    </row>
    <row r="628" customFormat="false" ht="16.5" hidden="false" customHeight="false" outlineLevel="0" collapsed="false">
      <c r="H628" s="1"/>
    </row>
    <row r="629" customFormat="false" ht="16.5" hidden="false" customHeight="false" outlineLevel="0" collapsed="false">
      <c r="H629" s="1"/>
    </row>
    <row r="630" customFormat="false" ht="16.5" hidden="false" customHeight="false" outlineLevel="0" collapsed="false">
      <c r="H630" s="1"/>
    </row>
    <row r="631" customFormat="false" ht="16.5" hidden="false" customHeight="false" outlineLevel="0" collapsed="false">
      <c r="H631" s="1"/>
    </row>
    <row r="632" customFormat="false" ht="16.5" hidden="false" customHeight="false" outlineLevel="0" collapsed="false">
      <c r="H632" s="1"/>
    </row>
    <row r="633" customFormat="false" ht="16.5" hidden="false" customHeight="false" outlineLevel="0" collapsed="false">
      <c r="H633" s="1"/>
    </row>
    <row r="634" customFormat="false" ht="16.5" hidden="false" customHeight="false" outlineLevel="0" collapsed="false">
      <c r="H634" s="1"/>
    </row>
    <row r="635" customFormat="false" ht="16.5" hidden="false" customHeight="false" outlineLevel="0" collapsed="false">
      <c r="H635" s="1"/>
    </row>
    <row r="636" customFormat="false" ht="16.5" hidden="false" customHeight="false" outlineLevel="0" collapsed="false">
      <c r="H636" s="1"/>
    </row>
    <row r="637" customFormat="false" ht="16.5" hidden="false" customHeight="false" outlineLevel="0" collapsed="false">
      <c r="H637" s="1"/>
    </row>
    <row r="638" customFormat="false" ht="16.5" hidden="false" customHeight="false" outlineLevel="0" collapsed="false">
      <c r="H638" s="1"/>
    </row>
    <row r="639" customFormat="false" ht="16.5" hidden="false" customHeight="false" outlineLevel="0" collapsed="false">
      <c r="H639" s="1"/>
    </row>
    <row r="640" customFormat="false" ht="16.5" hidden="false" customHeight="false" outlineLevel="0" collapsed="false">
      <c r="H640" s="1"/>
    </row>
    <row r="641" customFormat="false" ht="16.5" hidden="false" customHeight="false" outlineLevel="0" collapsed="false">
      <c r="H641" s="1"/>
    </row>
    <row r="642" customFormat="false" ht="16.5" hidden="false" customHeight="false" outlineLevel="0" collapsed="false">
      <c r="H642" s="1"/>
    </row>
    <row r="643" customFormat="false" ht="16.5" hidden="false" customHeight="false" outlineLevel="0" collapsed="false">
      <c r="H643" s="1"/>
    </row>
    <row r="644" customFormat="false" ht="16.5" hidden="false" customHeight="false" outlineLevel="0" collapsed="false">
      <c r="H644" s="1"/>
    </row>
    <row r="645" customFormat="false" ht="16.5" hidden="false" customHeight="false" outlineLevel="0" collapsed="false">
      <c r="H645" s="1"/>
    </row>
    <row r="646" customFormat="false" ht="16.5" hidden="false" customHeight="false" outlineLevel="0" collapsed="false">
      <c r="H646" s="1"/>
    </row>
    <row r="647" customFormat="false" ht="16.5" hidden="false" customHeight="false" outlineLevel="0" collapsed="false">
      <c r="H647" s="1"/>
    </row>
    <row r="648" customFormat="false" ht="16.5" hidden="false" customHeight="false" outlineLevel="0" collapsed="false">
      <c r="H648" s="1"/>
    </row>
    <row r="649" customFormat="false" ht="16.5" hidden="false" customHeight="false" outlineLevel="0" collapsed="false">
      <c r="H649" s="1"/>
    </row>
    <row r="650" customFormat="false" ht="16.5" hidden="false" customHeight="false" outlineLevel="0" collapsed="false">
      <c r="H650" s="1"/>
    </row>
    <row r="651" customFormat="false" ht="16.5" hidden="false" customHeight="false" outlineLevel="0" collapsed="false">
      <c r="H651" s="1"/>
    </row>
    <row r="652" customFormat="false" ht="16.5" hidden="false" customHeight="false" outlineLevel="0" collapsed="false">
      <c r="H652" s="1"/>
    </row>
    <row r="653" customFormat="false" ht="16.5" hidden="false" customHeight="false" outlineLevel="0" collapsed="false">
      <c r="H653" s="1"/>
    </row>
    <row r="654" customFormat="false" ht="16.5" hidden="false" customHeight="false" outlineLevel="0" collapsed="false">
      <c r="H654" s="1"/>
    </row>
    <row r="655" customFormat="false" ht="16.5" hidden="false" customHeight="false" outlineLevel="0" collapsed="false">
      <c r="H655" s="1"/>
    </row>
    <row r="656" customFormat="false" ht="16.5" hidden="false" customHeight="false" outlineLevel="0" collapsed="false">
      <c r="H656" s="1"/>
    </row>
    <row r="657" customFormat="false" ht="16.5" hidden="false" customHeight="false" outlineLevel="0" collapsed="false">
      <c r="H657" s="1"/>
    </row>
    <row r="658" customFormat="false" ht="16.5" hidden="false" customHeight="false" outlineLevel="0" collapsed="false">
      <c r="H658" s="1"/>
    </row>
    <row r="659" customFormat="false" ht="16.5" hidden="false" customHeight="false" outlineLevel="0" collapsed="false">
      <c r="H659" s="1"/>
    </row>
    <row r="660" customFormat="false" ht="16.5" hidden="false" customHeight="false" outlineLevel="0" collapsed="false">
      <c r="H660" s="1"/>
    </row>
    <row r="661" customFormat="false" ht="16.5" hidden="false" customHeight="false" outlineLevel="0" collapsed="false">
      <c r="H661" s="1"/>
    </row>
    <row r="662" customFormat="false" ht="16.5" hidden="false" customHeight="false" outlineLevel="0" collapsed="false">
      <c r="H662" s="1"/>
    </row>
    <row r="663" customFormat="false" ht="16.5" hidden="false" customHeight="false" outlineLevel="0" collapsed="false">
      <c r="H663" s="1"/>
    </row>
    <row r="664" customFormat="false" ht="16.5" hidden="false" customHeight="false" outlineLevel="0" collapsed="false">
      <c r="H664" s="1"/>
    </row>
    <row r="665" customFormat="false" ht="16.5" hidden="false" customHeight="false" outlineLevel="0" collapsed="false">
      <c r="H665" s="1"/>
    </row>
    <row r="666" customFormat="false" ht="16.5" hidden="false" customHeight="false" outlineLevel="0" collapsed="false">
      <c r="H666" s="1"/>
    </row>
    <row r="667" customFormat="false" ht="16.5" hidden="false" customHeight="false" outlineLevel="0" collapsed="false">
      <c r="H667" s="1"/>
    </row>
    <row r="668" customFormat="false" ht="16.5" hidden="false" customHeight="false" outlineLevel="0" collapsed="false">
      <c r="H668" s="1"/>
    </row>
    <row r="669" customFormat="false" ht="16.5" hidden="false" customHeight="false" outlineLevel="0" collapsed="false">
      <c r="H669" s="1"/>
    </row>
    <row r="670" customFormat="false" ht="16.5" hidden="false" customHeight="false" outlineLevel="0" collapsed="false">
      <c r="H670" s="1"/>
    </row>
    <row r="671" customFormat="false" ht="16.5" hidden="false" customHeight="false" outlineLevel="0" collapsed="false">
      <c r="H671" s="1"/>
    </row>
    <row r="672" customFormat="false" ht="16.5" hidden="false" customHeight="false" outlineLevel="0" collapsed="false">
      <c r="H672" s="1"/>
    </row>
    <row r="673" customFormat="false" ht="16.5" hidden="false" customHeight="false" outlineLevel="0" collapsed="false">
      <c r="H673" s="1"/>
    </row>
    <row r="674" customFormat="false" ht="16.5" hidden="false" customHeight="false" outlineLevel="0" collapsed="false">
      <c r="H674" s="1"/>
    </row>
    <row r="675" customFormat="false" ht="16.5" hidden="false" customHeight="false" outlineLevel="0" collapsed="false">
      <c r="H675" s="1"/>
    </row>
    <row r="676" customFormat="false" ht="16.5" hidden="false" customHeight="false" outlineLevel="0" collapsed="false">
      <c r="H676" s="1"/>
    </row>
    <row r="677" customFormat="false" ht="16.5" hidden="false" customHeight="false" outlineLevel="0" collapsed="false">
      <c r="H677" s="1"/>
    </row>
    <row r="678" customFormat="false" ht="16.5" hidden="false" customHeight="false" outlineLevel="0" collapsed="false">
      <c r="H678" s="1"/>
    </row>
    <row r="679" customFormat="false" ht="16.5" hidden="false" customHeight="false" outlineLevel="0" collapsed="false">
      <c r="H679" s="1"/>
    </row>
    <row r="680" customFormat="false" ht="16.5" hidden="false" customHeight="false" outlineLevel="0" collapsed="false">
      <c r="H680" s="1"/>
    </row>
    <row r="681" customFormat="false" ht="16.5" hidden="false" customHeight="false" outlineLevel="0" collapsed="false">
      <c r="H681" s="1"/>
    </row>
    <row r="682" customFormat="false" ht="16.5" hidden="false" customHeight="false" outlineLevel="0" collapsed="false">
      <c r="H682" s="1"/>
    </row>
    <row r="683" customFormat="false" ht="16.5" hidden="false" customHeight="false" outlineLevel="0" collapsed="false">
      <c r="H683" s="1"/>
    </row>
    <row r="684" customFormat="false" ht="16.5" hidden="false" customHeight="false" outlineLevel="0" collapsed="false">
      <c r="H684" s="1"/>
    </row>
    <row r="685" customFormat="false" ht="16.5" hidden="false" customHeight="false" outlineLevel="0" collapsed="false">
      <c r="H685" s="1"/>
    </row>
    <row r="686" customFormat="false" ht="16.5" hidden="false" customHeight="false" outlineLevel="0" collapsed="false">
      <c r="H686" s="1"/>
    </row>
    <row r="687" customFormat="false" ht="16.5" hidden="false" customHeight="false" outlineLevel="0" collapsed="false">
      <c r="H687" s="1"/>
    </row>
    <row r="688" customFormat="false" ht="16.5" hidden="false" customHeight="false" outlineLevel="0" collapsed="false">
      <c r="H688" s="1"/>
    </row>
    <row r="689" customFormat="false" ht="16.5" hidden="false" customHeight="false" outlineLevel="0" collapsed="false">
      <c r="H689" s="1"/>
    </row>
    <row r="690" customFormat="false" ht="16.5" hidden="false" customHeight="false" outlineLevel="0" collapsed="false">
      <c r="H690" s="1"/>
    </row>
    <row r="691" customFormat="false" ht="16.5" hidden="false" customHeight="false" outlineLevel="0" collapsed="false">
      <c r="H691" s="1"/>
    </row>
    <row r="692" customFormat="false" ht="16.5" hidden="false" customHeight="false" outlineLevel="0" collapsed="false">
      <c r="H692" s="1"/>
    </row>
    <row r="693" customFormat="false" ht="16.5" hidden="false" customHeight="false" outlineLevel="0" collapsed="false">
      <c r="H693" s="1"/>
    </row>
    <row r="694" customFormat="false" ht="16.5" hidden="false" customHeight="false" outlineLevel="0" collapsed="false">
      <c r="H694" s="1"/>
    </row>
    <row r="695" customFormat="false" ht="16.5" hidden="false" customHeight="false" outlineLevel="0" collapsed="false">
      <c r="H695" s="1"/>
    </row>
    <row r="696" customFormat="false" ht="16.5" hidden="false" customHeight="false" outlineLevel="0" collapsed="false">
      <c r="H696" s="1"/>
    </row>
    <row r="697" customFormat="false" ht="16.5" hidden="false" customHeight="false" outlineLevel="0" collapsed="false">
      <c r="H697" s="1"/>
    </row>
    <row r="698" customFormat="false" ht="16.5" hidden="false" customHeight="false" outlineLevel="0" collapsed="false">
      <c r="H698" s="1"/>
    </row>
    <row r="699" customFormat="false" ht="16.5" hidden="false" customHeight="false" outlineLevel="0" collapsed="false">
      <c r="H699" s="1"/>
    </row>
    <row r="700" customFormat="false" ht="16.5" hidden="false" customHeight="false" outlineLevel="0" collapsed="false">
      <c r="H700" s="1"/>
    </row>
    <row r="701" customFormat="false" ht="16.5" hidden="false" customHeight="false" outlineLevel="0" collapsed="false">
      <c r="H701" s="1"/>
    </row>
    <row r="702" customFormat="false" ht="16.5" hidden="false" customHeight="false" outlineLevel="0" collapsed="false">
      <c r="H702" s="1"/>
    </row>
    <row r="703" customFormat="false" ht="16.5" hidden="false" customHeight="false" outlineLevel="0" collapsed="false">
      <c r="H703" s="1"/>
    </row>
    <row r="704" customFormat="false" ht="16.5" hidden="false" customHeight="false" outlineLevel="0" collapsed="false">
      <c r="H704" s="1"/>
    </row>
    <row r="705" customFormat="false" ht="16.5" hidden="false" customHeight="false" outlineLevel="0" collapsed="false">
      <c r="H705" s="1"/>
    </row>
    <row r="706" customFormat="false" ht="16.5" hidden="false" customHeight="false" outlineLevel="0" collapsed="false">
      <c r="H706" s="1"/>
    </row>
    <row r="707" customFormat="false" ht="16.5" hidden="false" customHeight="false" outlineLevel="0" collapsed="false">
      <c r="H707" s="1"/>
    </row>
    <row r="708" customFormat="false" ht="16.5" hidden="false" customHeight="false" outlineLevel="0" collapsed="false">
      <c r="H708" s="1"/>
    </row>
    <row r="709" customFormat="false" ht="16.5" hidden="false" customHeight="false" outlineLevel="0" collapsed="false">
      <c r="H709" s="1"/>
    </row>
    <row r="710" customFormat="false" ht="16.5" hidden="false" customHeight="false" outlineLevel="0" collapsed="false">
      <c r="H710" s="1"/>
    </row>
    <row r="711" customFormat="false" ht="16.5" hidden="false" customHeight="false" outlineLevel="0" collapsed="false">
      <c r="H711" s="1"/>
    </row>
    <row r="712" customFormat="false" ht="16.5" hidden="false" customHeight="false" outlineLevel="0" collapsed="false">
      <c r="H712" s="1"/>
    </row>
    <row r="713" customFormat="false" ht="16.5" hidden="false" customHeight="false" outlineLevel="0" collapsed="false">
      <c r="H713" s="1"/>
    </row>
    <row r="714" customFormat="false" ht="16.5" hidden="false" customHeight="false" outlineLevel="0" collapsed="false">
      <c r="H714" s="1"/>
    </row>
    <row r="715" customFormat="false" ht="16.5" hidden="false" customHeight="false" outlineLevel="0" collapsed="false">
      <c r="H715" s="1"/>
    </row>
    <row r="716" customFormat="false" ht="16.5" hidden="false" customHeight="false" outlineLevel="0" collapsed="false">
      <c r="H716" s="1"/>
    </row>
    <row r="717" customFormat="false" ht="16.5" hidden="false" customHeight="false" outlineLevel="0" collapsed="false">
      <c r="H717" s="1"/>
    </row>
    <row r="718" customFormat="false" ht="16.5" hidden="false" customHeight="false" outlineLevel="0" collapsed="false">
      <c r="H718" s="1"/>
    </row>
    <row r="719" customFormat="false" ht="16.5" hidden="false" customHeight="false" outlineLevel="0" collapsed="false">
      <c r="H719" s="1"/>
    </row>
    <row r="720" customFormat="false" ht="16.5" hidden="false" customHeight="false" outlineLevel="0" collapsed="false">
      <c r="H720" s="1"/>
    </row>
    <row r="721" customFormat="false" ht="16.5" hidden="false" customHeight="false" outlineLevel="0" collapsed="false">
      <c r="H721" s="1"/>
    </row>
    <row r="722" customFormat="false" ht="16.5" hidden="false" customHeight="false" outlineLevel="0" collapsed="false">
      <c r="H722" s="1"/>
    </row>
    <row r="723" customFormat="false" ht="16.5" hidden="false" customHeight="false" outlineLevel="0" collapsed="false">
      <c r="H723" s="1"/>
    </row>
    <row r="724" customFormat="false" ht="16.5" hidden="false" customHeight="false" outlineLevel="0" collapsed="false">
      <c r="H724" s="1"/>
    </row>
    <row r="725" customFormat="false" ht="16.5" hidden="false" customHeight="false" outlineLevel="0" collapsed="false">
      <c r="H725" s="1"/>
    </row>
    <row r="726" customFormat="false" ht="16.5" hidden="false" customHeight="false" outlineLevel="0" collapsed="false">
      <c r="H726" s="1"/>
    </row>
    <row r="727" customFormat="false" ht="16.5" hidden="false" customHeight="false" outlineLevel="0" collapsed="false">
      <c r="H727" s="1"/>
    </row>
    <row r="728" customFormat="false" ht="16.5" hidden="false" customHeight="false" outlineLevel="0" collapsed="false">
      <c r="H728" s="1"/>
    </row>
    <row r="729" customFormat="false" ht="16.5" hidden="false" customHeight="false" outlineLevel="0" collapsed="false">
      <c r="H729" s="1"/>
    </row>
    <row r="730" customFormat="false" ht="16.5" hidden="false" customHeight="false" outlineLevel="0" collapsed="false">
      <c r="H730" s="1"/>
    </row>
    <row r="731" customFormat="false" ht="16.5" hidden="false" customHeight="false" outlineLevel="0" collapsed="false">
      <c r="H731" s="1"/>
    </row>
    <row r="732" customFormat="false" ht="16.5" hidden="false" customHeight="false" outlineLevel="0" collapsed="false">
      <c r="H732" s="1"/>
    </row>
    <row r="733" customFormat="false" ht="16.5" hidden="false" customHeight="false" outlineLevel="0" collapsed="false">
      <c r="H733" s="1"/>
    </row>
    <row r="734" customFormat="false" ht="16.5" hidden="false" customHeight="false" outlineLevel="0" collapsed="false">
      <c r="H734" s="1"/>
    </row>
    <row r="735" customFormat="false" ht="16.5" hidden="false" customHeight="false" outlineLevel="0" collapsed="false">
      <c r="H735" s="1"/>
    </row>
    <row r="736" customFormat="false" ht="16.5" hidden="false" customHeight="false" outlineLevel="0" collapsed="false">
      <c r="H736" s="1"/>
    </row>
    <row r="737" customFormat="false" ht="16.5" hidden="false" customHeight="false" outlineLevel="0" collapsed="false">
      <c r="H737" s="1"/>
    </row>
    <row r="738" customFormat="false" ht="16.5" hidden="false" customHeight="false" outlineLevel="0" collapsed="false">
      <c r="H738" s="1"/>
    </row>
    <row r="739" customFormat="false" ht="16.5" hidden="false" customHeight="false" outlineLevel="0" collapsed="false">
      <c r="H739" s="1"/>
    </row>
    <row r="740" customFormat="false" ht="16.5" hidden="false" customHeight="false" outlineLevel="0" collapsed="false">
      <c r="H740" s="1"/>
    </row>
    <row r="741" customFormat="false" ht="16.5" hidden="false" customHeight="false" outlineLevel="0" collapsed="false">
      <c r="H741" s="1"/>
    </row>
    <row r="742" customFormat="false" ht="16.5" hidden="false" customHeight="false" outlineLevel="0" collapsed="false">
      <c r="H742" s="1"/>
    </row>
    <row r="743" customFormat="false" ht="16.5" hidden="false" customHeight="false" outlineLevel="0" collapsed="false">
      <c r="H743" s="1"/>
    </row>
    <row r="744" customFormat="false" ht="16.5" hidden="false" customHeight="false" outlineLevel="0" collapsed="false">
      <c r="H744" s="1"/>
    </row>
    <row r="745" customFormat="false" ht="16.5" hidden="false" customHeight="false" outlineLevel="0" collapsed="false">
      <c r="H745" s="1"/>
    </row>
    <row r="746" customFormat="false" ht="16.5" hidden="false" customHeight="false" outlineLevel="0" collapsed="false">
      <c r="H746" s="1"/>
    </row>
    <row r="747" customFormat="false" ht="16.5" hidden="false" customHeight="false" outlineLevel="0" collapsed="false">
      <c r="H747" s="1"/>
    </row>
    <row r="748" customFormat="false" ht="16.5" hidden="false" customHeight="false" outlineLevel="0" collapsed="false">
      <c r="H748" s="1"/>
    </row>
    <row r="749" customFormat="false" ht="16.5" hidden="false" customHeight="false" outlineLevel="0" collapsed="false">
      <c r="H749" s="1"/>
    </row>
    <row r="750" customFormat="false" ht="16.5" hidden="false" customHeight="false" outlineLevel="0" collapsed="false">
      <c r="H750" s="1"/>
    </row>
    <row r="751" customFormat="false" ht="16.5" hidden="false" customHeight="false" outlineLevel="0" collapsed="false">
      <c r="H751" s="1"/>
    </row>
    <row r="752" customFormat="false" ht="16.5" hidden="false" customHeight="false" outlineLevel="0" collapsed="false">
      <c r="H752" s="1"/>
    </row>
    <row r="753" customFormat="false" ht="16.5" hidden="false" customHeight="false" outlineLevel="0" collapsed="false">
      <c r="H753" s="1"/>
    </row>
    <row r="754" customFormat="false" ht="16.5" hidden="false" customHeight="false" outlineLevel="0" collapsed="false">
      <c r="H754" s="1"/>
    </row>
    <row r="755" customFormat="false" ht="16.5" hidden="false" customHeight="false" outlineLevel="0" collapsed="false">
      <c r="H755" s="1"/>
    </row>
    <row r="756" customFormat="false" ht="16.5" hidden="false" customHeight="false" outlineLevel="0" collapsed="false">
      <c r="H756" s="1"/>
    </row>
    <row r="757" customFormat="false" ht="16.5" hidden="false" customHeight="false" outlineLevel="0" collapsed="false">
      <c r="H757" s="1"/>
    </row>
    <row r="758" customFormat="false" ht="16.5" hidden="false" customHeight="false" outlineLevel="0" collapsed="false">
      <c r="H758" s="1"/>
    </row>
    <row r="759" customFormat="false" ht="16.5" hidden="false" customHeight="false" outlineLevel="0" collapsed="false">
      <c r="H759" s="1"/>
    </row>
    <row r="760" customFormat="false" ht="16.5" hidden="false" customHeight="false" outlineLevel="0" collapsed="false">
      <c r="H760" s="1"/>
    </row>
    <row r="761" customFormat="false" ht="16.5" hidden="false" customHeight="false" outlineLevel="0" collapsed="false">
      <c r="H761" s="1"/>
    </row>
    <row r="762" customFormat="false" ht="16.5" hidden="false" customHeight="false" outlineLevel="0" collapsed="false">
      <c r="H762" s="1"/>
    </row>
    <row r="763" customFormat="false" ht="16.5" hidden="false" customHeight="false" outlineLevel="0" collapsed="false">
      <c r="H763" s="1"/>
    </row>
    <row r="764" customFormat="false" ht="16.5" hidden="false" customHeight="false" outlineLevel="0" collapsed="false">
      <c r="H764" s="1"/>
    </row>
    <row r="765" customFormat="false" ht="16.5" hidden="false" customHeight="false" outlineLevel="0" collapsed="false">
      <c r="H765" s="1"/>
    </row>
    <row r="766" customFormat="false" ht="16.5" hidden="false" customHeight="false" outlineLevel="0" collapsed="false">
      <c r="H766" s="1"/>
    </row>
    <row r="767" customFormat="false" ht="16.5" hidden="false" customHeight="false" outlineLevel="0" collapsed="false">
      <c r="H767" s="1"/>
    </row>
    <row r="768" customFormat="false" ht="16.5" hidden="false" customHeight="false" outlineLevel="0" collapsed="false">
      <c r="H768" s="1"/>
    </row>
    <row r="769" customFormat="false" ht="16.5" hidden="false" customHeight="false" outlineLevel="0" collapsed="false">
      <c r="H769" s="1"/>
    </row>
    <row r="770" customFormat="false" ht="16.5" hidden="false" customHeight="false" outlineLevel="0" collapsed="false">
      <c r="H770" s="1"/>
    </row>
    <row r="771" customFormat="false" ht="16.5" hidden="false" customHeight="false" outlineLevel="0" collapsed="false">
      <c r="H771" s="1"/>
    </row>
    <row r="772" customFormat="false" ht="16.5" hidden="false" customHeight="false" outlineLevel="0" collapsed="false">
      <c r="H772" s="1"/>
    </row>
    <row r="773" customFormat="false" ht="16.5" hidden="false" customHeight="false" outlineLevel="0" collapsed="false">
      <c r="H773" s="1"/>
    </row>
    <row r="774" customFormat="false" ht="16.5" hidden="false" customHeight="false" outlineLevel="0" collapsed="false">
      <c r="H774" s="1"/>
    </row>
    <row r="775" customFormat="false" ht="16.5" hidden="false" customHeight="false" outlineLevel="0" collapsed="false">
      <c r="H775" s="1"/>
    </row>
    <row r="776" customFormat="false" ht="16.5" hidden="false" customHeight="false" outlineLevel="0" collapsed="false">
      <c r="H776" s="1"/>
    </row>
    <row r="777" customFormat="false" ht="16.5" hidden="false" customHeight="false" outlineLevel="0" collapsed="false">
      <c r="H777" s="1"/>
    </row>
    <row r="778" customFormat="false" ht="16.5" hidden="false" customHeight="false" outlineLevel="0" collapsed="false">
      <c r="H778" s="1"/>
    </row>
    <row r="779" customFormat="false" ht="16.5" hidden="false" customHeight="false" outlineLevel="0" collapsed="false">
      <c r="H779" s="1"/>
    </row>
    <row r="780" customFormat="false" ht="16.5" hidden="false" customHeight="false" outlineLevel="0" collapsed="false">
      <c r="H780" s="1"/>
    </row>
    <row r="781" customFormat="false" ht="16.5" hidden="false" customHeight="false" outlineLevel="0" collapsed="false">
      <c r="H781" s="1"/>
    </row>
    <row r="782" customFormat="false" ht="16.5" hidden="false" customHeight="false" outlineLevel="0" collapsed="false">
      <c r="H782" s="1"/>
    </row>
    <row r="783" customFormat="false" ht="16.5" hidden="false" customHeight="false" outlineLevel="0" collapsed="false">
      <c r="H783" s="1"/>
    </row>
    <row r="784" customFormat="false" ht="16.5" hidden="false" customHeight="false" outlineLevel="0" collapsed="false">
      <c r="H784" s="1"/>
    </row>
    <row r="785" customFormat="false" ht="16.5" hidden="false" customHeight="false" outlineLevel="0" collapsed="false">
      <c r="H785" s="1"/>
    </row>
    <row r="786" customFormat="false" ht="16.5" hidden="false" customHeight="false" outlineLevel="0" collapsed="false">
      <c r="H786" s="1"/>
    </row>
    <row r="787" customFormat="false" ht="16.5" hidden="false" customHeight="false" outlineLevel="0" collapsed="false">
      <c r="H787" s="1"/>
    </row>
    <row r="788" customFormat="false" ht="16.5" hidden="false" customHeight="false" outlineLevel="0" collapsed="false">
      <c r="H788" s="1"/>
    </row>
    <row r="789" customFormat="false" ht="16.5" hidden="false" customHeight="false" outlineLevel="0" collapsed="false">
      <c r="H789" s="1"/>
    </row>
    <row r="790" customFormat="false" ht="16.5" hidden="false" customHeight="false" outlineLevel="0" collapsed="false">
      <c r="H790" s="1"/>
    </row>
    <row r="791" customFormat="false" ht="16.5" hidden="false" customHeight="false" outlineLevel="0" collapsed="false">
      <c r="H791" s="1"/>
    </row>
    <row r="792" customFormat="false" ht="16.5" hidden="false" customHeight="false" outlineLevel="0" collapsed="false">
      <c r="H792" s="1"/>
    </row>
    <row r="793" customFormat="false" ht="16.5" hidden="false" customHeight="false" outlineLevel="0" collapsed="false">
      <c r="H793" s="1"/>
    </row>
    <row r="794" customFormat="false" ht="16.5" hidden="false" customHeight="false" outlineLevel="0" collapsed="false">
      <c r="H794" s="1"/>
    </row>
    <row r="795" customFormat="false" ht="16.5" hidden="false" customHeight="false" outlineLevel="0" collapsed="false">
      <c r="H795" s="1"/>
    </row>
    <row r="796" customFormat="false" ht="16.5" hidden="false" customHeight="false" outlineLevel="0" collapsed="false">
      <c r="H796" s="1"/>
    </row>
    <row r="797" customFormat="false" ht="16.5" hidden="false" customHeight="false" outlineLevel="0" collapsed="false">
      <c r="H797" s="1"/>
    </row>
    <row r="798" customFormat="false" ht="16.5" hidden="false" customHeight="false" outlineLevel="0" collapsed="false">
      <c r="H798" s="1"/>
    </row>
    <row r="799" customFormat="false" ht="16.5" hidden="false" customHeight="false" outlineLevel="0" collapsed="false">
      <c r="H799" s="1"/>
    </row>
    <row r="800" customFormat="false" ht="16.5" hidden="false" customHeight="false" outlineLevel="0" collapsed="false">
      <c r="H800" s="1"/>
    </row>
    <row r="801" customFormat="false" ht="16.5" hidden="false" customHeight="false" outlineLevel="0" collapsed="false">
      <c r="H801" s="1"/>
    </row>
    <row r="802" customFormat="false" ht="16.5" hidden="false" customHeight="false" outlineLevel="0" collapsed="false">
      <c r="H802" s="1"/>
    </row>
    <row r="803" customFormat="false" ht="16.5" hidden="false" customHeight="false" outlineLevel="0" collapsed="false">
      <c r="H803" s="1"/>
    </row>
    <row r="804" customFormat="false" ht="16.5" hidden="false" customHeight="false" outlineLevel="0" collapsed="false">
      <c r="H804" s="1"/>
    </row>
    <row r="805" customFormat="false" ht="16.5" hidden="false" customHeight="false" outlineLevel="0" collapsed="false">
      <c r="H805" s="1"/>
    </row>
    <row r="806" customFormat="false" ht="16.5" hidden="false" customHeight="false" outlineLevel="0" collapsed="false">
      <c r="H806" s="1"/>
    </row>
    <row r="807" customFormat="false" ht="16.5" hidden="false" customHeight="false" outlineLevel="0" collapsed="false">
      <c r="H807" s="1"/>
    </row>
    <row r="808" customFormat="false" ht="16.5" hidden="false" customHeight="false" outlineLevel="0" collapsed="false">
      <c r="H808" s="1"/>
    </row>
    <row r="809" customFormat="false" ht="16.5" hidden="false" customHeight="false" outlineLevel="0" collapsed="false">
      <c r="H809" s="1"/>
    </row>
    <row r="810" customFormat="false" ht="16.5" hidden="false" customHeight="false" outlineLevel="0" collapsed="false">
      <c r="H810" s="1"/>
    </row>
    <row r="811" customFormat="false" ht="16.5" hidden="false" customHeight="false" outlineLevel="0" collapsed="false">
      <c r="H811" s="1"/>
    </row>
    <row r="812" customFormat="false" ht="16.5" hidden="false" customHeight="false" outlineLevel="0" collapsed="false">
      <c r="H812" s="1"/>
    </row>
    <row r="813" customFormat="false" ht="16.5" hidden="false" customHeight="false" outlineLevel="0" collapsed="false">
      <c r="H813" s="1"/>
    </row>
    <row r="814" customFormat="false" ht="16.5" hidden="false" customHeight="false" outlineLevel="0" collapsed="false">
      <c r="H814" s="1"/>
    </row>
    <row r="815" customFormat="false" ht="16.5" hidden="false" customHeight="false" outlineLevel="0" collapsed="false">
      <c r="H815" s="1"/>
    </row>
    <row r="816" customFormat="false" ht="16.5" hidden="false" customHeight="false" outlineLevel="0" collapsed="false">
      <c r="H816" s="1"/>
    </row>
    <row r="817" customFormat="false" ht="16.5" hidden="false" customHeight="false" outlineLevel="0" collapsed="false">
      <c r="H817" s="1"/>
    </row>
    <row r="818" customFormat="false" ht="16.5" hidden="false" customHeight="false" outlineLevel="0" collapsed="false">
      <c r="H818" s="1"/>
    </row>
    <row r="819" customFormat="false" ht="16.5" hidden="false" customHeight="false" outlineLevel="0" collapsed="false">
      <c r="H819" s="1"/>
    </row>
    <row r="820" customFormat="false" ht="16.5" hidden="false" customHeight="false" outlineLevel="0" collapsed="false">
      <c r="H820" s="1"/>
    </row>
    <row r="821" customFormat="false" ht="16.5" hidden="false" customHeight="false" outlineLevel="0" collapsed="false">
      <c r="H821" s="1"/>
    </row>
    <row r="822" customFormat="false" ht="16.5" hidden="false" customHeight="false" outlineLevel="0" collapsed="false">
      <c r="H822" s="1"/>
    </row>
    <row r="823" customFormat="false" ht="16.5" hidden="false" customHeight="false" outlineLevel="0" collapsed="false">
      <c r="H823" s="1"/>
    </row>
    <row r="824" customFormat="false" ht="16.5" hidden="false" customHeight="false" outlineLevel="0" collapsed="false">
      <c r="H824" s="1"/>
    </row>
    <row r="825" customFormat="false" ht="16.5" hidden="false" customHeight="false" outlineLevel="0" collapsed="false">
      <c r="H825" s="1"/>
    </row>
    <row r="826" customFormat="false" ht="16.5" hidden="false" customHeight="false" outlineLevel="0" collapsed="false">
      <c r="H826" s="1"/>
    </row>
    <row r="827" customFormat="false" ht="16.5" hidden="false" customHeight="false" outlineLevel="0" collapsed="false">
      <c r="H827" s="1"/>
    </row>
    <row r="828" customFormat="false" ht="16.5" hidden="false" customHeight="false" outlineLevel="0" collapsed="false">
      <c r="H828" s="1"/>
    </row>
    <row r="829" customFormat="false" ht="16.5" hidden="false" customHeight="false" outlineLevel="0" collapsed="false">
      <c r="H829" s="1"/>
    </row>
    <row r="830" customFormat="false" ht="16.5" hidden="false" customHeight="false" outlineLevel="0" collapsed="false">
      <c r="H830" s="1"/>
    </row>
    <row r="831" customFormat="false" ht="16.5" hidden="false" customHeight="false" outlineLevel="0" collapsed="false">
      <c r="H831" s="1"/>
    </row>
    <row r="832" customFormat="false" ht="16.5" hidden="false" customHeight="false" outlineLevel="0" collapsed="false">
      <c r="H832" s="1"/>
    </row>
    <row r="833" customFormat="false" ht="16.5" hidden="false" customHeight="false" outlineLevel="0" collapsed="false">
      <c r="H833" s="1"/>
    </row>
    <row r="834" customFormat="false" ht="16.5" hidden="false" customHeight="false" outlineLevel="0" collapsed="false">
      <c r="H834" s="1"/>
    </row>
    <row r="835" customFormat="false" ht="16.5" hidden="false" customHeight="false" outlineLevel="0" collapsed="false">
      <c r="H835" s="1"/>
    </row>
    <row r="836" customFormat="false" ht="16.5" hidden="false" customHeight="false" outlineLevel="0" collapsed="false">
      <c r="H836" s="1"/>
    </row>
    <row r="837" customFormat="false" ht="16.5" hidden="false" customHeight="false" outlineLevel="0" collapsed="false">
      <c r="H837" s="1"/>
    </row>
    <row r="838" customFormat="false" ht="16.5" hidden="false" customHeight="false" outlineLevel="0" collapsed="false">
      <c r="H838" s="1"/>
    </row>
    <row r="839" customFormat="false" ht="16.5" hidden="false" customHeight="false" outlineLevel="0" collapsed="false">
      <c r="H839" s="1"/>
    </row>
    <row r="840" customFormat="false" ht="16.5" hidden="false" customHeight="false" outlineLevel="0" collapsed="false">
      <c r="H840" s="1"/>
    </row>
    <row r="841" customFormat="false" ht="16.5" hidden="false" customHeight="false" outlineLevel="0" collapsed="false">
      <c r="H841" s="1"/>
    </row>
    <row r="842" customFormat="false" ht="16.5" hidden="false" customHeight="false" outlineLevel="0" collapsed="false">
      <c r="H842" s="1"/>
    </row>
    <row r="843" customFormat="false" ht="16.5" hidden="false" customHeight="false" outlineLevel="0" collapsed="false">
      <c r="H843" s="1"/>
    </row>
    <row r="844" customFormat="false" ht="16.5" hidden="false" customHeight="false" outlineLevel="0" collapsed="false">
      <c r="H844" s="1"/>
    </row>
    <row r="845" customFormat="false" ht="16.5" hidden="false" customHeight="false" outlineLevel="0" collapsed="false">
      <c r="H845" s="1"/>
    </row>
    <row r="846" customFormat="false" ht="16.5" hidden="false" customHeight="false" outlineLevel="0" collapsed="false">
      <c r="H846" s="1"/>
    </row>
    <row r="847" customFormat="false" ht="16.5" hidden="false" customHeight="false" outlineLevel="0" collapsed="false">
      <c r="H847" s="1"/>
    </row>
    <row r="848" customFormat="false" ht="16.5" hidden="false" customHeight="false" outlineLevel="0" collapsed="false">
      <c r="H848" s="1"/>
    </row>
    <row r="849" customFormat="false" ht="16.5" hidden="false" customHeight="false" outlineLevel="0" collapsed="false">
      <c r="H849" s="1"/>
    </row>
    <row r="850" customFormat="false" ht="16.5" hidden="false" customHeight="false" outlineLevel="0" collapsed="false">
      <c r="H850" s="1"/>
    </row>
    <row r="851" customFormat="false" ht="16.5" hidden="false" customHeight="false" outlineLevel="0" collapsed="false">
      <c r="H851" s="1"/>
    </row>
    <row r="852" customFormat="false" ht="16.5" hidden="false" customHeight="false" outlineLevel="0" collapsed="false">
      <c r="H852" s="1"/>
    </row>
    <row r="853" customFormat="false" ht="16.5" hidden="false" customHeight="false" outlineLevel="0" collapsed="false">
      <c r="H853" s="1"/>
    </row>
    <row r="854" customFormat="false" ht="16.5" hidden="false" customHeight="false" outlineLevel="0" collapsed="false">
      <c r="H854" s="1"/>
    </row>
    <row r="855" customFormat="false" ht="16.5" hidden="false" customHeight="false" outlineLevel="0" collapsed="false">
      <c r="H855" s="1"/>
    </row>
    <row r="856" customFormat="false" ht="16.5" hidden="false" customHeight="false" outlineLevel="0" collapsed="false">
      <c r="H856" s="1"/>
    </row>
    <row r="857" customFormat="false" ht="16.5" hidden="false" customHeight="false" outlineLevel="0" collapsed="false">
      <c r="H857" s="1"/>
    </row>
    <row r="858" customFormat="false" ht="16.5" hidden="false" customHeight="false" outlineLevel="0" collapsed="false">
      <c r="H858" s="1"/>
    </row>
    <row r="859" customFormat="false" ht="16.5" hidden="false" customHeight="false" outlineLevel="0" collapsed="false">
      <c r="H859" s="1"/>
    </row>
    <row r="860" customFormat="false" ht="16.5" hidden="false" customHeight="false" outlineLevel="0" collapsed="false">
      <c r="H860" s="1"/>
    </row>
    <row r="861" customFormat="false" ht="16.5" hidden="false" customHeight="false" outlineLevel="0" collapsed="false">
      <c r="H861" s="1"/>
    </row>
    <row r="862" customFormat="false" ht="16.5" hidden="false" customHeight="false" outlineLevel="0" collapsed="false">
      <c r="H862" s="1"/>
    </row>
    <row r="863" customFormat="false" ht="16.5" hidden="false" customHeight="false" outlineLevel="0" collapsed="false">
      <c r="H863" s="1"/>
    </row>
    <row r="864" customFormat="false" ht="16.5" hidden="false" customHeight="false" outlineLevel="0" collapsed="false">
      <c r="H864" s="1"/>
    </row>
    <row r="865" customFormat="false" ht="16.5" hidden="false" customHeight="false" outlineLevel="0" collapsed="false">
      <c r="H865" s="1"/>
    </row>
    <row r="866" customFormat="false" ht="16.5" hidden="false" customHeight="false" outlineLevel="0" collapsed="false">
      <c r="H866" s="1"/>
    </row>
    <row r="867" customFormat="false" ht="16.5" hidden="false" customHeight="false" outlineLevel="0" collapsed="false">
      <c r="H867" s="1"/>
    </row>
    <row r="868" customFormat="false" ht="16.5" hidden="false" customHeight="false" outlineLevel="0" collapsed="false">
      <c r="H868" s="1"/>
    </row>
    <row r="869" customFormat="false" ht="16.5" hidden="false" customHeight="false" outlineLevel="0" collapsed="false">
      <c r="H869" s="1"/>
    </row>
    <row r="870" customFormat="false" ht="16.5" hidden="false" customHeight="false" outlineLevel="0" collapsed="false">
      <c r="H870" s="1"/>
    </row>
    <row r="871" customFormat="false" ht="16.5" hidden="false" customHeight="false" outlineLevel="0" collapsed="false">
      <c r="H871" s="1"/>
    </row>
    <row r="872" customFormat="false" ht="16.5" hidden="false" customHeight="false" outlineLevel="0" collapsed="false">
      <c r="H872" s="1"/>
    </row>
    <row r="873" customFormat="false" ht="16.5" hidden="false" customHeight="false" outlineLevel="0" collapsed="false">
      <c r="H873" s="1"/>
    </row>
    <row r="874" customFormat="false" ht="16.5" hidden="false" customHeight="false" outlineLevel="0" collapsed="false">
      <c r="H874" s="1"/>
    </row>
    <row r="875" customFormat="false" ht="16.5" hidden="false" customHeight="false" outlineLevel="0" collapsed="false">
      <c r="H875" s="1"/>
    </row>
    <row r="876" customFormat="false" ht="16.5" hidden="false" customHeight="false" outlineLevel="0" collapsed="false">
      <c r="H876" s="1"/>
    </row>
    <row r="877" customFormat="false" ht="16.5" hidden="false" customHeight="false" outlineLevel="0" collapsed="false">
      <c r="H877" s="1"/>
    </row>
    <row r="878" customFormat="false" ht="16.5" hidden="false" customHeight="false" outlineLevel="0" collapsed="false">
      <c r="H878" s="1"/>
    </row>
    <row r="879" customFormat="false" ht="16.5" hidden="false" customHeight="false" outlineLevel="0" collapsed="false">
      <c r="H879" s="1"/>
    </row>
    <row r="880" customFormat="false" ht="16.5" hidden="false" customHeight="false" outlineLevel="0" collapsed="false">
      <c r="H880" s="1"/>
    </row>
    <row r="881" customFormat="false" ht="16.5" hidden="false" customHeight="false" outlineLevel="0" collapsed="false">
      <c r="H881" s="1"/>
    </row>
    <row r="882" customFormat="false" ht="16.5" hidden="false" customHeight="false" outlineLevel="0" collapsed="false">
      <c r="H882" s="1"/>
    </row>
    <row r="883" customFormat="false" ht="16.5" hidden="false" customHeight="false" outlineLevel="0" collapsed="false">
      <c r="H883" s="1"/>
    </row>
    <row r="884" customFormat="false" ht="16.5" hidden="false" customHeight="false" outlineLevel="0" collapsed="false">
      <c r="H884" s="1"/>
    </row>
    <row r="885" customFormat="false" ht="16.5" hidden="false" customHeight="false" outlineLevel="0" collapsed="false">
      <c r="H885" s="1"/>
    </row>
    <row r="886" customFormat="false" ht="16.5" hidden="false" customHeight="false" outlineLevel="0" collapsed="false">
      <c r="H886" s="1"/>
    </row>
    <row r="887" customFormat="false" ht="16.5" hidden="false" customHeight="false" outlineLevel="0" collapsed="false">
      <c r="H887" s="1"/>
    </row>
    <row r="888" customFormat="false" ht="16.5" hidden="false" customHeight="false" outlineLevel="0" collapsed="false">
      <c r="H888" s="1"/>
    </row>
    <row r="889" customFormat="false" ht="16.5" hidden="false" customHeight="false" outlineLevel="0" collapsed="false">
      <c r="H889" s="1"/>
    </row>
    <row r="890" customFormat="false" ht="16.5" hidden="false" customHeight="false" outlineLevel="0" collapsed="false">
      <c r="H890" s="1"/>
    </row>
    <row r="891" customFormat="false" ht="16.5" hidden="false" customHeight="false" outlineLevel="0" collapsed="false">
      <c r="H891" s="1"/>
    </row>
    <row r="892" customFormat="false" ht="16.5" hidden="false" customHeight="false" outlineLevel="0" collapsed="false">
      <c r="H892" s="1"/>
    </row>
    <row r="893" customFormat="false" ht="16.5" hidden="false" customHeight="false" outlineLevel="0" collapsed="false">
      <c r="H893" s="1"/>
    </row>
    <row r="894" customFormat="false" ht="16.5" hidden="false" customHeight="false" outlineLevel="0" collapsed="false">
      <c r="H894" s="1"/>
    </row>
    <row r="895" customFormat="false" ht="16.5" hidden="false" customHeight="false" outlineLevel="0" collapsed="false">
      <c r="H895" s="1"/>
    </row>
    <row r="896" customFormat="false" ht="16.5" hidden="false" customHeight="false" outlineLevel="0" collapsed="false">
      <c r="H896" s="1"/>
    </row>
    <row r="897" customFormat="false" ht="16.5" hidden="false" customHeight="false" outlineLevel="0" collapsed="false">
      <c r="H897" s="1"/>
    </row>
    <row r="898" customFormat="false" ht="16.5" hidden="false" customHeight="false" outlineLevel="0" collapsed="false">
      <c r="H898" s="1"/>
    </row>
    <row r="899" customFormat="false" ht="16.5" hidden="false" customHeight="false" outlineLevel="0" collapsed="false">
      <c r="H899" s="1"/>
    </row>
    <row r="900" customFormat="false" ht="16.5" hidden="false" customHeight="false" outlineLevel="0" collapsed="false">
      <c r="H900" s="1"/>
    </row>
    <row r="901" customFormat="false" ht="16.5" hidden="false" customHeight="false" outlineLevel="0" collapsed="false">
      <c r="H901" s="1"/>
    </row>
    <row r="902" customFormat="false" ht="16.5" hidden="false" customHeight="false" outlineLevel="0" collapsed="false">
      <c r="H902" s="1"/>
    </row>
    <row r="903" customFormat="false" ht="16.5" hidden="false" customHeight="false" outlineLevel="0" collapsed="false">
      <c r="H903" s="1"/>
    </row>
    <row r="904" customFormat="false" ht="16.5" hidden="false" customHeight="false" outlineLevel="0" collapsed="false">
      <c r="H904" s="1"/>
    </row>
    <row r="905" customFormat="false" ht="16.5" hidden="false" customHeight="false" outlineLevel="0" collapsed="false">
      <c r="H905" s="1"/>
    </row>
    <row r="906" customFormat="false" ht="16.5" hidden="false" customHeight="false" outlineLevel="0" collapsed="false">
      <c r="H906" s="1"/>
    </row>
    <row r="907" customFormat="false" ht="16.5" hidden="false" customHeight="false" outlineLevel="0" collapsed="false">
      <c r="H907" s="1"/>
    </row>
    <row r="908" customFormat="false" ht="16.5" hidden="false" customHeight="false" outlineLevel="0" collapsed="false">
      <c r="H908" s="1"/>
    </row>
    <row r="909" customFormat="false" ht="16.5" hidden="false" customHeight="false" outlineLevel="0" collapsed="false">
      <c r="H909" s="1"/>
    </row>
    <row r="910" customFormat="false" ht="16.5" hidden="false" customHeight="false" outlineLevel="0" collapsed="false">
      <c r="H910" s="1"/>
    </row>
    <row r="911" customFormat="false" ht="16.5" hidden="false" customHeight="false" outlineLevel="0" collapsed="false">
      <c r="H911" s="1"/>
    </row>
    <row r="912" customFormat="false" ht="16.5" hidden="false" customHeight="false" outlineLevel="0" collapsed="false">
      <c r="H912" s="1"/>
    </row>
    <row r="913" customFormat="false" ht="16.5" hidden="false" customHeight="false" outlineLevel="0" collapsed="false">
      <c r="H913" s="1"/>
    </row>
    <row r="914" customFormat="false" ht="16.5" hidden="false" customHeight="false" outlineLevel="0" collapsed="false">
      <c r="H914" s="1"/>
    </row>
    <row r="915" customFormat="false" ht="16.5" hidden="false" customHeight="false" outlineLevel="0" collapsed="false">
      <c r="H915" s="1"/>
    </row>
    <row r="916" customFormat="false" ht="16.5" hidden="false" customHeight="false" outlineLevel="0" collapsed="false">
      <c r="H916" s="1"/>
    </row>
    <row r="917" customFormat="false" ht="16.5" hidden="false" customHeight="false" outlineLevel="0" collapsed="false">
      <c r="H917" s="1"/>
    </row>
    <row r="918" customFormat="false" ht="16.5" hidden="false" customHeight="false" outlineLevel="0" collapsed="false">
      <c r="H918" s="1"/>
    </row>
    <row r="919" customFormat="false" ht="16.5" hidden="false" customHeight="false" outlineLevel="0" collapsed="false">
      <c r="H919" s="1"/>
    </row>
    <row r="920" customFormat="false" ht="16.5" hidden="false" customHeight="false" outlineLevel="0" collapsed="false">
      <c r="H920" s="1"/>
    </row>
    <row r="921" customFormat="false" ht="16.5" hidden="false" customHeight="false" outlineLevel="0" collapsed="false">
      <c r="H921" s="1"/>
    </row>
    <row r="922" customFormat="false" ht="16.5" hidden="false" customHeight="false" outlineLevel="0" collapsed="false">
      <c r="H922" s="1"/>
    </row>
    <row r="923" customFormat="false" ht="16.5" hidden="false" customHeight="false" outlineLevel="0" collapsed="false">
      <c r="H923" s="1"/>
    </row>
    <row r="924" customFormat="false" ht="16.5" hidden="false" customHeight="false" outlineLevel="0" collapsed="false">
      <c r="H924" s="1"/>
    </row>
    <row r="925" customFormat="false" ht="16.5" hidden="false" customHeight="false" outlineLevel="0" collapsed="false">
      <c r="H925" s="1"/>
    </row>
    <row r="926" customFormat="false" ht="16.5" hidden="false" customHeight="false" outlineLevel="0" collapsed="false">
      <c r="H926" s="1"/>
    </row>
    <row r="927" customFormat="false" ht="16.5" hidden="false" customHeight="false" outlineLevel="0" collapsed="false">
      <c r="H927" s="1"/>
    </row>
    <row r="928" customFormat="false" ht="16.5" hidden="false" customHeight="false" outlineLevel="0" collapsed="false">
      <c r="H928" s="1"/>
    </row>
    <row r="929" customFormat="false" ht="16.5" hidden="false" customHeight="false" outlineLevel="0" collapsed="false">
      <c r="H929" s="1"/>
    </row>
    <row r="930" customFormat="false" ht="16.5" hidden="false" customHeight="false" outlineLevel="0" collapsed="false">
      <c r="H930" s="1"/>
    </row>
    <row r="931" customFormat="false" ht="16.5" hidden="false" customHeight="false" outlineLevel="0" collapsed="false">
      <c r="H931" s="1"/>
    </row>
    <row r="932" customFormat="false" ht="16.5" hidden="false" customHeight="false" outlineLevel="0" collapsed="false">
      <c r="H932" s="1"/>
    </row>
    <row r="933" customFormat="false" ht="16.5" hidden="false" customHeight="false" outlineLevel="0" collapsed="false">
      <c r="H933" s="1"/>
    </row>
    <row r="934" customFormat="false" ht="16.5" hidden="false" customHeight="false" outlineLevel="0" collapsed="false">
      <c r="H934" s="1"/>
    </row>
    <row r="935" customFormat="false" ht="16.5" hidden="false" customHeight="false" outlineLevel="0" collapsed="false">
      <c r="H935" s="1"/>
    </row>
    <row r="936" customFormat="false" ht="16.5" hidden="false" customHeight="false" outlineLevel="0" collapsed="false">
      <c r="H936" s="1"/>
    </row>
    <row r="937" customFormat="false" ht="16.5" hidden="false" customHeight="false" outlineLevel="0" collapsed="false">
      <c r="H937" s="1"/>
    </row>
    <row r="938" customFormat="false" ht="16.5" hidden="false" customHeight="false" outlineLevel="0" collapsed="false">
      <c r="H938" s="1"/>
    </row>
    <row r="939" customFormat="false" ht="16.5" hidden="false" customHeight="false" outlineLevel="0" collapsed="false">
      <c r="H939" s="1"/>
    </row>
    <row r="940" customFormat="false" ht="16.5" hidden="false" customHeight="false" outlineLevel="0" collapsed="false">
      <c r="H940" s="1"/>
    </row>
    <row r="941" customFormat="false" ht="16.5" hidden="false" customHeight="false" outlineLevel="0" collapsed="false">
      <c r="H941" s="1"/>
    </row>
    <row r="942" customFormat="false" ht="16.5" hidden="false" customHeight="false" outlineLevel="0" collapsed="false">
      <c r="H942" s="1"/>
    </row>
    <row r="943" customFormat="false" ht="16.5" hidden="false" customHeight="false" outlineLevel="0" collapsed="false">
      <c r="H943" s="1"/>
    </row>
    <row r="944" customFormat="false" ht="16.5" hidden="false" customHeight="false" outlineLevel="0" collapsed="false">
      <c r="H944" s="1"/>
    </row>
    <row r="945" customFormat="false" ht="16.5" hidden="false" customHeight="false" outlineLevel="0" collapsed="false">
      <c r="H945" s="1"/>
    </row>
    <row r="946" customFormat="false" ht="16.5" hidden="false" customHeight="false" outlineLevel="0" collapsed="false">
      <c r="H946" s="1"/>
    </row>
    <row r="947" customFormat="false" ht="16.5" hidden="false" customHeight="false" outlineLevel="0" collapsed="false">
      <c r="H947" s="1"/>
    </row>
    <row r="948" customFormat="false" ht="16.5" hidden="false" customHeight="false" outlineLevel="0" collapsed="false">
      <c r="H948" s="1"/>
    </row>
    <row r="949" customFormat="false" ht="16.5" hidden="false" customHeight="false" outlineLevel="0" collapsed="false">
      <c r="H949" s="1"/>
    </row>
    <row r="950" customFormat="false" ht="16.5" hidden="false" customHeight="false" outlineLevel="0" collapsed="false">
      <c r="H950" s="1"/>
    </row>
    <row r="951" customFormat="false" ht="16.5" hidden="false" customHeight="false" outlineLevel="0" collapsed="false">
      <c r="H951" s="1"/>
    </row>
    <row r="952" customFormat="false" ht="16.5" hidden="false" customHeight="false" outlineLevel="0" collapsed="false">
      <c r="H952" s="1"/>
    </row>
    <row r="953" customFormat="false" ht="16.5" hidden="false" customHeight="false" outlineLevel="0" collapsed="false">
      <c r="H953" s="1"/>
    </row>
    <row r="954" customFormat="false" ht="16.5" hidden="false" customHeight="false" outlineLevel="0" collapsed="false">
      <c r="H954" s="1"/>
    </row>
    <row r="955" customFormat="false" ht="16.5" hidden="false" customHeight="false" outlineLevel="0" collapsed="false">
      <c r="H955" s="1"/>
    </row>
    <row r="956" customFormat="false" ht="16.5" hidden="false" customHeight="false" outlineLevel="0" collapsed="false">
      <c r="H956" s="1"/>
    </row>
    <row r="957" customFormat="false" ht="16.5" hidden="false" customHeight="false" outlineLevel="0" collapsed="false">
      <c r="H957" s="1"/>
    </row>
    <row r="958" customFormat="false" ht="16.5" hidden="false" customHeight="false" outlineLevel="0" collapsed="false">
      <c r="H958" s="1"/>
    </row>
    <row r="959" customFormat="false" ht="16.5" hidden="false" customHeight="false" outlineLevel="0" collapsed="false">
      <c r="H959" s="1"/>
    </row>
    <row r="960" customFormat="false" ht="16.5" hidden="false" customHeight="false" outlineLevel="0" collapsed="false">
      <c r="H960" s="1"/>
    </row>
    <row r="961" customFormat="false" ht="16.5" hidden="false" customHeight="false" outlineLevel="0" collapsed="false">
      <c r="H961" s="1"/>
    </row>
    <row r="962" customFormat="false" ht="16.5" hidden="false" customHeight="false" outlineLevel="0" collapsed="false">
      <c r="H962" s="1"/>
    </row>
    <row r="963" customFormat="false" ht="16.5" hidden="false" customHeight="false" outlineLevel="0" collapsed="false">
      <c r="H963" s="1"/>
    </row>
    <row r="964" customFormat="false" ht="16.5" hidden="false" customHeight="false" outlineLevel="0" collapsed="false">
      <c r="H964" s="1"/>
    </row>
    <row r="965" customFormat="false" ht="16.5" hidden="false" customHeight="false" outlineLevel="0" collapsed="false">
      <c r="H965" s="1"/>
    </row>
    <row r="966" customFormat="false" ht="16.5" hidden="false" customHeight="false" outlineLevel="0" collapsed="false">
      <c r="H966" s="1"/>
    </row>
    <row r="967" customFormat="false" ht="16.5" hidden="false" customHeight="false" outlineLevel="0" collapsed="false">
      <c r="H967" s="1"/>
    </row>
    <row r="968" customFormat="false" ht="16.5" hidden="false" customHeight="false" outlineLevel="0" collapsed="false">
      <c r="H968" s="1"/>
    </row>
    <row r="969" customFormat="false" ht="16.5" hidden="false" customHeight="false" outlineLevel="0" collapsed="false">
      <c r="H969" s="1"/>
    </row>
    <row r="970" customFormat="false" ht="16.5" hidden="false" customHeight="false" outlineLevel="0" collapsed="false">
      <c r="H970" s="1"/>
    </row>
    <row r="971" customFormat="false" ht="16.5" hidden="false" customHeight="false" outlineLevel="0" collapsed="false">
      <c r="H971" s="1"/>
    </row>
    <row r="972" customFormat="false" ht="16.5" hidden="false" customHeight="false" outlineLevel="0" collapsed="false">
      <c r="H972" s="1"/>
    </row>
    <row r="973" customFormat="false" ht="16.5" hidden="false" customHeight="false" outlineLevel="0" collapsed="false">
      <c r="H973" s="1"/>
    </row>
    <row r="974" customFormat="false" ht="16.5" hidden="false" customHeight="false" outlineLevel="0" collapsed="false">
      <c r="H974" s="1"/>
    </row>
    <row r="975" customFormat="false" ht="16.5" hidden="false" customHeight="false" outlineLevel="0" collapsed="false">
      <c r="H975" s="1"/>
    </row>
    <row r="976" customFormat="false" ht="16.5" hidden="false" customHeight="false" outlineLevel="0" collapsed="false">
      <c r="H976" s="1"/>
    </row>
    <row r="977" customFormat="false" ht="16.5" hidden="false" customHeight="false" outlineLevel="0" collapsed="false">
      <c r="H977" s="1"/>
    </row>
    <row r="978" customFormat="false" ht="16.5" hidden="false" customHeight="false" outlineLevel="0" collapsed="false">
      <c r="H978" s="1"/>
    </row>
    <row r="979" customFormat="false" ht="16.5" hidden="false" customHeight="false" outlineLevel="0" collapsed="false">
      <c r="H979" s="1"/>
    </row>
    <row r="980" customFormat="false" ht="16.5" hidden="false" customHeight="false" outlineLevel="0" collapsed="false">
      <c r="H980" s="1"/>
    </row>
    <row r="981" customFormat="false" ht="16.5" hidden="false" customHeight="false" outlineLevel="0" collapsed="false">
      <c r="H981" s="1"/>
    </row>
    <row r="982" customFormat="false" ht="16.5" hidden="false" customHeight="false" outlineLevel="0" collapsed="false">
      <c r="H982" s="1"/>
    </row>
    <row r="983" customFormat="false" ht="16.5" hidden="false" customHeight="false" outlineLevel="0" collapsed="false">
      <c r="H983" s="1"/>
    </row>
    <row r="984" customFormat="false" ht="16.5" hidden="false" customHeight="false" outlineLevel="0" collapsed="false">
      <c r="H984" s="1"/>
    </row>
    <row r="985" customFormat="false" ht="16.5" hidden="false" customHeight="false" outlineLevel="0" collapsed="false">
      <c r="H985" s="1"/>
    </row>
    <row r="986" customFormat="false" ht="16.5" hidden="false" customHeight="false" outlineLevel="0" collapsed="false">
      <c r="H986" s="1"/>
    </row>
    <row r="987" customFormat="false" ht="16.5" hidden="false" customHeight="false" outlineLevel="0" collapsed="false">
      <c r="H987" s="1"/>
    </row>
    <row r="988" customFormat="false" ht="16.5" hidden="false" customHeight="false" outlineLevel="0" collapsed="false">
      <c r="H988" s="1"/>
    </row>
    <row r="989" customFormat="false" ht="16.5" hidden="false" customHeight="false" outlineLevel="0" collapsed="false">
      <c r="H989" s="1"/>
    </row>
    <row r="990" customFormat="false" ht="16.5" hidden="false" customHeight="false" outlineLevel="0" collapsed="false">
      <c r="H990" s="1"/>
    </row>
    <row r="991" customFormat="false" ht="16.5" hidden="false" customHeight="false" outlineLevel="0" collapsed="false">
      <c r="H991" s="1"/>
    </row>
    <row r="992" customFormat="false" ht="16.5" hidden="false" customHeight="false" outlineLevel="0" collapsed="false">
      <c r="H992" s="1"/>
    </row>
    <row r="993" customFormat="false" ht="16.5" hidden="false" customHeight="false" outlineLevel="0" collapsed="false">
      <c r="H993" s="1"/>
    </row>
    <row r="994" customFormat="false" ht="16.5" hidden="false" customHeight="false" outlineLevel="0" collapsed="false">
      <c r="H994" s="1"/>
    </row>
    <row r="995" customFormat="false" ht="16.5" hidden="false" customHeight="false" outlineLevel="0" collapsed="false">
      <c r="H995" s="1"/>
    </row>
    <row r="996" customFormat="false" ht="16.5" hidden="false" customHeight="false" outlineLevel="0" collapsed="false">
      <c r="H996" s="1"/>
    </row>
    <row r="997" customFormat="false" ht="16.5" hidden="false" customHeight="false" outlineLevel="0" collapsed="false">
      <c r="H997" s="1"/>
    </row>
    <row r="998" customFormat="false" ht="16.5" hidden="false" customHeight="false" outlineLevel="0" collapsed="false">
      <c r="H998" s="1"/>
    </row>
    <row r="999" customFormat="false" ht="16.5" hidden="false" customHeight="false" outlineLevel="0" collapsed="false">
      <c r="H999" s="1"/>
    </row>
    <row r="1000" customFormat="false" ht="16.5" hidden="false" customHeight="false" outlineLevel="0" collapsed="false">
      <c r="H1000" s="1"/>
    </row>
    <row r="1001" customFormat="false" ht="16.5" hidden="false" customHeight="false" outlineLevel="0" collapsed="false">
      <c r="H1001" s="1"/>
    </row>
    <row r="1002" customFormat="false" ht="16.5" hidden="false" customHeight="false" outlineLevel="0" collapsed="false">
      <c r="H1002" s="1"/>
    </row>
    <row r="1003" customFormat="false" ht="16.5" hidden="false" customHeight="false" outlineLevel="0" collapsed="false">
      <c r="H1003" s="1"/>
    </row>
    <row r="1004" customFormat="false" ht="16.5" hidden="false" customHeight="false" outlineLevel="0" collapsed="false">
      <c r="H1004" s="1"/>
    </row>
    <row r="1005" customFormat="false" ht="16.5" hidden="false" customHeight="false" outlineLevel="0" collapsed="false">
      <c r="H1005" s="1"/>
    </row>
    <row r="1006" customFormat="false" ht="16.5" hidden="false" customHeight="false" outlineLevel="0" collapsed="false">
      <c r="H1006" s="1"/>
    </row>
    <row r="1007" customFormat="false" ht="16.5" hidden="false" customHeight="false" outlineLevel="0" collapsed="false">
      <c r="H1007" s="1"/>
    </row>
    <row r="1008" customFormat="false" ht="16.5" hidden="false" customHeight="false" outlineLevel="0" collapsed="false">
      <c r="H1008" s="1"/>
    </row>
    <row r="1009" customFormat="false" ht="16.5" hidden="false" customHeight="false" outlineLevel="0" collapsed="false">
      <c r="H1009" s="1"/>
    </row>
    <row r="1010" customFormat="false" ht="16.5" hidden="false" customHeight="false" outlineLevel="0" collapsed="false">
      <c r="H1010" s="1"/>
    </row>
    <row r="1011" customFormat="false" ht="16.5" hidden="false" customHeight="false" outlineLevel="0" collapsed="false">
      <c r="H1011" s="1"/>
    </row>
    <row r="1012" customFormat="false" ht="16.5" hidden="false" customHeight="false" outlineLevel="0" collapsed="false">
      <c r="H1012" s="1"/>
    </row>
    <row r="1013" customFormat="false" ht="16.5" hidden="false" customHeight="false" outlineLevel="0" collapsed="false">
      <c r="H1013" s="1"/>
    </row>
    <row r="1014" customFormat="false" ht="16.5" hidden="false" customHeight="false" outlineLevel="0" collapsed="false">
      <c r="H1014" s="1"/>
    </row>
    <row r="1015" customFormat="false" ht="16.5" hidden="false" customHeight="false" outlineLevel="0" collapsed="false">
      <c r="H1015" s="1"/>
    </row>
    <row r="1016" customFormat="false" ht="16.5" hidden="false" customHeight="false" outlineLevel="0" collapsed="false">
      <c r="H1016" s="1"/>
    </row>
    <row r="1017" customFormat="false" ht="16.5" hidden="false" customHeight="false" outlineLevel="0" collapsed="false">
      <c r="H1017" s="1"/>
    </row>
    <row r="1018" customFormat="false" ht="16.5" hidden="false" customHeight="false" outlineLevel="0" collapsed="false">
      <c r="H1018" s="1"/>
    </row>
    <row r="1019" customFormat="false" ht="16.5" hidden="false" customHeight="false" outlineLevel="0" collapsed="false">
      <c r="H1019" s="1"/>
    </row>
    <row r="1020" customFormat="false" ht="16.5" hidden="false" customHeight="false" outlineLevel="0" collapsed="false">
      <c r="H1020" s="1"/>
    </row>
    <row r="1021" customFormat="false" ht="16.5" hidden="false" customHeight="false" outlineLevel="0" collapsed="false">
      <c r="H1021" s="1"/>
    </row>
    <row r="1022" customFormat="false" ht="16.5" hidden="false" customHeight="false" outlineLevel="0" collapsed="false">
      <c r="H1022" s="1"/>
    </row>
    <row r="1023" customFormat="false" ht="16.5" hidden="false" customHeight="false" outlineLevel="0" collapsed="false">
      <c r="H1023" s="1"/>
    </row>
    <row r="1024" customFormat="false" ht="16.5" hidden="false" customHeight="false" outlineLevel="0" collapsed="false">
      <c r="H1024" s="1"/>
    </row>
    <row r="1025" customFormat="false" ht="16.5" hidden="false" customHeight="false" outlineLevel="0" collapsed="false">
      <c r="H1025" s="1"/>
    </row>
    <row r="1026" customFormat="false" ht="16.5" hidden="false" customHeight="false" outlineLevel="0" collapsed="false">
      <c r="H1026" s="1"/>
    </row>
    <row r="1027" customFormat="false" ht="16.5" hidden="false" customHeight="false" outlineLevel="0" collapsed="false">
      <c r="H1027" s="1"/>
    </row>
    <row r="1028" customFormat="false" ht="16.5" hidden="false" customHeight="false" outlineLevel="0" collapsed="false">
      <c r="H1028" s="1"/>
    </row>
    <row r="1029" customFormat="false" ht="16.5" hidden="false" customHeight="false" outlineLevel="0" collapsed="false">
      <c r="H1029" s="1"/>
    </row>
    <row r="1030" customFormat="false" ht="16.5" hidden="false" customHeight="false" outlineLevel="0" collapsed="false">
      <c r="H1030" s="1"/>
    </row>
    <row r="1031" customFormat="false" ht="16.5" hidden="false" customHeight="false" outlineLevel="0" collapsed="false">
      <c r="H1031" s="1"/>
    </row>
    <row r="1032" customFormat="false" ht="16.5" hidden="false" customHeight="false" outlineLevel="0" collapsed="false">
      <c r="H1032" s="1"/>
    </row>
    <row r="1033" customFormat="false" ht="16.5" hidden="false" customHeight="false" outlineLevel="0" collapsed="false">
      <c r="H1033" s="1"/>
    </row>
    <row r="1034" customFormat="false" ht="16.5" hidden="false" customHeight="false" outlineLevel="0" collapsed="false">
      <c r="H1034" s="1"/>
    </row>
    <row r="1035" customFormat="false" ht="16.5" hidden="false" customHeight="false" outlineLevel="0" collapsed="false">
      <c r="H1035" s="1"/>
    </row>
    <row r="1036" customFormat="false" ht="16.5" hidden="false" customHeight="false" outlineLevel="0" collapsed="false">
      <c r="H1036" s="1"/>
    </row>
    <row r="1037" customFormat="false" ht="16.5" hidden="false" customHeight="false" outlineLevel="0" collapsed="false">
      <c r="H1037" s="1"/>
    </row>
    <row r="1038" customFormat="false" ht="16.5" hidden="false" customHeight="false" outlineLevel="0" collapsed="false">
      <c r="H1038" s="1"/>
    </row>
    <row r="1039" customFormat="false" ht="16.5" hidden="false" customHeight="false" outlineLevel="0" collapsed="false">
      <c r="H1039" s="1"/>
    </row>
    <row r="1040" customFormat="false" ht="16.5" hidden="false" customHeight="false" outlineLevel="0" collapsed="false">
      <c r="H1040" s="1"/>
    </row>
    <row r="1041" customFormat="false" ht="16.5" hidden="false" customHeight="false" outlineLevel="0" collapsed="false">
      <c r="H1041" s="1"/>
    </row>
    <row r="1042" customFormat="false" ht="16.5" hidden="false" customHeight="false" outlineLevel="0" collapsed="false">
      <c r="H1042" s="1"/>
    </row>
    <row r="1043" customFormat="false" ht="16.5" hidden="false" customHeight="false" outlineLevel="0" collapsed="false">
      <c r="H1043" s="1"/>
    </row>
    <row r="1044" customFormat="false" ht="16.5" hidden="false" customHeight="false" outlineLevel="0" collapsed="false">
      <c r="H1044" s="1"/>
    </row>
    <row r="1045" customFormat="false" ht="16.5" hidden="false" customHeight="false" outlineLevel="0" collapsed="false">
      <c r="H1045" s="1"/>
    </row>
    <row r="1046" customFormat="false" ht="16.5" hidden="false" customHeight="false" outlineLevel="0" collapsed="false">
      <c r="H1046" s="1"/>
    </row>
    <row r="1047" customFormat="false" ht="16.5" hidden="false" customHeight="false" outlineLevel="0" collapsed="false">
      <c r="H1047" s="1"/>
    </row>
    <row r="1048" customFormat="false" ht="16.5" hidden="false" customHeight="false" outlineLevel="0" collapsed="false">
      <c r="H1048" s="1"/>
    </row>
    <row r="1049" customFormat="false" ht="16.5" hidden="false" customHeight="false" outlineLevel="0" collapsed="false">
      <c r="H1049" s="1"/>
    </row>
    <row r="1050" customFormat="false" ht="16.5" hidden="false" customHeight="false" outlineLevel="0" collapsed="false">
      <c r="H1050" s="1"/>
    </row>
    <row r="1051" customFormat="false" ht="16.5" hidden="false" customHeight="false" outlineLevel="0" collapsed="false">
      <c r="H1051" s="1"/>
    </row>
    <row r="1052" customFormat="false" ht="16.5" hidden="false" customHeight="false" outlineLevel="0" collapsed="false">
      <c r="H1052" s="1"/>
    </row>
    <row r="1053" customFormat="false" ht="16.5" hidden="false" customHeight="false" outlineLevel="0" collapsed="false">
      <c r="H1053" s="1"/>
    </row>
    <row r="1054" customFormat="false" ht="16.5" hidden="false" customHeight="false" outlineLevel="0" collapsed="false">
      <c r="H1054" s="1"/>
    </row>
    <row r="1055" customFormat="false" ht="16.5" hidden="false" customHeight="false" outlineLevel="0" collapsed="false">
      <c r="H1055" s="1"/>
    </row>
    <row r="1056" customFormat="false" ht="16.5" hidden="false" customHeight="false" outlineLevel="0" collapsed="false">
      <c r="H1056" s="1"/>
    </row>
    <row r="1057" customFormat="false" ht="16.5" hidden="false" customHeight="false" outlineLevel="0" collapsed="false">
      <c r="H1057" s="1"/>
    </row>
    <row r="1058" customFormat="false" ht="16.5" hidden="false" customHeight="false" outlineLevel="0" collapsed="false">
      <c r="H1058" s="1"/>
    </row>
    <row r="1059" customFormat="false" ht="16.5" hidden="false" customHeight="false" outlineLevel="0" collapsed="false">
      <c r="H1059" s="1"/>
    </row>
    <row r="1060" customFormat="false" ht="16.5" hidden="false" customHeight="false" outlineLevel="0" collapsed="false">
      <c r="H1060" s="1"/>
    </row>
    <row r="1061" customFormat="false" ht="16.5" hidden="false" customHeight="false" outlineLevel="0" collapsed="false">
      <c r="H1061" s="1"/>
    </row>
    <row r="1062" customFormat="false" ht="16.5" hidden="false" customHeight="false" outlineLevel="0" collapsed="false">
      <c r="H1062" s="1"/>
    </row>
    <row r="1063" customFormat="false" ht="16.5" hidden="false" customHeight="false" outlineLevel="0" collapsed="false">
      <c r="H1063" s="1"/>
    </row>
    <row r="1064" customFormat="false" ht="16.5" hidden="false" customHeight="false" outlineLevel="0" collapsed="false">
      <c r="H1064" s="1"/>
    </row>
    <row r="1065" customFormat="false" ht="16.5" hidden="false" customHeight="false" outlineLevel="0" collapsed="false">
      <c r="H1065" s="1"/>
    </row>
    <row r="1066" customFormat="false" ht="16.5" hidden="false" customHeight="false" outlineLevel="0" collapsed="false">
      <c r="H1066" s="1"/>
    </row>
    <row r="1067" customFormat="false" ht="16.5" hidden="false" customHeight="false" outlineLevel="0" collapsed="false">
      <c r="H1067" s="1"/>
    </row>
    <row r="1068" customFormat="false" ht="16.5" hidden="false" customHeight="false" outlineLevel="0" collapsed="false">
      <c r="H1068" s="1"/>
    </row>
    <row r="1069" customFormat="false" ht="16.5" hidden="false" customHeight="false" outlineLevel="0" collapsed="false">
      <c r="H1069" s="1"/>
    </row>
    <row r="1070" customFormat="false" ht="16.5" hidden="false" customHeight="false" outlineLevel="0" collapsed="false">
      <c r="H1070" s="1"/>
    </row>
    <row r="1071" customFormat="false" ht="16.5" hidden="false" customHeight="false" outlineLevel="0" collapsed="false">
      <c r="H1071" s="1"/>
    </row>
    <row r="1072" customFormat="false" ht="16.5" hidden="false" customHeight="false" outlineLevel="0" collapsed="false">
      <c r="H1072" s="1"/>
    </row>
    <row r="1073" customFormat="false" ht="16.5" hidden="false" customHeight="false" outlineLevel="0" collapsed="false">
      <c r="H1073" s="1"/>
    </row>
    <row r="1074" customFormat="false" ht="16.5" hidden="false" customHeight="false" outlineLevel="0" collapsed="false">
      <c r="H1074" s="1"/>
    </row>
    <row r="1075" customFormat="false" ht="16.5" hidden="false" customHeight="false" outlineLevel="0" collapsed="false">
      <c r="H1075" s="1"/>
    </row>
    <row r="1076" customFormat="false" ht="16.5" hidden="false" customHeight="false" outlineLevel="0" collapsed="false">
      <c r="H1076" s="1"/>
    </row>
    <row r="1077" customFormat="false" ht="16.5" hidden="false" customHeight="false" outlineLevel="0" collapsed="false">
      <c r="H1077" s="1"/>
    </row>
    <row r="1078" customFormat="false" ht="16.5" hidden="false" customHeight="false" outlineLevel="0" collapsed="false">
      <c r="H1078" s="1"/>
    </row>
    <row r="1079" customFormat="false" ht="16.5" hidden="false" customHeight="false" outlineLevel="0" collapsed="false">
      <c r="H1079" s="1"/>
    </row>
    <row r="1080" customFormat="false" ht="16.5" hidden="false" customHeight="false" outlineLevel="0" collapsed="false">
      <c r="H1080" s="1"/>
    </row>
    <row r="1081" customFormat="false" ht="16.5" hidden="false" customHeight="false" outlineLevel="0" collapsed="false">
      <c r="H1081" s="1"/>
    </row>
    <row r="1082" customFormat="false" ht="16.5" hidden="false" customHeight="false" outlineLevel="0" collapsed="false">
      <c r="H1082" s="1"/>
    </row>
    <row r="1083" customFormat="false" ht="16.5" hidden="false" customHeight="false" outlineLevel="0" collapsed="false">
      <c r="H1083" s="1"/>
    </row>
    <row r="1084" customFormat="false" ht="16.5" hidden="false" customHeight="false" outlineLevel="0" collapsed="false">
      <c r="H1084" s="1"/>
    </row>
    <row r="1085" customFormat="false" ht="16.5" hidden="false" customHeight="false" outlineLevel="0" collapsed="false">
      <c r="H1085" s="1"/>
    </row>
    <row r="1086" customFormat="false" ht="16.5" hidden="false" customHeight="false" outlineLevel="0" collapsed="false">
      <c r="H1086" s="1"/>
    </row>
    <row r="1087" customFormat="false" ht="16.5" hidden="false" customHeight="false" outlineLevel="0" collapsed="false">
      <c r="H1087" s="1"/>
    </row>
    <row r="1088" customFormat="false" ht="16.5" hidden="false" customHeight="false" outlineLevel="0" collapsed="false">
      <c r="H1088" s="1"/>
    </row>
    <row r="1089" customFormat="false" ht="16.5" hidden="false" customHeight="false" outlineLevel="0" collapsed="false">
      <c r="H1089" s="1"/>
    </row>
    <row r="1090" customFormat="false" ht="16.5" hidden="false" customHeight="false" outlineLevel="0" collapsed="false">
      <c r="H1090" s="1"/>
    </row>
    <row r="1091" customFormat="false" ht="16.5" hidden="false" customHeight="false" outlineLevel="0" collapsed="false">
      <c r="H1091" s="1"/>
    </row>
    <row r="1092" customFormat="false" ht="16.5" hidden="false" customHeight="false" outlineLevel="0" collapsed="false">
      <c r="H1092" s="1"/>
    </row>
    <row r="1093" customFormat="false" ht="16.5" hidden="false" customHeight="false" outlineLevel="0" collapsed="false">
      <c r="H1093" s="1"/>
    </row>
    <row r="1094" customFormat="false" ht="16.5" hidden="false" customHeight="false" outlineLevel="0" collapsed="false">
      <c r="H1094" s="1"/>
    </row>
  </sheetData>
  <mergeCells count="12">
    <mergeCell ref="E6:G6"/>
    <mergeCell ref="B7:H7"/>
    <mergeCell ref="B9:Z9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29:37Z</dcterms:created>
  <dc:creator>Armen</dc:creator>
  <dc:description/>
  <dc:language>en-US</dc:language>
  <cp:lastModifiedBy>Anna Chobanyan</cp:lastModifiedBy>
  <cp:lastPrinted>2020-02-10T12:28:50Z</cp:lastPrinted>
  <dcterms:modified xsi:type="dcterms:W3CDTF">2020-02-14T13:29:53Z</dcterms:modified>
  <cp:revision>0</cp:revision>
  <dc:subject/>
  <dc:title/>
</cp:coreProperties>
</file>