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Բացատրագիր" sheetId="1" state="visible" r:id="rId2"/>
    <sheet name="1-1" sheetId="2" state="visible" r:id="rId3"/>
    <sheet name="1-2" sheetId="3" state="visible" r:id="rId4"/>
    <sheet name="1-3" sheetId="4" state="visible" r:id="rId5"/>
    <sheet name="1-4" sheetId="5" state="visible" r:id="rId6"/>
    <sheet name="1-5" sheetId="6" state="visible" r:id="rId7"/>
    <sheet name="1-6" sheetId="7" state="visible" r:id="rId8"/>
    <sheet name="ob1" sheetId="8" state="visible" r:id="rId9"/>
    <sheet name="ampop" sheetId="9" state="visible" r:id="rId10"/>
    <sheet name="Ծավալաթերթ" sheetId="10" state="visible" r:id="rId11"/>
  </sheets>
  <definedNames>
    <definedName function="false" hidden="false" localSheetId="1" name="_xlnm.Print_Area" vbProcedure="false">'1-1'!$A$1:$P$436</definedName>
    <definedName function="false" hidden="false" localSheetId="1" name="_xlnm.Print_Titles" vbProcedure="false">'1-1'!$10:$10</definedName>
    <definedName function="false" hidden="false" localSheetId="2" name="_xlnm.Print_Area" vbProcedure="false">'1-2'!$A$1:$P$162</definedName>
    <definedName function="false" hidden="false" localSheetId="8" name="_xlnm.Print_Area" vbProcedure="false">ampop!$A$1:$H$45</definedName>
    <definedName function="false" hidden="false" localSheetId="0" name="_xlnm.Print_Area" vbProcedure="false">Բացատրագիր!$A$4:$O$4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1" uniqueCount="663">
  <si>
    <t xml:space="preserve">Ընդհանուր գումարային արժեքը ԱԱՀ–ի հետ միասին կազմում է </t>
  </si>
  <si>
    <t xml:space="preserve">  հազ դրամ :</t>
  </si>
  <si>
    <t xml:space="preserve">Կազմեց`                   Գ. Ղազարյան</t>
  </si>
  <si>
    <t xml:space="preserve">î»Õ³ÛÇÝ Ý³Ë³Ñ³ßÇí  N1-1</t>
  </si>
  <si>
    <t xml:space="preserve">ÐÐ Îáï³ÛùÇ Ù³ñ½Ç ø³ë³Ë ·ÛáõÕÇ Ù³ÝÏ³å³ñï»½Ç í»ñ³Ýáñá·áõÙ</t>
  </si>
  <si>
    <t xml:space="preserve">ÀÝ¹Ñ³Ýáõñ ßÇÝ³ñ³ñ³Ï³Ý ³ßË³ï³ÝùÝ»ñ</t>
  </si>
  <si>
    <t xml:space="preserve">ÀÝ¹Ñ³Ýáõñ ³ñÅ»ùÁ</t>
  </si>
  <si>
    <t xml:space="preserve">Ñ³½³ñ ¹ñ³Ù</t>
  </si>
  <si>
    <t xml:space="preserve">Վերահաշվարկվել է   6- 2018Ã. ·Ý»ñáí   </t>
  </si>
  <si>
    <t xml:space="preserve">¶. ³ßË.</t>
  </si>
  <si>
    <t xml:space="preserve">¶. Ù»ù.</t>
  </si>
  <si>
    <t xml:space="preserve">Ð/Ñ</t>
  </si>
  <si>
    <t xml:space="preserve">¶Ý³óáõó³ÏÝ»ñÇ NN</t>
  </si>
  <si>
    <t xml:space="preserve">²ßË³ï³ÝùÝ»ñÇ ³Ýí³ÝáõÙÁ</t>
  </si>
  <si>
    <t xml:space="preserve">â³÷Ù³Ý ÙÇ³íáñÁ</t>
  </si>
  <si>
    <t xml:space="preserve">ø³Ý³ÏÁ</t>
  </si>
  <si>
    <t xml:space="preserve">²ßË³ï³í³ñÓ ÙÇ³íáñÁ éáõµ. Ñ³½. ¹ñ³Ù</t>
  </si>
  <si>
    <t xml:space="preserve">Ø»ù»Ý. ß³Ñ³·áñÍÙ³Ý ÙÇ³í. éáõµ., Ñ³½. ¹ñ.</t>
  </si>
  <si>
    <t xml:space="preserve">ÜÛáõÃ»ñÇ ³ñÅ»ùÁ Ñ³½. ¹ñ³Ù</t>
  </si>
  <si>
    <t xml:space="preserve">²ßË³ï³í³ñÓÇ ÙÇ³íáñÇ ³ñÅ»ùÁ Ñ³½. ¹ñ³Ù</t>
  </si>
  <si>
    <t xml:space="preserve">ÀÝ¹Ñ³Ýáõñ ³ñÅ»ùÁ ÙÇ³íáñÇ Ñ³Ù³ñ</t>
  </si>
  <si>
    <t xml:space="preserve">ÜÛáõÃ»ñÇ ³Ýí³ÝáõÙÁ</t>
  </si>
  <si>
    <t xml:space="preserve">ø³Ý³ÏÁ Ù»Ï ÙÇ³íáñÇ Ñ³Ù³ñ</t>
  </si>
  <si>
    <t xml:space="preserve">ÜÛáõÃ»ñÇ ÁÝ¹Ñ³Ýáõñ Í³ËëÁ</t>
  </si>
  <si>
    <t xml:space="preserve">ØÇ³íáñÇ ³ñÅ»ùÁ Ñ³½. ¹ñ³Ù</t>
  </si>
  <si>
    <t xml:space="preserve">ÜÛáõÃ»ñÇ ÙÇ³íáñÇ ³ñÅ»ùÁ ¶=1.1322612</t>
  </si>
  <si>
    <t xml:space="preserve">ø³Ý¹Ù³Ý ³ßË³ï³ÝùÝ»ñ</t>
  </si>
  <si>
    <t xml:space="preserve">46-103</t>
  </si>
  <si>
    <t xml:space="preserve">Ø³Ýñ³ï³Ëï³Ï» Ñ³ï³ÏÇ Í³ÍÏáõÛÃÇ ù³Ý¹áõÙ </t>
  </si>
  <si>
    <r>
      <rPr>
        <sz val="10"/>
        <rFont val="Arial LatArm"/>
        <family val="2"/>
      </rPr>
      <t xml:space="preserve">100Ù</t>
    </r>
    <r>
      <rPr>
        <vertAlign val="superscript"/>
        <sz val="10"/>
        <rFont val="Arial LatArm"/>
        <family val="2"/>
      </rPr>
      <t xml:space="preserve">2</t>
    </r>
  </si>
  <si>
    <t xml:space="preserve">–</t>
  </si>
  <si>
    <t xml:space="preserve">46-109</t>
  </si>
  <si>
    <t xml:space="preserve">Ø»ïÉ³Ë» Ñ³ï³ÏÝ»ñÇ ù³Ý¹áõÙ</t>
  </si>
  <si>
    <r>
      <rPr>
        <sz val="10"/>
        <rFont val="Arial LatArm"/>
        <family val="2"/>
      </rPr>
      <t xml:space="preserve">Ù</t>
    </r>
    <r>
      <rPr>
        <vertAlign val="superscript"/>
        <sz val="10"/>
        <rFont val="Arial LatArm"/>
        <family val="2"/>
      </rPr>
      <t xml:space="preserve">2</t>
    </r>
  </si>
  <si>
    <t xml:space="preserve">46-119</t>
  </si>
  <si>
    <t xml:space="preserve">ò/³í³½³ÛÇÝ Ñ³ñÃ»óÝáÕ ß»ñïÇ ù³Ý¹áõÙ</t>
  </si>
  <si>
    <t xml:space="preserve">46-88</t>
  </si>
  <si>
    <t xml:space="preserve">ØÇçÝáñÙÝ»ñÇ ù³Ý¹áõÙ 100ÙÙ Ñ³ëïáõÃÛ³Ý</t>
  </si>
  <si>
    <t xml:space="preserve">46-124</t>
  </si>
  <si>
    <t xml:space="preserve">ö³Ûï» ¹éÝ»ñÇ ³å³ÙáÝï³ÅáõÙ</t>
  </si>
  <si>
    <t xml:space="preserve">46-122</t>
  </si>
  <si>
    <t xml:space="preserve">ä³ïáõÑ³ÝÝ»ñÇ ¨ å³ïáõÑ³Ý³·á·»ñÇ ³å³ÙáÝï³ÅáõÙ</t>
  </si>
  <si>
    <t xml:space="preserve">²ÉÛáõÙÇÝ» å³ïáõÑ³ÝÝ»ñÇ ³å³ÙáÝï³ÅáõÙ</t>
  </si>
  <si>
    <t xml:space="preserve">11-223</t>
  </si>
  <si>
    <t xml:space="preserve">ä³ï»ñÇ ëí³ÕÇ ù³Ý¹áõÙ</t>
  </si>
  <si>
    <t xml:space="preserve">11-229</t>
  </si>
  <si>
    <t xml:space="preserve">²é³ë³ï³ÕÇ ·³çÇ ëí³ÕÇ ù³Ý¹áõÙ</t>
  </si>
  <si>
    <t xml:space="preserve">14-320</t>
  </si>
  <si>
    <t xml:space="preserve">ä³ï»ñÇ Ù³ùñáõÙ ÑÇÝ ëáëÝÓ³Ý»ñÏÇó</t>
  </si>
  <si>
    <t xml:space="preserve">46-95</t>
  </si>
  <si>
    <t xml:space="preserve">²é³ëï³ÕÇ éáõµ»ñáÇ¹Ç åáÏáõÙ</t>
  </si>
  <si>
    <t xml:space="preserve">13-5</t>
  </si>
  <si>
    <t xml:space="preserve">ä³ï»ñÇ Ñ³Ë×³ë³ÉÇ åáÏáõÙ</t>
  </si>
  <si>
    <t xml:space="preserve">ä³ï»ñÇ ó/³í³½³ÛÇÝ ëí³ÕÇ ù³Ý¹áõÙ</t>
  </si>
  <si>
    <t xml:space="preserve">ÊáÑ³ÝáóáõÙ û¹³ï³ñÝ»ñÇ ù³Ý¹áõÙ ù³Ý¹áõÙ</t>
  </si>
  <si>
    <t xml:space="preserve">1-1592                                                                                                                                                                   ¶Ý3</t>
  </si>
  <si>
    <t xml:space="preserve">ÞÇÝ. ³ÕµÇ µ³ñÓáõÙ ¨ ï»Õ³÷áËáõÙ 10ÏÙ Ñ»é³íáñáõÃÛ³Ý íñ³-114ïÝ</t>
  </si>
  <si>
    <r>
      <rPr>
        <sz val="10"/>
        <rFont val="Arial LatArm"/>
        <family val="2"/>
      </rPr>
      <t xml:space="preserve">Ù</t>
    </r>
    <r>
      <rPr>
        <vertAlign val="superscript"/>
        <sz val="10"/>
        <rFont val="Arial LatArm"/>
        <family val="2"/>
      </rPr>
      <t xml:space="preserve">3</t>
    </r>
  </si>
  <si>
    <t xml:space="preserve">ÀÝ¹³Ù»ÝÁ</t>
  </si>
  <si>
    <t xml:space="preserve">Ñ³½. ¹ñ.</t>
  </si>
  <si>
    <t xml:space="preserve">¸éÝ»ñ</t>
  </si>
  <si>
    <t xml:space="preserve">ÆÝýáñ.</t>
  </si>
  <si>
    <t xml:space="preserve">²ñï³ùÇÝ ³ÉÛáõÙÇÝ» ¹éÝ»ñÇ ï»Õ³¹ñáõÙ, µ³óíáÕ,  ³å³Ï»÷³Ã»Ãáí, արտերկիր, åñáýÇÉ, ç»ñÙ³Ï³Ùñ÷³Ïáí</t>
  </si>
  <si>
    <t xml:space="preserve">¸éÝ. µÉáÏ</t>
  </si>
  <si>
    <t xml:space="preserve">Ü»ñùÇÝ ¹éÝ»ñÇ ï»Õ³¹ñáõÙ (Ù»ï³Õ³åÉ³ëï ), 1 ï³Ï ³å³ÏÇ, µ³óíáÕ,արտերկիր  åñáýÇÉ</t>
  </si>
  <si>
    <t xml:space="preserve">ä³ïáõÑ³ÝÝ»ñ </t>
  </si>
  <si>
    <t xml:space="preserve">Մետաղապլաստե, բլոկով, սպիտակ, 60մմ հաստ.,  ապակեփաթեթով 4+4մմ, պրոֆիլ (արտերկիր), բացվող </t>
  </si>
  <si>
    <t xml:space="preserve">ä³ï. µÉáÏ.</t>
  </si>
  <si>
    <t xml:space="preserve">Մետաղապլաստե, բլոկով, սպիտակ, 60մմ հաստ.,  ապակեփաթեթով 4+4մմ, պրոֆիլ (արտերկիր), չբացվող </t>
  </si>
  <si>
    <t xml:space="preserve">7-51</t>
  </si>
  <si>
    <t xml:space="preserve">ä³ïáõÑ³Ý³·á·»ñÇ ï»Õ³¹ñáõÙ  25ëÙ</t>
  </si>
  <si>
    <t xml:space="preserve">·Çåë</t>
  </si>
  <si>
    <t xml:space="preserve">ïÝ</t>
  </si>
  <si>
    <t xml:space="preserve">ËÍáõÍ</t>
  </si>
  <si>
    <t xml:space="preserve">ä³ïáõÑ³Ý³·á·»ñÇ ³ñÅ»ùÁ 25ëÙ</t>
  </si>
  <si>
    <t xml:space="preserve">Ù</t>
  </si>
  <si>
    <t xml:space="preserve">ä³ïáõÑ³Ý³·á·</t>
  </si>
  <si>
    <t xml:space="preserve">8-279</t>
  </si>
  <si>
    <t xml:space="preserve">ä³ïáõÑ³ÝÝ»ñÇ  ³ñï³ùÇÝ ·á·»ñÇ ï»Õ³¹ñáõÙ  Ñ³ñÃ ·áõÝ³íáñ ÃÇÃ»ÕÇó  0.55 ÙÙ.</t>
  </si>
  <si>
    <t xml:space="preserve">òÇÝÏ³å³ï ÃÇÃ»Õ</t>
  </si>
  <si>
    <t xml:space="preserve">ó»Ù»Ýï» ß³Õ³Ë</t>
  </si>
  <si>
    <t xml:space="preserve">13-149</t>
  </si>
  <si>
    <t xml:space="preserve">²ñï³ùÇÝ áñÙÝ³·á·»ñÇ »ñ»ë³å³ïáõÙ  µ³½³Éï» ë³É»ñáí   30 ÙÙ.</t>
  </si>
  <si>
    <t xml:space="preserve">´³½³Éï» ë³ÉÇÏ</t>
  </si>
  <si>
    <t xml:space="preserve">Ð³ï³ÏÝ»ñ</t>
  </si>
  <si>
    <t xml:space="preserve">5-85                                 5-86</t>
  </si>
  <si>
    <t xml:space="preserve">Ð³ï³ÏÝ»ñÇ ï³Ï ó»Ù»Ýï³í³½³ÛÇÝ Ñ³ñÃ»óÝáÕ ß»ñïÇ å³ïñ³ëïáõÙ 30ÙÙ Ñ³ëïáõÃÛ³Ý</t>
  </si>
  <si>
    <t xml:space="preserve">ò»Ù. ß³Õ³Ë</t>
  </si>
  <si>
    <t xml:space="preserve">5-75</t>
  </si>
  <si>
    <t xml:space="preserve">Ø»ïÉ³Ë» Ñ³ï³ÏÝ»ñÇ ï³Ï çñ³Ù»ÏáõëÇã ß»ñïÇ å³ïñ³ëïáõÙ իզոգամÇó</t>
  </si>
  <si>
    <t xml:space="preserve">իզոգամ</t>
  </si>
  <si>
    <t xml:space="preserve">µÇï. Ù³ÍÇÏ</t>
  </si>
  <si>
    <t xml:space="preserve">Ï·</t>
  </si>
  <si>
    <t xml:space="preserve">Ñ³Ýù³ÓÛáõÃ</t>
  </si>
  <si>
    <t xml:space="preserve">5-115</t>
  </si>
  <si>
    <t xml:space="preserve">Ð³ï³ÏÝ»ñÇ å³ïñ³ëïáõÙ Ï»ñ³ÙÇÏ³Ï³Ý ë³ÉÇÏÝ»ñáí</t>
  </si>
  <si>
    <t xml:space="preserve">Î»ñ. ë³É</t>
  </si>
  <si>
    <t xml:space="preserve">êáëÇÝÓ</t>
  </si>
  <si>
    <t xml:space="preserve">5-127</t>
  </si>
  <si>
    <t xml:space="preserve">ì»ÝÇÉ³ÛÇÝ Ñ³ï³ÏÇ å³ïñ³ëïáõÙ ³ÏñÇÉ³ÛÇÝ ÑÇÙùáí ëáëÝÓÇ íñ³ ÇÝù³Ñ³ñÃ ß»ñïÇ íñ³Ûáí</t>
  </si>
  <si>
    <t xml:space="preserve">ì»ÝÇÉ Ñ³ï³Ï</t>
  </si>
  <si>
    <t xml:space="preserve">ÆÝù³Ñ³ñÃ ß»ñï</t>
  </si>
  <si>
    <t xml:space="preserve">ÞñÇß³ÏÝ»ñÇ ï»Õ³¹ñáõÙ լամինացված 60 մմ</t>
  </si>
  <si>
    <t xml:space="preserve">·ÍÙ</t>
  </si>
  <si>
    <t xml:space="preserve">ßñÇß³Ï</t>
  </si>
  <si>
    <t xml:space="preserve">Ï»ñ³ÙÇÏ³Ï³Ý ë³ÉÇÏ» ßñÇß³ÏÝ»ñÇ ï»Õ³¹ñáõÙ</t>
  </si>
  <si>
    <t xml:space="preserve">Î»ñ³ÙÇÏ³Ï³Ý ë³É</t>
  </si>
  <si>
    <t xml:space="preserve">Ü»ñùÇÝ Ñ³ñ¹³ñÙ³Ý ³ßË³ï³ÝùÝ»ñ</t>
  </si>
  <si>
    <t xml:space="preserve">²é³çÇÝ Ñ³ñÏ</t>
  </si>
  <si>
    <t xml:space="preserve">ì»ñ. ³ßË                                                  11-182</t>
  </si>
  <si>
    <t xml:space="preserve">ä³ï»ñÇ µ³ñÓñáñ³Ï ëí³ÕáõÙ ·³çÇ ß³Õ³Ëáí</t>
  </si>
  <si>
    <t xml:space="preserve">¶³ç</t>
  </si>
  <si>
    <t xml:space="preserve">æáõñ</t>
  </si>
  <si>
    <t xml:space="preserve">11-183</t>
  </si>
  <si>
    <t xml:space="preserve">²é³ëï³ÕÝ»ñÇ ëí³ÕáõÙ ·³çÇ ß³Õ³Ëáí</t>
  </si>
  <si>
    <t xml:space="preserve">15-258</t>
  </si>
  <si>
    <t xml:space="preserve">ä³ï»ñÇ µ³ñÓñáñ³Ï ëí³ÕáõÙ ó»Ù»Ýï³í³½³ÛÇÝ ß³Õ³Ëáí</t>
  </si>
  <si>
    <t xml:space="preserve">ò³Ýó</t>
  </si>
  <si>
    <t xml:space="preserve">ì»ñ. ³ßË.                                   13-133</t>
  </si>
  <si>
    <t xml:space="preserve">ä³ï»ñÇ »ñ»ë³å³ïáõÙ µ³ñÓñáñ³Ï Ñ³Ë×³ë³Éáí </t>
  </si>
  <si>
    <t xml:space="preserve">Ð³Ë×³ë³É</t>
  </si>
  <si>
    <t xml:space="preserve">15-587</t>
  </si>
  <si>
    <t xml:space="preserve">ä³ï»ñÇ µ³ñÓñ áñ³ÏÇ ÛáõÕ³Ý»ñÏáõÙ</t>
  </si>
  <si>
    <t xml:space="preserve">Ü³Ë³Ý»ñÏ</t>
  </si>
  <si>
    <t xml:space="preserve">ÚáõÕ³Ý»ñÏ</t>
  </si>
  <si>
    <t xml:space="preserve">Ì»÷³Ù³ÍÇÏ</t>
  </si>
  <si>
    <t xml:space="preserve">úÉÇý </t>
  </si>
  <si>
    <t xml:space="preserve">14-422</t>
  </si>
  <si>
    <t xml:space="preserve">ä³ï»ñÇ  µ³ñÓñáñ³Ï Ý»ñÏáõÙ É³ï»ùëáí</t>
  </si>
  <si>
    <t xml:space="preserve">È³ï»ù. Ý»ñÏ</t>
  </si>
  <si>
    <t xml:space="preserve">14-423</t>
  </si>
  <si>
    <t xml:space="preserve">²é³ëï³ÕÇ  µ³ñÓñáñ³Ï Ý»ñÏáõÙ É³ï»ùëáí</t>
  </si>
  <si>
    <t xml:space="preserve">15-277-1</t>
  </si>
  <si>
    <t xml:space="preserve">¸éÝ»ñÇ ¨ å³ïáõÑ³ÝÝ»ñÇ ß»å»ñÇ ëí³ÕáõÙ ·³çÇ ß³Õ³Ëáí</t>
  </si>
  <si>
    <t xml:space="preserve">Þ»å»ñÇ  µ³ñÓñáñ³Ï Ý»ñÏáõÙ É³ï»ùëáí</t>
  </si>
  <si>
    <t xml:space="preserve">15-277</t>
  </si>
  <si>
    <t xml:space="preserve">¸éÝ»ñÇ ¨ å³ïáõÑ³ÝÝ»ñÇ ß»å»ñÇ ëí³ÕáõÙ ó»Ù»Ýï³í³½³ÇÝ ß³Õ³Ëáí</t>
  </si>
  <si>
    <t xml:space="preserve">10-64 ÆÝýáñ</t>
  </si>
  <si>
    <t xml:space="preserve">Î³ËáíÇ ³é³ëï³ÕÝ»ñÇ å³ïñ³ëïáõÙ գունավոր</t>
  </si>
  <si>
    <t xml:space="preserve">äÉ³ëïÇÏ</t>
  </si>
  <si>
    <t xml:space="preserve">ÞáõÏ³</t>
  </si>
  <si>
    <t xml:space="preserve">²ÝÏÛáõÝ³ÏÝ»ñÇ ï»Õ³¹ñáõÙ</t>
  </si>
  <si>
    <t xml:space="preserve">²ÝÏÛáõÝ³Ï</t>
  </si>
  <si>
    <t xml:space="preserve">Ø»Ë. ßÇÝ³ñ.</t>
  </si>
  <si>
    <t xml:space="preserve">ºñÏñáñ¹ Ñ³ñÏ</t>
  </si>
  <si>
    <t xml:space="preserve">¸éÝ»ñÇ ¨ å³ïáõÑ³ÝÝ»ñÇ ß»å»ñÇ ëí³ÕáõÙó»Ù»Ýï³í³½³ÇÝ ß³Õ³Ëáí</t>
  </si>
  <si>
    <t xml:space="preserve">Î³ËáíÇ ³é³ëï³ÕÝ»ñÇ å³ïñ³ëïáõÙ</t>
  </si>
  <si>
    <t xml:space="preserve">Î³ËáíÇ ³é³ëï³ÕÝ»ñÇ  åñáýÇÉÝ»ñÇ ï»Õ³¹ñáõÙ ï»Õ³¹ñáõÙ</t>
  </si>
  <si>
    <t xml:space="preserve">åñáýÇÉ</t>
  </si>
  <si>
    <t xml:space="preserve">Ü»ñùÇÝ Ñ³ñ¹³ñÙ³Ý Éñ³óáõóÇã ³ßË³ï³ÝùÝ»ñ</t>
  </si>
  <si>
    <t xml:space="preserve">8-59</t>
  </si>
  <si>
    <t xml:space="preserve">ØÇçÝáñÙÝ»ñÇ ³Ùñ³Ý³íáñáõÙ ³Ùñ³Ý³ÛÇÝ ó³Ýó»ñáí </t>
  </si>
  <si>
    <t xml:space="preserve">ï</t>
  </si>
  <si>
    <t xml:space="preserve">Ø»ï. ó³Ýó</t>
  </si>
  <si>
    <t xml:space="preserve">8-169</t>
  </si>
  <si>
    <t xml:space="preserve">ØÇçÝáñÙ³ÛÇÝ å³ï»ñÇ í»ñ³Ï³Ý·ÝáõÙ 100ÙÙ Ñ³ëïáõÃÛ³Ý </t>
  </si>
  <si>
    <t xml:space="preserve">Ê³ñ³Ù. µ»ïáÝ. ë³É</t>
  </si>
  <si>
    <t xml:space="preserve">7-767</t>
  </si>
  <si>
    <t xml:space="preserve">²éÏ³ ¨ Ýáñ ÙÇçÝáñÙÝ»ñÇ ³Ùñ³óáõÙ ³ÝÏÛáõÝ³ÏÝ»ñáí 50x50</t>
  </si>
  <si>
    <t xml:space="preserve">³ÝÏÛáõÝ³Ï</t>
  </si>
  <si>
    <t xml:space="preserve">6-170                                        ÇÝýáñ.</t>
  </si>
  <si>
    <t xml:space="preserve">ØÇ³ÓáõÛÉ »/µ»ïáÝ» µ³ñ³íáñÝ»ñÇ Ï³éáõóáõÙ B15 Ù³ÏÝÇßÇ µ»ïáÝáí</t>
  </si>
  <si>
    <t xml:space="preserve">´»ïáÝ</t>
  </si>
  <si>
    <t xml:space="preserve">ö³Ûï. í³Ñ³Ý</t>
  </si>
  <si>
    <t xml:space="preserve">ö³Ûï³ÝÛáõÃ</t>
  </si>
  <si>
    <t xml:space="preserve">¾É»Ïïñá¹</t>
  </si>
  <si>
    <t xml:space="preserve">²Ùñ³Ý A I ¹³ëÇ</t>
  </si>
  <si>
    <t xml:space="preserve">²Ùñ³Ý A I</t>
  </si>
  <si>
    <t xml:space="preserve">²Ùñ³Ý A III ¹³ëÇ</t>
  </si>
  <si>
    <t xml:space="preserve">²Ùñ³Ý A III</t>
  </si>
  <si>
    <t xml:space="preserve">8-140</t>
  </si>
  <si>
    <t xml:space="preserve">´³óí³ÍùÝ»ñÇ ÷áùñ³óáõÙ 400x200x150 ã³÷»ñÇ Ã/µ µÉáÏÝ»ñáí ³Ù»ñÏÛ³Ý ïÇåÇ</t>
  </si>
  <si>
    <t xml:space="preserve">Ê³ñ. µÉáÏ</t>
  </si>
  <si>
    <t xml:space="preserve">Ñ³ï</t>
  </si>
  <si>
    <t xml:space="preserve">6-77</t>
  </si>
  <si>
    <t xml:space="preserve">ºñÏ³ÛÝ³Ï³Ý ÓáÕ»ñÇ ï»Õ³¹ñáõÙ AIII ¹³ëÇ</t>
  </si>
  <si>
    <t xml:space="preserve">²Ùñ³Ý³ÛÇÝ ÓáÕ</t>
  </si>
  <si>
    <t xml:space="preserve">´³óí³ÍùÝ»ñÇ ÷áùñ³óáõÙ 400x200x200 ã³÷»ñÇ Ã/µ µÉáÏÝ»ñáí ³Ù»ñÏÛ³Ý ïÇåÇ</t>
  </si>
  <si>
    <t xml:space="preserve">Âíáí 3 ÙáõïùÇ µ³óí³ÍùÝ»ñÇ ÷áùñ³óáõÙ 400x200x200 ã³÷»ñÇ Ã/µ µÉáÏÝ»ñáí ³Ù»ñÏÛ³Ý ïÇåÇ</t>
  </si>
  <si>
    <t xml:space="preserve">6-106</t>
  </si>
  <si>
    <t xml:space="preserve">ØÇ³ÓáõÛÉ »/µ»ïáÝ» ÙÇçáõÏÝ»ñÇ Ï³éáõóáõÙ B15 ¹³ëÇ µ»ïáÝáí</t>
  </si>
  <si>
    <t xml:space="preserve">6-168                                                                           ÇÝýáñ</t>
  </si>
  <si>
    <t xml:space="preserve">ØÇ³ÓáõÛÉ »/µ»ïáÝ» ·áïáõ Ï³éáõóáõÙ B15 ¹³ëÇ µ»ïáÝáí</t>
  </si>
  <si>
    <t xml:space="preserve">1-961</t>
  </si>
  <si>
    <t xml:space="preserve">III Ï³ñ·Ç ·ñáõÝïÇ ù³Ý¹áõÙ Ó»éùáí</t>
  </si>
  <si>
    <t xml:space="preserve">»ïÉÇóù ¨ Ñ³ñÃ»óáõÙ ï»ÕáõÙ</t>
  </si>
  <si>
    <t xml:space="preserve">6-21    ÇÝýáñ.</t>
  </si>
  <si>
    <t xml:space="preserve">ÐÇÙù»ñÇ Ï³éáõóáõÙ Ë³Ùù³ñ³µ»ïáÝáí</t>
  </si>
  <si>
    <t xml:space="preserve">´³½. ×»Õùí³Í</t>
  </si>
  <si>
    <t xml:space="preserve">ö³Û. í³Ñ³Ý.</t>
  </si>
  <si>
    <t xml:space="preserve">²Ùñ³Ý³ÛÇÝ »ÉáõëïÝ»ñÇ ÑÇÙù»ñÇó AIII ¹³ëÇ</t>
  </si>
  <si>
    <t xml:space="preserve">8-507</t>
  </si>
  <si>
    <t xml:space="preserve">àñÙÝ³Ë³ñÇëËÇ Ï³éáõóáõÙ µ³½³Éï» ëñµ³ï³ß ù³ñ»ñáí</t>
  </si>
  <si>
    <t xml:space="preserve">êñµ³ï³ß ù³ñ</t>
  </si>
  <si>
    <t xml:space="preserve">Ê³Ùù³ñ</t>
  </si>
  <si>
    <t xml:space="preserve">8-13</t>
  </si>
  <si>
    <t xml:space="preserve">ä³ï»ñÇ ÑáñÇ½áÝ³Ï³Ý ÑÇ¹ñáÙ»Ïáõë³óáõÙ ó»Ù»Ýï³í³½³ÛÇÝ ß³Õ³Ëáí` ³í»É³óÝ»Éáí Ñ»ÕáõÏ ³å³ÏÇ</t>
  </si>
  <si>
    <t xml:space="preserve">Ð»ÕáõÏ ³å³ÏÇ</t>
  </si>
  <si>
    <t xml:space="preserve">15-208</t>
  </si>
  <si>
    <t xml:space="preserve">ö³Ïí³Í µ³óí³ÍùÝ»ñÇ ³ñï³ùÇÝÇó ëí³ÕáõÙ ó»Ù»Ýï³í³½³ÛÇÝ ß³Õ³Ëáí</t>
  </si>
  <si>
    <t xml:space="preserve">ö³Ïí³Í µ³óí³ÍùÝ»ñÇ Ý»ñùÇÝÇó ëí³ÕáõÙ ·³çÇ ß³Õ³Ëáí</t>
  </si>
  <si>
    <t xml:space="preserve">14-380</t>
  </si>
  <si>
    <t xml:space="preserve">ö³Ïí³Í µ³óí³ÍùÝ»ñÇ ¨ å³ïÇ ³ñï³ùÇÝÇó Ý»ñÏáõÙ ×³Ï³ï³ÛÇÝ çñ³¹ÇÙ³óÏáõÝ Ý»ñÏáí</t>
  </si>
  <si>
    <t xml:space="preserve">øë³Ù³ÍÇÏ</t>
  </si>
  <si>
    <t xml:space="preserve">Ö³Ï. Ý»ñÏ</t>
  </si>
  <si>
    <t xml:space="preserve">ÈáõÍÇã</t>
  </si>
  <si>
    <t xml:space="preserve">23-47</t>
  </si>
  <si>
    <t xml:space="preserve">²Ýóù»ñÇ ß³Õ³÷áõÙ ö14ÙÙ ¨ Ý»ñ³ñÏáõÙ åáÉÇÙ»ñ ß³Õ³Ëáí</t>
  </si>
  <si>
    <t xml:space="preserve">äáÉ. ß³Õ³Ë</t>
  </si>
  <si>
    <t xml:space="preserve">²Ùñ³Ý³ÛÇÝ ÓáÕ»ñÇ ï»Õ³¹ñáõÙ AIII ¹³ëÇ</t>
  </si>
  <si>
    <t xml:space="preserve">12-280 ÆÝýáñÙ.</t>
  </si>
  <si>
    <t xml:space="preserve">ä³ïáõÑ³Ý³·á·áñÇ óíÇùÝ»ñÇ ï»Õ³¹ñáõÙ 0,2Ù É³ÛÝáõÃÛ³Ý d=0,7</t>
  </si>
  <si>
    <t xml:space="preserve">òÇÝÏ. ÃÇÃ»Õ</t>
  </si>
  <si>
    <t xml:space="preserve">¶³Ù</t>
  </si>
  <si>
    <t xml:space="preserve">15-210</t>
  </si>
  <si>
    <t xml:space="preserve">ä³ïáõÑ³ÝÝ»ñÇ ³ñï³ùÇÝ ß»å»ñÇ ëí³ÕáõÙ ÙÇÝã¨ 200ÙÙ É³ÛÝáõÃÛ³Ùµ</t>
  </si>
  <si>
    <t xml:space="preserve">·.Ù</t>
  </si>
  <si>
    <t xml:space="preserve">ÇÝýáñ</t>
  </si>
  <si>
    <t xml:space="preserve">äÉ³ëïÙ³ë» »ñÏ³ÛÝ³Ï³Ý ³ÝÏÛáõÝ³ÏÝ»ñ</t>
  </si>
  <si>
    <t xml:space="preserve">åÉ³ëïÙ. ³ÝÏÛáõÝ³Ï</t>
  </si>
  <si>
    <t xml:space="preserve">15-614</t>
  </si>
  <si>
    <t xml:space="preserve">Ø»ï³Õ³Ý ¹é³Ý  ÛáõÕ³Ý»ñÏáõÙ</t>
  </si>
  <si>
    <t xml:space="preserve">úÉÇý</t>
  </si>
  <si>
    <t xml:space="preserve">Ü»ñÏ ïñáñí³Í</t>
  </si>
  <si>
    <t xml:space="preserve">8-190</t>
  </si>
  <si>
    <t xml:space="preserve">¶áõÛù³ÛÇÝ ï³Ëï³Ï³Ù³ÍÇ Ï³éáõóáõÙ ¨ ù³Ý¹áõÙ</t>
  </si>
  <si>
    <t xml:space="preserve">Ø»ï. ï³ññ»ñ</t>
  </si>
  <si>
    <t xml:space="preserve">ö³Ûï» í³Ñ³Ý</t>
  </si>
  <si>
    <t xml:space="preserve">ÀÝ¹³Ù»ÝÁ </t>
  </si>
  <si>
    <t xml:space="preserve">´³ñ»Ï³ñ·Ù³Ý ³ßË³ï³ÝùÝ»ñ</t>
  </si>
  <si>
    <t xml:space="preserve">27-173 27-174</t>
  </si>
  <si>
    <t xml:space="preserve">Ø³ÛÃ»ñÇ Ë×³ÛÇÝ ÑÇÙùÇ Çñ³Ï³Ý³óáõÙ h=10ëÙ</t>
  </si>
  <si>
    <t xml:space="preserve">ÊÇ×</t>
  </si>
  <si>
    <t xml:space="preserve">11-11</t>
  </si>
  <si>
    <t xml:space="preserve">´»ïáÝ» ë³Éí³ÍùÇ Çñ³Ï³Ý³óáõÙ h=10ëÙ, B12,5 </t>
  </si>
  <si>
    <t xml:space="preserve">27-169 27-172</t>
  </si>
  <si>
    <t xml:space="preserve">²ëý³Éïµ»ïáÝ» Í³ÍÏáõÛÃÇ Çñ³Ï³Ý³óáõÙ 4ëÙ Ñ³ëïáõÃÛ³Ý</t>
  </si>
  <si>
    <t xml:space="preserve">²/µ»ïáÝ</t>
  </si>
  <si>
    <t xml:space="preserve">Ð»ÕáõÏ µÇïáõÙ</t>
  </si>
  <si>
    <t xml:space="preserve">²í³½</t>
  </si>
  <si>
    <t xml:space="preserve">27-78</t>
  </si>
  <si>
    <t xml:space="preserve">´ազալտե »½ñ³ù³ñ»ñÇ ï»Õ³¹ñáõÙ µ»ïáÝ» ÑÇÙùÇ íñ³ 15-30</t>
  </si>
  <si>
    <t xml:space="preserve">»½ñ³ù³ñ</t>
  </si>
  <si>
    <t xml:space="preserve">27-33                                 1-968 ¶Ý3</t>
  </si>
  <si>
    <t xml:space="preserve">²ëý³Éïµ»ïáÝ» Í³ÍÏÇ δ=5ëÙ ù³Ý¹áõÙ, µ³ñÓáõÙ ¨ ï»Õ³÷áËáõÙ Ã³÷áÝ³ÏáõÛï 10ÏÙ</t>
  </si>
  <si>
    <t xml:space="preserve">27-36 </t>
  </si>
  <si>
    <t xml:space="preserve">´»ïáÝ» »½ñ³ù³ñÇ  ù³Ý¹áõÙ  </t>
  </si>
  <si>
    <t xml:space="preserve">·Ù</t>
  </si>
  <si>
    <t xml:space="preserve">27-42 </t>
  </si>
  <si>
    <t xml:space="preserve">Ê×³ÛÇÝ ÑÇÙùÇ Çñ³Ï³Ý³óáõÙ h=15ëÙ </t>
  </si>
  <si>
    <t xml:space="preserve">ÊÇ× 40-70</t>
  </si>
  <si>
    <t xml:space="preserve">ÊÇ× 10-20</t>
  </si>
  <si>
    <t xml:space="preserve">27-164-2                                                                    </t>
  </si>
  <si>
    <t xml:space="preserve">´ազալտե  »½ñ³ù³ñ»ñÇ ï»Õ³¹ñáõÙ µ»ïáÝ» ÑÇÙùÇ íñ³</t>
  </si>
  <si>
    <t xml:space="preserve"> »½ñ³ù³ñ</t>
  </si>
  <si>
    <t xml:space="preserve">15-262</t>
  </si>
  <si>
    <t xml:space="preserve">¶ÉË³íáñ ×³Ï³ïÇ ëí³ÕáõÙ ³Ùñ³Ý³ÛÇÝ ó³ÝóÇ íñ³ ß»å»ñÇ Ñ»ï ÙÇ³ëÇÝ</t>
  </si>
  <si>
    <t xml:space="preserve">ամրանային ցանց</t>
  </si>
  <si>
    <t xml:space="preserve">¶ÉË³íáñ ×³Ï³ïÇ Ý»ñÏáõÙ  ý³ë³¹³ÛÇÝ  Ý»ñÏáí ß»å»ñÇ Ñ»ï ÙÇ³ëÇÝ</t>
  </si>
  <si>
    <t xml:space="preserve">8-278</t>
  </si>
  <si>
    <t xml:space="preserve">Î³ËáíÇ  çñ³ï³ñÝ»ñÇ  Ï³éáõóáõÙ</t>
  </si>
  <si>
    <t xml:space="preserve">թիթեղ</t>
  </si>
  <si>
    <r>
      <rPr>
        <sz val="10"/>
        <rFont val="Arial LatArm Unicode"/>
        <family val="2"/>
      </rPr>
      <t xml:space="preserve">մ</t>
    </r>
    <r>
      <rPr>
        <vertAlign val="superscript"/>
        <sz val="10"/>
        <rFont val="Arial LatArm Unicode"/>
        <family val="2"/>
      </rPr>
      <t xml:space="preserve">2</t>
    </r>
  </si>
  <si>
    <t xml:space="preserve">մեխ</t>
  </si>
  <si>
    <t xml:space="preserve">կգ</t>
  </si>
  <si>
    <t xml:space="preserve">կռվածք</t>
  </si>
  <si>
    <t xml:space="preserve">հեղյուս</t>
  </si>
  <si>
    <t xml:space="preserve">8-191</t>
  </si>
  <si>
    <t xml:space="preserve">æñ³ï³ñ  ËáÕáí³ÏÝ»ñÇ ï»Õ³¹ñáõÙ ö120, É=4.2Ù ձագարներով</t>
  </si>
  <si>
    <t xml:space="preserve">ÏáÙåÉ.</t>
  </si>
  <si>
    <t xml:space="preserve">ձագար</t>
  </si>
  <si>
    <t xml:space="preserve">հատ</t>
  </si>
  <si>
    <t xml:space="preserve">արմունկ</t>
  </si>
  <si>
    <t xml:space="preserve">խողովակ</t>
  </si>
  <si>
    <t xml:space="preserve">մ</t>
  </si>
  <si>
    <t xml:space="preserve">8-282 կիրառվ</t>
  </si>
  <si>
    <t xml:space="preserve">ÒÝ³ñ·»ÉÇãÝ»ñÇ  ï»Õ³¹ñáõÙ É=1.2Ù</t>
  </si>
  <si>
    <t xml:space="preserve">ÒÝ³ñ·»É</t>
  </si>
  <si>
    <t xml:space="preserve">î³ÝÇùÇ ×³Ï³ï³ÛÇÝ Ù³ëáõÙ ·áõÝ³íáñ ÃÇÃ»ÕÇó »ñÇ½í³ÍùÇ  ï»Õ³¹ñáõÙ, ÷³Ûï» Ñ»ÝùÇ íñ³</t>
  </si>
  <si>
    <t xml:space="preserve">հարթ թիթեղ</t>
  </si>
  <si>
    <t xml:space="preserve">տախտակ</t>
  </si>
  <si>
    <t xml:space="preserve">մեխ </t>
  </si>
  <si>
    <t xml:space="preserve">ØáõïùÇ ÐáíÑ³ñÇ Ï³éáõóáõÙ</t>
  </si>
  <si>
    <t xml:space="preserve">26-10</t>
  </si>
  <si>
    <t xml:space="preserve">Բետոնե հիմքի իրականացում  B15բետոնով  </t>
  </si>
  <si>
    <r>
      <rPr>
        <sz val="10"/>
        <rFont val="Arial LatArm"/>
        <family val="2"/>
      </rPr>
      <t xml:space="preserve">
Ù</t>
    </r>
    <r>
      <rPr>
        <vertAlign val="superscript"/>
        <sz val="10"/>
        <rFont val="Arial LatArm"/>
        <family val="2"/>
      </rPr>
      <t xml:space="preserve">3</t>
    </r>
  </si>
  <si>
    <t xml:space="preserve">բետոն</t>
  </si>
  <si>
    <r>
      <rPr>
        <sz val="10"/>
        <rFont val="Arial LatArm Unicode"/>
        <family val="2"/>
      </rPr>
      <t xml:space="preserve">մ</t>
    </r>
    <r>
      <rPr>
        <vertAlign val="superscript"/>
        <sz val="10"/>
        <rFont val="Arial LatArm Unicode"/>
        <family val="2"/>
      </rPr>
      <t xml:space="preserve">3</t>
    </r>
  </si>
  <si>
    <t xml:space="preserve">կաղապար</t>
  </si>
  <si>
    <t xml:space="preserve">փայտանյութ</t>
  </si>
  <si>
    <t xml:space="preserve">9,69</t>
  </si>
  <si>
    <t xml:space="preserve">Մետաղական էլեմենտների մոնտաժում</t>
  </si>
  <si>
    <t xml:space="preserve">տ</t>
  </si>
  <si>
    <t xml:space="preserve">մոնտաժման կոնստրուկ.</t>
  </si>
  <si>
    <t xml:space="preserve">էլեկտրոդ</t>
  </si>
  <si>
    <t xml:space="preserve">ինֆ.տեղ.</t>
  </si>
  <si>
    <t xml:space="preserve">Խողովակ  120*120*4</t>
  </si>
  <si>
    <t xml:space="preserve">գծմ</t>
  </si>
  <si>
    <t xml:space="preserve">Խողովակ  80*80*4</t>
  </si>
  <si>
    <t xml:space="preserve">Պողպատե անկյունակ  75*50*5
</t>
  </si>
  <si>
    <t xml:space="preserve">Պողպատե թիթեղ  100*100*8</t>
  </si>
  <si>
    <t xml:space="preserve">պողպատե խողովակի արժեքը 40*40*2</t>
  </si>
  <si>
    <t xml:space="preserve">պողպատե խողովակի արժեքը 20*20*2</t>
  </si>
  <si>
    <t xml:space="preserve">34-393</t>
  </si>
  <si>
    <t xml:space="preserve">Սյուների երեսապատում ալիկաբոնդով պրոֆիլներով</t>
  </si>
  <si>
    <t xml:space="preserve">²ÉÇÏ³µáÝ¹</t>
  </si>
  <si>
    <r>
      <rPr>
        <sz val="10"/>
        <rFont val="Arial Armenian"/>
        <family val="2"/>
      </rPr>
      <t xml:space="preserve">Ù</t>
    </r>
    <r>
      <rPr>
        <vertAlign val="superscript"/>
        <sz val="10"/>
        <rFont val="Arial Armenian"/>
        <family val="2"/>
      </rPr>
      <t xml:space="preserve">2</t>
    </r>
  </si>
  <si>
    <t xml:space="preserve">պրոֆիլ Ï³ñÏ³ë</t>
  </si>
  <si>
    <t xml:space="preserve">åïáõï³Ï</t>
  </si>
  <si>
    <t xml:space="preserve">Առաստաղների երեսապատում խոնավակայուն գիպսակարտոնե 9.5մմ հաստ. սալերով  կարկասով</t>
  </si>
  <si>
    <t xml:space="preserve">·Çåë³Ï³ñïáÝ» ë³É</t>
  </si>
  <si>
    <t xml:space="preserve">ÀÝ¹³Ù»ÝÁ Áëï Ý³Ë³Ñ³ßíÇ</t>
  </si>
  <si>
    <t xml:space="preserve"> ì»ñ³¹Çñ Í³Ëë»ñ - 13,3%</t>
  </si>
  <si>
    <t xml:space="preserve">Þ³ÑáõÛÃ - 11%</t>
  </si>
  <si>
    <r>
      <rPr>
        <b val="true"/>
        <sz val="15"/>
        <rFont val="Arial LatArm"/>
        <family val="2"/>
      </rPr>
      <t xml:space="preserve">Կազմեց`                   Գ. Ղազարյան</t>
    </r>
    <r>
      <rPr>
        <sz val="15"/>
        <rFont val="Arial LatArm"/>
        <family val="2"/>
      </rPr>
      <t xml:space="preserve">                       </t>
    </r>
    <r>
      <rPr>
        <b val="true"/>
        <i val="true"/>
        <sz val="15"/>
        <rFont val="Arial LatArm"/>
        <family val="2"/>
      </rPr>
      <t xml:space="preserve">  </t>
    </r>
  </si>
  <si>
    <t xml:space="preserve">î»Õ³ÛÇÝ Ý³Ë³Ñ³ßÇí  N1-2</t>
  </si>
  <si>
    <t xml:space="preserve">æ»éáõóáõÙ ¨ û¹³÷áËáõÃÛáõÝ</t>
  </si>
  <si>
    <t xml:space="preserve">ÀÝ¹Ñ³Ýáõñ ³ñÅ»ùÁ </t>
  </si>
  <si>
    <t xml:space="preserve">Վերահաշվարկվել է   6- 2018Ã. ·Ý»ñáí  </t>
  </si>
  <si>
    <t xml:space="preserve">æ»éáõóáõÙ</t>
  </si>
  <si>
    <t xml:space="preserve">18-75    ÇÝýáñ</t>
  </si>
  <si>
    <t xml:space="preserve">Î³Ãë³ÛÇ ï»Õ³¹ñáõÙ 35 Ïì</t>
  </si>
  <si>
    <t xml:space="preserve">Ï-ï</t>
  </si>
  <si>
    <t xml:space="preserve">Î³Ãë³</t>
  </si>
  <si>
    <t xml:space="preserve">18-165 ßáõÏ³.</t>
  </si>
  <si>
    <t xml:space="preserve">Þñç³Ý³éáõ åáÙå TOP-S 25/7 (1 Ñ³ï å³Ñ»ëï³ÛÇÝ)</t>
  </si>
  <si>
    <t xml:space="preserve">äáÙå</t>
  </si>
  <si>
    <t xml:space="preserve">Îó³ßáõñÃ</t>
  </si>
  <si>
    <t xml:space="preserve">18-179</t>
  </si>
  <si>
    <t xml:space="preserve">Ø»ï³Õ³Ï³Ý µ³ßËÇã ë³ÝñÇÏ dy80</t>
  </si>
  <si>
    <t xml:space="preserve">ê³ÝñÇÏ</t>
  </si>
  <si>
    <t xml:space="preserve">Ø»ï³Õ³Ï³Ý Ñ³í³ùÇã ë³ÝñÇÏ dy80</t>
  </si>
  <si>
    <t xml:space="preserve">18-112</t>
  </si>
  <si>
    <t xml:space="preserve">²ÉÛáõÙÇÝ» ç»éáõóÇã Ù³ñïÏáóÝ»ñ Q=130Ïìï H=500</t>
  </si>
  <si>
    <t xml:space="preserve">¾ÏÙ</t>
  </si>
  <si>
    <t xml:space="preserve">ÆÝýáñ</t>
  </si>
  <si>
    <t xml:space="preserve">²ÉÛáõÙÇÝ» ç»éáõóÇã ë³ñù ³ñÅ»ùÁ </t>
  </si>
  <si>
    <t xml:space="preserve">ë»ÏóÇ³</t>
  </si>
  <si>
    <t xml:space="preserve">Ø³ñïÏáó</t>
  </si>
  <si>
    <t xml:space="preserve">16-268</t>
  </si>
  <si>
    <t xml:space="preserve">äáղպատե ËáÕáí³Ï (³Ùñ³óáõÙáí) ö90x12,5</t>
  </si>
  <si>
    <t xml:space="preserve">ÊáÕáí³Ï</t>
  </si>
  <si>
    <t xml:space="preserve">16-264</t>
  </si>
  <si>
    <t xml:space="preserve">äáÉÇåñáåÇÉ»Ý³ÛÇÝ ËáÕáí³Ï (³Ùñ³óáõÙáí) ö40x5,6 Պոլիպրոպիլենային, ալյումինե շերտով,  PN 20, d=40մմ  BITHERM</t>
  </si>
  <si>
    <t xml:space="preserve">16-263</t>
  </si>
  <si>
    <t xml:space="preserve">äáÉÇåñáåÇÉ»Ý³ÛÇÝ ËáÕáí³Ï (³Ùñ³óáõÙáí) ö32x4,5 Պոլիպրոպիլենային, ալյումինե շերտով,  PN 20, d=32մմ  BITHERM</t>
  </si>
  <si>
    <t xml:space="preserve">16-262</t>
  </si>
  <si>
    <t xml:space="preserve">äáÉÇåñáåÇÉ»Ý³ÛÇÝ ËáÕáí³Ï (³Ùñ³óáõÙáí) ö25x3,5 Պոլիպրոպիլենային, ալյումինե շերտով,  PN 20, d=25մմ  BITHERM</t>
  </si>
  <si>
    <t xml:space="preserve">16-261</t>
  </si>
  <si>
    <t xml:space="preserve">äáÉÇåñáåÇÉ»Ý³ÛÇÝ ËáÕáí³Ï (³Ùñ³óáõÙáí) ö20x2,8 Պոլիպրոպիլենային, ալյումինե շերտով,  PN 20, d=20մմ BITHERM</t>
  </si>
  <si>
    <t xml:space="preserve">16-135</t>
  </si>
  <si>
    <t xml:space="preserve">ö³Ï³Ý 2 1/2"</t>
  </si>
  <si>
    <t xml:space="preserve">ö³Ï³Ý</t>
  </si>
  <si>
    <t xml:space="preserve">ö³Ï³Ý 1 1/4"</t>
  </si>
  <si>
    <t xml:space="preserve">16-134</t>
  </si>
  <si>
    <t xml:space="preserve">ö³Ï³Ý 3/4"</t>
  </si>
  <si>
    <t xml:space="preserve">ö³Ï³Ý 1/2"</t>
  </si>
  <si>
    <t xml:space="preserve">¸³ï³ñÏÙ³Ý  ÷³Ï³Ý  3/4"</t>
  </si>
  <si>
    <t xml:space="preserve">Ò»éùÇ Ï³ñ·³íáñÇã ÷³Ï³Ý  1/2"</t>
  </si>
  <si>
    <t xml:space="preserve">Ð»ï·ÍÇ ÷³Ï³Ý  1/2"</t>
  </si>
  <si>
    <t xml:space="preserve">Ø³ñïÏáóÇ ÙáÝï³ÅÙ³Ý ÏáÙåÉ»Ïï</t>
  </si>
  <si>
    <t xml:space="preserve">ØáÝï. ÏáÙåÉ</t>
  </si>
  <si>
    <t xml:space="preserve">ú¹³Ñ»é³óÙ³Ý ÷³Ï³Ý</t>
  </si>
  <si>
    <t xml:space="preserve">Ò¨³íáñ Ù³ë»ñ (ýÇïÇ·Ý»ñ)</t>
  </si>
  <si>
    <t xml:space="preserve">Ò¨. Ù³ë»ñ</t>
  </si>
  <si>
    <t xml:space="preserve">ÊáÕáí³ÏÝ»ñÇ é»ïÇÝ» Ù»Ïáõë³óáõÙ ö40x5,6</t>
  </si>
  <si>
    <t xml:space="preserve">ÊáÕáí³ÏÝ»ñÇ é»ïÇÝ» Ù»Ïáõë³óáõÙ ö32x4,5</t>
  </si>
  <si>
    <t xml:space="preserve">ÊáÕáí³ÏÝ»ñÇ é»ïÇÝ» Ù»Ïáõë³óáõÙ ö25x3,5</t>
  </si>
  <si>
    <t xml:space="preserve">¶³½Ç ËáÕáí³Ï l=1,0Ù</t>
  </si>
  <si>
    <t xml:space="preserve">16-219</t>
  </si>
  <si>
    <t xml:space="preserve">Ð³Ù³Ï³ñ·Ç ÷áñÓ³ñÏáõÙ </t>
  </si>
  <si>
    <t xml:space="preserve">ú¹³÷áËáõÃÛáõÝ</t>
  </si>
  <si>
    <t xml:space="preserve">20-737</t>
  </si>
  <si>
    <r>
      <rPr>
        <sz val="10"/>
        <rFont val="Arial LatArm"/>
        <family val="2"/>
      </rPr>
      <t xml:space="preserve">ú¹³÷áËÇã ³é³Ýóù³ÛÇÝ L=150Ù</t>
    </r>
    <r>
      <rPr>
        <vertAlign val="superscript"/>
        <sz val="10"/>
        <rFont val="Arial LatArm"/>
        <family val="2"/>
      </rPr>
      <t xml:space="preserve">3</t>
    </r>
    <r>
      <rPr>
        <sz val="10"/>
        <rFont val="Arial LatArm"/>
        <family val="2"/>
      </rPr>
      <t xml:space="preserve">/Å³Ù</t>
    </r>
  </si>
  <si>
    <t xml:space="preserve">ú¹³÷áËÇã</t>
  </si>
  <si>
    <t xml:space="preserve">20-119</t>
  </si>
  <si>
    <t xml:space="preserve"> ուղղանկյուն օդատար ցինկապատ մետաղական թիթեղով 0.5մմ  </t>
  </si>
  <si>
    <t xml:space="preserve">օդատար</t>
  </si>
  <si>
    <r>
      <rPr>
        <sz val="10"/>
        <rFont val="Arial LatArm"/>
        <family val="2"/>
      </rPr>
      <t xml:space="preserve">մ</t>
    </r>
    <r>
      <rPr>
        <vertAlign val="superscript"/>
        <sz val="10"/>
        <rFont val="Arial LatArm"/>
        <family val="2"/>
      </rPr>
      <t xml:space="preserve">2</t>
    </r>
  </si>
  <si>
    <t xml:space="preserve">ամրակ</t>
  </si>
  <si>
    <t xml:space="preserve"> ուղղանկյուն օդատար ցինկապատ մետաղական թիթեղով 0.6մմ  </t>
  </si>
  <si>
    <t xml:space="preserve">22-33</t>
  </si>
  <si>
    <t xml:space="preserve"> Օդատարի մեկուսացում ֆոլգայապատ հանքաբամբակով 5,0 սմ</t>
  </si>
  <si>
    <t xml:space="preserve">հանքային բամբակ</t>
  </si>
  <si>
    <t xml:space="preserve">մետաղալար</t>
  </si>
  <si>
    <t xml:space="preserve">20-106</t>
  </si>
  <si>
    <t xml:space="preserve">Ճկուն օդատար մեկուսացումով Փ150</t>
  </si>
  <si>
    <t xml:space="preserve">20-610</t>
  </si>
  <si>
    <t xml:space="preserve">Աղմկախլացուցիչ  խողովակային 300*150*1000</t>
  </si>
  <si>
    <t xml:space="preserve">խլացուցիչ</t>
  </si>
  <si>
    <t xml:space="preserve">Աղմկախլացուցիչ  խողովակային 200*200*1000</t>
  </si>
  <si>
    <t xml:space="preserve">20-409</t>
  </si>
  <si>
    <t xml:space="preserve"> ճաղաշար 85*200</t>
  </si>
  <si>
    <t xml:space="preserve"> ճաղաշար</t>
  </si>
  <si>
    <t xml:space="preserve"> ճաղաշար 35*150</t>
  </si>
  <si>
    <t xml:space="preserve">Օդառիչ ճաղաշար  250*250</t>
  </si>
  <si>
    <t xml:space="preserve">20-764</t>
  </si>
  <si>
    <t xml:space="preserve">Օդի ֆիլտր 550*250</t>
  </si>
  <si>
    <t xml:space="preserve">Օդի ֆիլտր</t>
  </si>
  <si>
    <t xml:space="preserve">Օդի ֆիլտր 650*250</t>
  </si>
  <si>
    <t xml:space="preserve">20-444</t>
  </si>
  <si>
    <t xml:space="preserve">Սահափական  250*200</t>
  </si>
  <si>
    <t xml:space="preserve">Սահափական</t>
  </si>
  <si>
    <t xml:space="preserve">20-743</t>
  </si>
  <si>
    <t xml:space="preserve">Պատի օդամուղ   ԱՀ 1,2  Լ=100մ3/ժամ H=40 Պա     </t>
  </si>
  <si>
    <t xml:space="preserve">օդամուղ</t>
  </si>
  <si>
    <t xml:space="preserve">Առանցքային օդամուղ  սանհանգույցների համար  Լ=100մ3/ժամ H=50 Պա    </t>
  </si>
  <si>
    <t xml:space="preserve">շուկա</t>
  </si>
  <si>
    <r>
      <rPr>
        <sz val="11"/>
        <rFont val="Arial LatArm"/>
        <family val="2"/>
      </rPr>
      <t xml:space="preserve">Կանալային ֆանկոյլ (ԿՀ-2 համակարգ) Լ</t>
    </r>
    <r>
      <rPr>
        <sz val="11"/>
        <rFont val="Calibri"/>
        <family val="2"/>
      </rPr>
      <t xml:space="preserve">=</t>
    </r>
    <r>
      <rPr>
        <sz val="11"/>
        <rFont val="Arial LatArm"/>
        <family val="2"/>
      </rPr>
      <t xml:space="preserve">1300մ</t>
    </r>
    <r>
      <rPr>
        <vertAlign val="superscript"/>
        <sz val="11"/>
        <rFont val="Arial LatArm"/>
        <family val="2"/>
      </rPr>
      <t xml:space="preserve">3/</t>
    </r>
    <r>
      <rPr>
        <sz val="11"/>
        <rFont val="Arial LatArm"/>
        <family val="2"/>
      </rPr>
      <t xml:space="preserve">ժամ  </t>
    </r>
    <r>
      <rPr>
        <sz val="11"/>
        <rFont val="Calibri"/>
        <family val="2"/>
      </rPr>
      <t xml:space="preserve">Qջ=16կվտ, Qց=8.4կվտ</t>
    </r>
  </si>
  <si>
    <t xml:space="preserve">Կանալային օդամուղ  (ԱՀ-6) Լ=400մ3/ժամ H=130 Պա </t>
  </si>
  <si>
    <r>
      <rPr>
        <sz val="11"/>
        <rFont val="Arial LatArm"/>
        <family val="2"/>
      </rPr>
      <t xml:space="preserve">Կանալային ֆանկոյլ (²Հ-6 ) Լ</t>
    </r>
    <r>
      <rPr>
        <sz val="11"/>
        <rFont val="Calibri"/>
        <family val="2"/>
      </rPr>
      <t xml:space="preserve">=</t>
    </r>
    <r>
      <rPr>
        <sz val="11"/>
        <rFont val="Arial LatArm"/>
        <family val="2"/>
      </rPr>
      <t xml:space="preserve">400մ</t>
    </r>
    <r>
      <rPr>
        <vertAlign val="superscript"/>
        <sz val="11"/>
        <rFont val="Arial LatArm"/>
        <family val="2"/>
      </rPr>
      <t xml:space="preserve">3/</t>
    </r>
    <r>
      <rPr>
        <sz val="11"/>
        <rFont val="Arial LatArm"/>
        <family val="2"/>
      </rPr>
      <t xml:space="preserve">ժամ  Ñ</t>
    </r>
    <r>
      <rPr>
        <sz val="11"/>
        <rFont val="Calibri"/>
        <family val="2"/>
      </rPr>
      <t xml:space="preserve">=130</t>
    </r>
    <r>
      <rPr>
        <sz val="11"/>
        <rFont val="Arial LatArm"/>
        <family val="2"/>
      </rPr>
      <t xml:space="preserve">ä³</t>
    </r>
  </si>
  <si>
    <t xml:space="preserve">²å³ÙáÝï³ÅÙ³Ý  ³ßË³ï³ÝùÝ»ñ</t>
  </si>
  <si>
    <t xml:space="preserve">²å³ÙáÝï³ÅÙ³Ý ³ßË³ï³ÝùÝ»ñ</t>
  </si>
  <si>
    <t xml:space="preserve">Âáõç» ç»éáõóÇã ë³ñù»ñÇ ³å³ÙáÝï³ÅáõÙ ÙÇÝã¨ 80Ï·</t>
  </si>
  <si>
    <t xml:space="preserve">17-141</t>
  </si>
  <si>
    <t xml:space="preserve">æñ³ï³ñ  åáÕå³ï» ËáÕáí³ÏÝ»ñÇ ³å³ÙáÝï³ÅáõÙ ö20÷ö50</t>
  </si>
  <si>
    <t xml:space="preserve">19-1                19-2</t>
  </si>
  <si>
    <t xml:space="preserve">²Û¹ ÃíáõÙ ë³ñù³íáñáõÙ</t>
  </si>
  <si>
    <t xml:space="preserve">Կազմեց`                   Գ. Ղազարյան                                </t>
  </si>
  <si>
    <t xml:space="preserve">î»Õ³ÛÇÝ Ý³Ë³Ñ³ßÇí  N1-3</t>
  </si>
  <si>
    <t xml:space="preserve">Ü»ñùÇÝ ï³ù ¨ ë³éÁ çñ³Ù³ï³Ï³ñ³ñáõÙ </t>
  </si>
  <si>
    <t xml:space="preserve">²ßË³ï³í³ñÓ ÙÇ³íá-ñÁ éáõµ. Ñ³½. ¹ñ³Ù</t>
  </si>
  <si>
    <t xml:space="preserve">19-5</t>
  </si>
  <si>
    <t xml:space="preserve">¾É»Ïïñ³Ï³Ý çñ³ï³ù³óáõóÇã §¶»Û½»ñ¦</t>
  </si>
  <si>
    <t xml:space="preserve">Éñ³Ï</t>
  </si>
  <si>
    <t xml:space="preserve">æñ³ï³ù³óáõóÇã</t>
  </si>
  <si>
    <t xml:space="preserve">16-55</t>
  </si>
  <si>
    <t xml:space="preserve">äáÕå³ï» çñ³·³½³ï³ñ ËáÕáí³ÏÇ ï»Õ³¹ñáõÙ ö50</t>
  </si>
  <si>
    <t xml:space="preserve">Պոլիպրոպիլենային, PN 10, d=40x3,7մմ</t>
  </si>
  <si>
    <t xml:space="preserve">Պոլիպրոպիլենային, PN 10, d=25x2,3մմ</t>
  </si>
  <si>
    <t xml:space="preserve">Պոլիպրոպիլենային, PN 10, d=20x1,9մմ</t>
  </si>
  <si>
    <t xml:space="preserve">ö³Ï³Ý ö50</t>
  </si>
  <si>
    <t xml:space="preserve">ìÇÝïÇÉ</t>
  </si>
  <si>
    <t xml:space="preserve">ÜáõÛÝÁ ö32</t>
  </si>
  <si>
    <t xml:space="preserve">ÜáõÛÝÁ, ö20</t>
  </si>
  <si>
    <t xml:space="preserve">ÜáõÛÝÁ, ö15</t>
  </si>
  <si>
    <t xml:space="preserve">Ðñß»ç ÷³Ï³Ý ö50</t>
  </si>
  <si>
    <t xml:space="preserve">Ðñß»ç ×Ï³÷áÕ ö 51 l=10Ù</t>
  </si>
  <si>
    <t xml:space="preserve">ÖÏ³÷áÕ</t>
  </si>
  <si>
    <t xml:space="preserve">Ðñß»ç Í³Ûñ³åÝ³Ï ö16</t>
  </si>
  <si>
    <t xml:space="preserve">Ì³Ûñ³åÝ³Ï</t>
  </si>
  <si>
    <t xml:space="preserve">16-184</t>
  </si>
  <si>
    <t xml:space="preserve">Ðñß»ç å³Ñ³ñ³Ý 814x814x192</t>
  </si>
  <si>
    <t xml:space="preserve">ä³Ñ³ñ³Ý</t>
  </si>
  <si>
    <t xml:space="preserve">17-53</t>
  </si>
  <si>
    <t xml:space="preserve">Èí³ó³ñ³ÝÇ çñÁÝ¹áõÝÇã Ë³éÝÇã Íáñ³Ï</t>
  </si>
  <si>
    <t xml:space="preserve">ÏáÙå</t>
  </si>
  <si>
    <t xml:space="preserve">Ê³éÝ³ñ³Ý</t>
  </si>
  <si>
    <t xml:space="preserve">æñÁÝ¹áõÝÇã Íáñ³Ï Ë³éÝÇã óÝóáõÕáí</t>
  </si>
  <si>
    <t xml:space="preserve">ÖÏ³÷áÕ ö10 l=400ÙÙ</t>
  </si>
  <si>
    <t xml:space="preserve">ÊáÕáí³ÏÝ»ñÇ Ý»ñÏáõÙ ÛáõÕ³Ý»ñÏáí 2 ³Ý·³Ù</t>
  </si>
  <si>
    <t xml:space="preserve">46-80</t>
  </si>
  <si>
    <t xml:space="preserve">²Ýóù»ñÇ µ³óáõÙ ·áÛáõÃÛáõÝ áõÝ»óáÕ å³ïÇ Ù»ç</t>
  </si>
  <si>
    <t xml:space="preserve">äáÕå³ï» ËáÕáí³ÏÇ ýÇïÇÝ·Ý»ñ ö50</t>
  </si>
  <si>
    <t xml:space="preserve">Ò¨³íáñ Ù³ë»ñ</t>
  </si>
  <si>
    <t xml:space="preserve">ՊՊՌ ËáÕáí³ÏÇ ýÇïÇ·Ý»ñ ö25</t>
  </si>
  <si>
    <t xml:space="preserve">ՊՊՌ ËáÕáí³ÏÇ ýÇïÇ·Ý»ñ ö20</t>
  </si>
  <si>
    <t xml:space="preserve">ՊՊՌ ËáÕáí³ÏÇ ýÇïÇ·Ý»ñ ö15</t>
  </si>
  <si>
    <t xml:space="preserve">16-207</t>
  </si>
  <si>
    <t xml:space="preserve">ØÇ³óáõÙ ·áñÍáÕ ó³ÝóÇÝ</t>
  </si>
  <si>
    <t xml:space="preserve">ï»Õ</t>
  </si>
  <si>
    <t xml:space="preserve">ÊáÕáí³ÏÝ»ñÇ Ù»Ïáõë³óáõÙ å³ñ³ÉáÝ³ÛÇÝ ËáÕáí³ÏÝ»ñáí ö50</t>
  </si>
  <si>
    <t xml:space="preserve">ÊáÕáí³ÏÝ»ñÇ Ù»Ïáõë³óáõÙ å³ñ³ÉáÝ³ÛÇÝ ËáÕáí³ÏÝ»ñáí ö25</t>
  </si>
  <si>
    <t xml:space="preserve"> ì»ñ³¹Çñ Í³Ëë»ñ - 13.3%</t>
  </si>
  <si>
    <r>
      <rPr>
        <b val="true"/>
        <sz val="10"/>
        <rFont val="Arial LatArm"/>
        <family val="2"/>
      </rPr>
      <t xml:space="preserve">Կազմեց`                   Գ. Ղազարյան</t>
    </r>
    <r>
      <rPr>
        <sz val="10"/>
        <rFont val="Arial LatArm"/>
        <family val="2"/>
      </rPr>
      <t xml:space="preserve">                          </t>
    </r>
    <r>
      <rPr>
        <b val="true"/>
        <i val="true"/>
        <sz val="10"/>
        <rFont val="Arial LatArm"/>
        <family val="2"/>
      </rPr>
      <t xml:space="preserve"> </t>
    </r>
  </si>
  <si>
    <t xml:space="preserve">î»Õ³ÛÇÝ Ý³Ë³Ñ³ßÇí  N1-4</t>
  </si>
  <si>
    <t xml:space="preserve">Ü»ñùÇÝ ÏáÛáõÕÇ </t>
  </si>
  <si>
    <t xml:space="preserve">Վերահաշվարկվել է   6- 2018Ã. ·Ý»ñáí </t>
  </si>
  <si>
    <t xml:space="preserve">ÜÛáõÃ»ñÇ ÙÇ³íáñÇ ³ñÅ»ùÁ ¶=1,1322612</t>
  </si>
  <si>
    <t xml:space="preserve">16-34</t>
  </si>
  <si>
    <t xml:space="preserve">äáÉÇíÇÝÇÉËÉáñÇ¹» ËáÕáí³ÏÝ»ñÇ ÙáÝï³ÅáõÙ ö=110</t>
  </si>
  <si>
    <t xml:space="preserve">16-33</t>
  </si>
  <si>
    <t xml:space="preserve">ÜáõÛÝÁ,å³ïÇ íñ³ ö50</t>
  </si>
  <si>
    <t xml:space="preserve">17-19</t>
  </si>
  <si>
    <t xml:space="preserve">Î»ñ³ÙÇÏ³Ï³Ý Ù³ÝÏ³Ï³Ý Éí³ó³ñ³ÝÇ ï»Õ³¹ñáõÙ</t>
  </si>
  <si>
    <t xml:space="preserve">Èí³ó³ñ³Ý</t>
  </si>
  <si>
    <t xml:space="preserve">17-61</t>
  </si>
  <si>
    <t xml:space="preserve">Ø³ÝÏ³Ï³Ý ½áõ·³ñ³Ý³ÏáÝùÇ ï»Õ³¹ñáõÙ</t>
  </si>
  <si>
    <t xml:space="preserve">¼áõ·³ñ³Ý³ÏáÝù </t>
  </si>
  <si>
    <t xml:space="preserve">Î»ñ³ÙÇÏ³Ï³Ý Éí³ó³ñ³Ý³Ç ï»Õ³¹ñáõÙ</t>
  </si>
  <si>
    <t xml:space="preserve">¼áõ·³ñ³Ý³ÏáÝùÇ ï»Õ³¹ñáõÙ</t>
  </si>
  <si>
    <t xml:space="preserve">17-90</t>
  </si>
  <si>
    <t xml:space="preserve">ÊáÑ³Ýáó³ÏáÝùÇ ï»Õ³¹ñáõÙ</t>
  </si>
  <si>
    <t xml:space="preserve">ÊáÑ³Ýáó³ÏáÝù</t>
  </si>
  <si>
    <t xml:space="preserve">17-35</t>
  </si>
  <si>
    <t xml:space="preserve">î³Ï¹ÇñÇ ï»Õ³¹ñáõÙ</t>
  </si>
  <si>
    <t xml:space="preserve">î³Ï¹Çñ</t>
  </si>
  <si>
    <t xml:space="preserve">17-36</t>
  </si>
  <si>
    <t xml:space="preserve">Ðáë³ÏÇ ï»Õ³¹ñáõÙ  d=50ÙÙ</t>
  </si>
  <si>
    <t xml:space="preserve">Ðáë³Ï</t>
  </si>
  <si>
    <t xml:space="preserve">46-99</t>
  </si>
  <si>
    <t xml:space="preserve">Ð³ï³ÏÇ µ»ïáÝÇ ß»ñïÇ ù³Ý¹áõÙ</t>
  </si>
  <si>
    <t xml:space="preserve">Ð³ï³ÏÇ µ»ïáÝÇ ß»ñïÇ í»ñ³Ï³Ý·ÝáõÙ</t>
  </si>
  <si>
    <t xml:space="preserve">16-213</t>
  </si>
  <si>
    <t xml:space="preserve">ØÇ³óáõÙ ·áñÍáÕ ó³ÝóÇÝ ö100</t>
  </si>
  <si>
    <t xml:space="preserve">16-211</t>
  </si>
  <si>
    <t xml:space="preserve">ØÇ³óáõÙ ·áñÍáÕ ó³ÝóÇÝ ö50</t>
  </si>
  <si>
    <t xml:space="preserve">Ð³Ù³Ï³ñ·Ç ÷áñÓ³ñÏáõÙ</t>
  </si>
  <si>
    <t xml:space="preserve">22-366</t>
  </si>
  <si>
    <t xml:space="preserve">äáÉÇ¿ÃÇÉ»Ý³ÛÇÝ Ó¨³íáñ Ù³ë»ñ </t>
  </si>
  <si>
    <r>
      <rPr>
        <b val="true"/>
        <sz val="10"/>
        <rFont val="Arial LatArm"/>
        <family val="2"/>
      </rPr>
      <t xml:space="preserve">Կազմեց`                   Գ. Ղազարյան</t>
    </r>
    <r>
      <rPr>
        <sz val="10"/>
        <rFont val="Arial LatArm"/>
        <family val="2"/>
      </rPr>
      <t xml:space="preserve">             </t>
    </r>
    <r>
      <rPr>
        <b val="true"/>
        <sz val="10"/>
        <rFont val="Arial LatArm"/>
        <family val="2"/>
      </rPr>
      <t xml:space="preserve">     </t>
    </r>
  </si>
  <si>
    <t xml:space="preserve">î»Õ³ÛÇÝ Ý³Ë³Ñ³ßÇí  N1-5</t>
  </si>
  <si>
    <t xml:space="preserve">æñ³Ù³ï³Ï³ñ³ñÙ³Ý ¨ ÏáÛáõÕáõ ³å³ÙáÝï³ÅÙ³Ý Í³í³ÉÝ»ñ</t>
  </si>
  <si>
    <t xml:space="preserve">19-1</t>
  </si>
  <si>
    <t xml:space="preserve">äáÕå³ï» çñ³·³½³ï³ñ ËáÕáí³Ï d=25-15ÙÙ, ³å³ÙáÝï³ÅáõÙ</t>
  </si>
  <si>
    <t xml:space="preserve">19-54</t>
  </si>
  <si>
    <t xml:space="preserve">Âáõç» ËáÕáí³ÏÝ»ñ d=100-50 ³å³ÙáÝï³ÅáõÙ </t>
  </si>
  <si>
    <t xml:space="preserve">19-71</t>
  </si>
  <si>
    <t xml:space="preserve">Èí³ó³ñ³ÝÇ ëÇýáÝáí ³å³ÙáÝï³ÅáõÙ</t>
  </si>
  <si>
    <t xml:space="preserve">19-70</t>
  </si>
  <si>
    <t xml:space="preserve">¼áõ·³ñ³Ý³ÏáÝùÇ ³å³ÙáÝï³ÅáõÙ</t>
  </si>
  <si>
    <t xml:space="preserve">17-36 k=0,6</t>
  </si>
  <si>
    <t xml:space="preserve">Ðáë³ÏÇ ³å³ÙáÝï³ÅáõÙ ö50</t>
  </si>
  <si>
    <t xml:space="preserve">16-134 k=0,6</t>
  </si>
  <si>
    <t xml:space="preserve">æñÁÝ¹áõÝÇã Íáñ³ÏÝ»ñÇ ³å³ÙáÝï³ÅáõÙ ö50</t>
  </si>
  <si>
    <r>
      <rPr>
        <b val="true"/>
        <i val="true"/>
        <sz val="10"/>
        <rFont val="Arial LatArm"/>
        <family val="2"/>
      </rPr>
      <t xml:space="preserve">Կազմեց`                   Գ. Ղազարյան</t>
    </r>
    <r>
      <rPr>
        <i val="true"/>
        <sz val="10"/>
        <rFont val="Arial LatArm"/>
        <family val="2"/>
      </rPr>
      <t xml:space="preserve">                         </t>
    </r>
    <r>
      <rPr>
        <b val="true"/>
        <i val="true"/>
        <sz val="10"/>
        <rFont val="Arial LatArm"/>
        <family val="2"/>
      </rPr>
      <t xml:space="preserve">   </t>
    </r>
  </si>
  <si>
    <t xml:space="preserve">î»Õ³ÛÇÝ Ý³Ë³Ñ³ßÇí  N1-6</t>
  </si>
  <si>
    <t xml:space="preserve">¾É»Ïïñ³Ï³Ý Éáõë³íáñáõÃÛáõÝ </t>
  </si>
  <si>
    <t xml:space="preserve">ÑÊÖÝ-84                      1-20</t>
  </si>
  <si>
    <t xml:space="preserve">Øáõïù³ÛÇÝ í³Ñ³Ý³ÏÇ ï»Õ³¹ñáõÙ ÂÐÓ-Â1</t>
  </si>
  <si>
    <t xml:space="preserve">ì³Ñ³Ý³Ï</t>
  </si>
  <si>
    <t xml:space="preserve">Øáõïù³ÛÇÝ í³Ñ³Ý³ÏÇ ï»Õ³¹ñáõÙ ÂÐÓ-Â2</t>
  </si>
  <si>
    <t xml:space="preserve">ÑÊÖÝ-84                      1-300</t>
  </si>
  <si>
    <t xml:space="preserve">²íïáÙ³ï ³Ýç³ïÇãÝ»ñÇ ³ñÏÕ Ù»ï³Õ³Ï³Ý, ÷³Ï³Ýáí, å³ïÇ Ù»ç ï»Õ³¹ñíáÕ (300x200x150) 24 Ùá¹áõÉ IP 40</t>
  </si>
  <si>
    <t xml:space="preserve">ºé³µ¨»é ³ñÏÕ</t>
  </si>
  <si>
    <t xml:space="preserve">8-141-2            ÇÝýáñ.</t>
  </si>
  <si>
    <r>
      <rPr>
        <sz val="10"/>
        <rFont val="Arial LatArm"/>
        <family val="2"/>
      </rPr>
      <t xml:space="preserve">Ø³ÉáõË  AÂÂÃ 4x16ÙÙ</t>
    </r>
    <r>
      <rPr>
        <vertAlign val="superscript"/>
        <sz val="10"/>
        <rFont val="Arial LatArm"/>
        <family val="2"/>
      </rPr>
      <t xml:space="preserve">2</t>
    </r>
  </si>
  <si>
    <t xml:space="preserve">Ø³ÉáõË</t>
  </si>
  <si>
    <r>
      <rPr>
        <sz val="10"/>
        <rFont val="Arial LatArm"/>
        <family val="2"/>
      </rPr>
      <t xml:space="preserve">Ø³ÉáõË åÕÝÓ» çÇÕáí, ÂÂÃ 4x10ÙÙ</t>
    </r>
    <r>
      <rPr>
        <vertAlign val="superscript"/>
        <sz val="10"/>
        <rFont val="Arial LatArm"/>
        <family val="2"/>
      </rPr>
      <t xml:space="preserve">2</t>
    </r>
  </si>
  <si>
    <r>
      <rPr>
        <sz val="10"/>
        <rFont val="Arial LatArm"/>
        <family val="2"/>
      </rPr>
      <t xml:space="preserve">Ø³ÉáõË åÕÝÓ» çÇÕáí, ÂÂÃ 3x6ÙÙ</t>
    </r>
    <r>
      <rPr>
        <vertAlign val="superscript"/>
        <sz val="10"/>
        <rFont val="Arial LatArm"/>
        <family val="2"/>
      </rPr>
      <t xml:space="preserve">2</t>
    </r>
  </si>
  <si>
    <t xml:space="preserve">8-402-2</t>
  </si>
  <si>
    <r>
      <rPr>
        <sz val="10"/>
        <rFont val="Arial LatArm"/>
        <family val="2"/>
      </rPr>
      <t xml:space="preserve">Ð³Õáñ¹³É³ñ åÕÝÓ» µ³½Ù³çÇÕ ¹»ÕÇÝ ÏÂ 1x10ÙÙ</t>
    </r>
    <r>
      <rPr>
        <vertAlign val="superscript"/>
        <sz val="10"/>
        <rFont val="Arial LatArm"/>
        <family val="2"/>
      </rPr>
      <t xml:space="preserve">2</t>
    </r>
  </si>
  <si>
    <t xml:space="preserve">100Ù</t>
  </si>
  <si>
    <t xml:space="preserve">Ð³Õáñ¹³É³ñ</t>
  </si>
  <si>
    <r>
      <rPr>
        <sz val="10"/>
        <rFont val="Arial LatArm"/>
        <family val="2"/>
      </rPr>
      <t xml:space="preserve">Ð³Õáñ¹³É³ñ åÕÝÓ» µ³½Ù³çÇÕ Ï³ñÙÇñ ÏÂ 1x4ÙÙ</t>
    </r>
    <r>
      <rPr>
        <vertAlign val="superscript"/>
        <sz val="10"/>
        <rFont val="Arial LatArm"/>
        <family val="2"/>
      </rPr>
      <t xml:space="preserve">2</t>
    </r>
  </si>
  <si>
    <r>
      <rPr>
        <sz val="10"/>
        <rFont val="Arial LatArm"/>
        <family val="2"/>
      </rPr>
      <t xml:space="preserve">Ð³Õáñ¹³É³ñ åÕÝÓ» µ³½Ù³çÇÕ Ï³åáõÛï ÏÂ 1x4ÙÙ</t>
    </r>
    <r>
      <rPr>
        <vertAlign val="superscript"/>
        <sz val="10"/>
        <rFont val="Arial LatArm"/>
        <family val="2"/>
      </rPr>
      <t xml:space="preserve">2</t>
    </r>
  </si>
  <si>
    <r>
      <rPr>
        <sz val="10"/>
        <rFont val="Arial LatArm"/>
        <family val="2"/>
      </rPr>
      <t xml:space="preserve">Ð³Õáñ¹³É³ñ åÕÝÓ» µ³½Ù³çÇÕ Ï³ñÙÇñ ÏÂ 1x2,5ÙÙ</t>
    </r>
    <r>
      <rPr>
        <vertAlign val="superscript"/>
        <sz val="10"/>
        <rFont val="Arial LatArm"/>
        <family val="2"/>
      </rPr>
      <t xml:space="preserve">2</t>
    </r>
  </si>
  <si>
    <r>
      <rPr>
        <sz val="10"/>
        <rFont val="Arial LatArm"/>
        <family val="2"/>
      </rPr>
      <t xml:space="preserve">Ð³Õáñ¹³É³ñ åÕÝÓ» µ³½Ù³çÇÕ Ï³åáõÛï ÏÂ 1x2,5ÙÙ</t>
    </r>
    <r>
      <rPr>
        <vertAlign val="superscript"/>
        <sz val="10"/>
        <rFont val="Arial LatArm"/>
        <family val="2"/>
      </rPr>
      <t xml:space="preserve">2</t>
    </r>
  </si>
  <si>
    <r>
      <rPr>
        <sz val="10"/>
        <rFont val="Arial LatArm"/>
        <family val="2"/>
      </rPr>
      <t xml:space="preserve">Ð³Õáñ¹³É³ñ åÕÝÓ» µ³½Ù³çÇÕ ¹»ÕÇÝ ÏÂ 1x2,5ÙÙ</t>
    </r>
    <r>
      <rPr>
        <vertAlign val="superscript"/>
        <sz val="10"/>
        <rFont val="Arial LatArm"/>
        <family val="2"/>
      </rPr>
      <t xml:space="preserve">2</t>
    </r>
  </si>
  <si>
    <r>
      <rPr>
        <sz val="10"/>
        <rFont val="Arial LatArm"/>
        <family val="2"/>
      </rPr>
      <t xml:space="preserve">Ð³Õáñ¹³É³ñ åÕÝÓ» µ³½Ù³çÇÕ Ï³ñÙÇñ ÏÂ 1x1,5ÙÙ</t>
    </r>
    <r>
      <rPr>
        <vertAlign val="superscript"/>
        <sz val="10"/>
        <rFont val="Arial LatArm"/>
        <family val="2"/>
      </rPr>
      <t xml:space="preserve">2</t>
    </r>
  </si>
  <si>
    <r>
      <rPr>
        <sz val="10"/>
        <rFont val="Arial LatArm"/>
        <family val="2"/>
      </rPr>
      <t xml:space="preserve">Ð³Õáñ¹³É³ñ åÕÝÓ» µ³½Ù³çÇÕ Ï³åáõÛï ÏÂ 1x1,5ÙÙ</t>
    </r>
    <r>
      <rPr>
        <vertAlign val="superscript"/>
        <sz val="10"/>
        <rFont val="Arial LatArm"/>
        <family val="2"/>
      </rPr>
      <t xml:space="preserve">2</t>
    </r>
  </si>
  <si>
    <t xml:space="preserve">²íïáÙ³ï  ³Ýç³ïÇã (ÙÇ³µ¨»é) C63 ², 10 Ï² Legrand</t>
  </si>
  <si>
    <t xml:space="preserve">²íïáÙ³ï ³Ýç³ïÇã</t>
  </si>
  <si>
    <t xml:space="preserve">²íïáÙ³ï  ³Ýç³ïÇã (ÙÇ³µ¨»é) C50 ², 10 Ï² Legrand</t>
  </si>
  <si>
    <t xml:space="preserve">²íïáÙ³ï  ³Ýç³ïÇã (ÙÇ³µ¨»é) C32², 10 Ï² Legrand</t>
  </si>
  <si>
    <t xml:space="preserve">²íïáÙ³ï  ³Ýç³ïÇã (ÙÇ³µ¨»é) C63 ², 6Ï² Legrand</t>
  </si>
  <si>
    <t xml:space="preserve">²íïáÙ³ï  ³Ýç³ïÇã (ÙÇ³µ¨»é) C32², 6 Ï² Legrand</t>
  </si>
  <si>
    <t xml:space="preserve">²íïáÙ³ï  ³Ýç³ïÇã (ÙÇ³µ¨»é) C25², 6 Ï² Legrand</t>
  </si>
  <si>
    <t xml:space="preserve">²íïáÙ³ï  ³Ýç³ïÇã (ÙÇ³µ¨»é) C16², 6 Ï² Legrand</t>
  </si>
  <si>
    <t xml:space="preserve">²íïáÙ³ï  ³Ýç³ïÇã (ÙÇ³µ¨»é) C10², 6 Ï² Legrand</t>
  </si>
  <si>
    <t xml:space="preserve">8-591-7</t>
  </si>
  <si>
    <t xml:space="preserve">ì³ñ¹³Ï »ñÏµ¨»é å³ïÇ íñ³ ï»Õ³¹ñíáÕ 16 ²,230ì</t>
  </si>
  <si>
    <t xml:space="preserve">ì³ñ¹³Ï</t>
  </si>
  <si>
    <t xml:space="preserve">ì³ñ¹³Ï »ñÏµ¨»é å³ïÇ Ù»ç ï»Õ³¹ñíáÕ 16 ²,230ì</t>
  </si>
  <si>
    <t xml:space="preserve">ì³ñ¹³Ï »ñÏµ¨»é å³ïÇ Ù»ç ï»Õ³¹ñíáÕ ÑáÕ³ÝóÙ³Ý Ñå³Ïáí, Ï³Ã³ñÇãáí 16 ²,230ì</t>
  </si>
  <si>
    <t xml:space="preserve">8-591-2</t>
  </si>
  <si>
    <t xml:space="preserve">²Ýç³ïÇã Ù»Ï ë»ÕÙ³Ïáí å³ïÇ Ù»ç 10², 230ì</t>
  </si>
  <si>
    <t xml:space="preserve">²Ýç³ïÇã</t>
  </si>
  <si>
    <t xml:space="preserve">²Ýç³ïÇã »ñÏáõ ë»ÕÙ³Ïáí å³ïÇ Ù»ç 10², 230ì</t>
  </si>
  <si>
    <t xml:space="preserve">öáË³Ýç³ïÇã  å³ïÇ Ù»ç 10², 230ì</t>
  </si>
  <si>
    <t xml:space="preserve">24-05                           1-338</t>
  </si>
  <si>
    <t xml:space="preserve">ÙáÝï³Å³ÛÇÝ ïáõ÷ Ù»Ï ï»Õ³Ýáó 70x70x43</t>
  </si>
  <si>
    <t xml:space="preserve">îáõ÷</t>
  </si>
  <si>
    <t xml:space="preserve">ÙáÝï³Å³ÛÇÝ ïáõ÷ 2 ï»Õ³Ýáó 140x70x43</t>
  </si>
  <si>
    <t xml:space="preserve">ºñÏáõ ï»Õ³Ýáó ßñç³Ý³Ï</t>
  </si>
  <si>
    <t xml:space="preserve">Þñç³Ý³Ï</t>
  </si>
  <si>
    <t xml:space="preserve">Ø»Ï ï»Õ³Ýáó ßñç³Ý³Ï</t>
  </si>
  <si>
    <t xml:space="preserve">2405                                                                                                                                                                                    Ë338</t>
  </si>
  <si>
    <t xml:space="preserve">´³Å³ÝÙ³Ý ïáõ÷</t>
  </si>
  <si>
    <t xml:space="preserve">²Ùñ³ÏÝ»ñ</t>
  </si>
  <si>
    <t xml:space="preserve">³Ùñ³ÏÝ»ñ</t>
  </si>
  <si>
    <t xml:space="preserve">8-418-2</t>
  </si>
  <si>
    <t xml:space="preserve">ÊáÕáí³Ï PVC ö25ÙÙ</t>
  </si>
  <si>
    <t xml:space="preserve">ÊáÕáí³Ï ×ÏáõÝ PVC ö25ÙÙ</t>
  </si>
  <si>
    <t xml:space="preserve">PVC ËáÕáí³ÏÇ Ïóááñ¹Çã ÏáÝ»Ïïáñ</t>
  </si>
  <si>
    <t xml:space="preserve">ÏáÝ»Ïïáñ</t>
  </si>
  <si>
    <t xml:space="preserve">PVC ËáÕáí³ÏÇ ÙÇ³óáõóÇã Ùáõýï</t>
  </si>
  <si>
    <t xml:space="preserve">Ùáõýï</t>
  </si>
  <si>
    <t xml:space="preserve">´³Å³ÝÙ³Ý ïáõ÷ PVC »éÛ³Ï</t>
  </si>
  <si>
    <t xml:space="preserve">´³Å³ÝÙ³Ý ïáõ÷ PVC ù³é³Ï</t>
  </si>
  <si>
    <t xml:space="preserve">8-603-1</t>
  </si>
  <si>
    <t xml:space="preserve">Èáõë³ïáõ å³ïÇ 2x60ìï ßÇÏ³óÙ³Ý Ã»ÉÇÏáí</t>
  </si>
  <si>
    <t xml:space="preserve">Èáõë³ïáõ</t>
  </si>
  <si>
    <t xml:space="preserve">8-372-2</t>
  </si>
  <si>
    <t xml:space="preserve">Èáõë³ïáõ 2x18ìï ÉÛáõÙÇÝ»ëó»Ýï³ÛÇÝ É³Ùåáí</t>
  </si>
  <si>
    <t xml:space="preserve">Èáõë³ïáõ 2x36ìï ÉÛáõÙÇÝ»ëó»Ýï³ÛÇÝ É³Ùåáí</t>
  </si>
  <si>
    <t xml:space="preserve">Èáõë³ïáõ Ï»ï³ÛÇÝ 1x100ìï ßÇÏ³óÙ³Ý Ã»ÉÇÏáí</t>
  </si>
  <si>
    <t xml:space="preserve">È³Ùå ÉÛáõÙÇÝÇëó»Ýï³ÛÇÝ 220ì, 18ìï, 60ëÙ</t>
  </si>
  <si>
    <t xml:space="preserve">È³Ùå</t>
  </si>
  <si>
    <t xml:space="preserve">ÜáõÛÝÁ, 36ìï ,120ëÙ</t>
  </si>
  <si>
    <t xml:space="preserve">Ø»ÏÝ³ñÏÇã</t>
  </si>
  <si>
    <t xml:space="preserve">È³Ùå ßÇÏ³óÙ³Ý 220ì, 100ìï</t>
  </si>
  <si>
    <t xml:space="preserve">21-43</t>
  </si>
  <si>
    <t xml:space="preserve">²ÏáëÝ»ñÇ µ³óáõÙ 40x20</t>
  </si>
  <si>
    <t xml:space="preserve">11-57</t>
  </si>
  <si>
    <t xml:space="preserve">²ÏáëÝ»ñÇ ÷³ÏáõÙ  40x20</t>
  </si>
  <si>
    <t xml:space="preserve">Կազմեց`                   Գ. Ղազարյան                           </t>
  </si>
  <si>
    <t xml:space="preserve">úµÛ»Ïï³ÛÇÝ Ý³Ë³Ñ³ßÇí N1</t>
  </si>
  <si>
    <t xml:space="preserve">Ü³Ë³Ñ³ßí³ÛÇÝ ³ñÅ»ùÁ _</t>
  </si>
  <si>
    <t xml:space="preserve">Ð/Ð</t>
  </si>
  <si>
    <t xml:space="preserve">Ü³Ë³-Ñ³ßíÇ                                    N</t>
  </si>
  <si>
    <t xml:space="preserve">²ßË³ï³ÝùÇ ³Ýí³ÝáõÙÁ</t>
  </si>
  <si>
    <t xml:space="preserve">Ü³Ë³Ñ³ßí³ÛÇÝ ³ñÅ»ùÁ Ñ³½. ¹ñ³Ù</t>
  </si>
  <si>
    <t xml:space="preserve">ÞÇÝ³ñ³ñ³Ï³Ý ³ßË³ï³Ýù</t>
  </si>
  <si>
    <t xml:space="preserve">ØáÝï³Å³ÛÇÝ ³ßË³ï³Ýù</t>
  </si>
  <si>
    <t xml:space="preserve">ê³ñù³íáñáõÙ-Ý»ñ</t>
  </si>
  <si>
    <t xml:space="preserve">²ÛÉ Í³Ëë»ñ</t>
  </si>
  <si>
    <t xml:space="preserve">Ü³Ë³Ñ³ßÇí                                    N1-1</t>
  </si>
  <si>
    <t xml:space="preserve">−</t>
  </si>
  <si>
    <t xml:space="preserve">Ü³Ë³Ñ³ßÇí                                    N1-2</t>
  </si>
  <si>
    <t xml:space="preserve">Ü³Ë³Ñ³ßÇí                                    N1-3</t>
  </si>
  <si>
    <t xml:space="preserve">Ü»ñùÇÝ çñ³Ù³ï³Ï³ñ³ñáõÙ</t>
  </si>
  <si>
    <t xml:space="preserve">Ü³Ë³Ñ³ßÇí                                    N1-4</t>
  </si>
  <si>
    <t xml:space="preserve">Ü»ñùÇÝ ÏáÛáõÕÇ</t>
  </si>
  <si>
    <t xml:space="preserve">Ü³Ë³Ñ³ßÇí                                    N1-5</t>
  </si>
  <si>
    <t xml:space="preserve">Ü³Ë³Ñ³ßÇí                                    N1-6</t>
  </si>
  <si>
    <t xml:space="preserve">¾É»Ïïñ³Ï³Ý Éáõë³íáñáõÃÛáõÝ</t>
  </si>
  <si>
    <t xml:space="preserve">Կազմեց`                   Գ. Ղազարյան                             </t>
  </si>
  <si>
    <t xml:space="preserve">²Ù÷á÷ Ý³Ë³Ñ³ßí³ñÏ</t>
  </si>
  <si>
    <t xml:space="preserve">ßÇÝ³ñ³ñáõÃÛ³Ý ³Ýí³ÝáõÙÁ</t>
  </si>
  <si>
    <t xml:space="preserve">²Ù÷á÷ Ý³Ë³Ñ³ßíÇ ·áõÙ³ñÁ Ï³½ÙáõÙ ¿</t>
  </si>
  <si>
    <t xml:space="preserve">NN Ü³Ë³-Ñ³ßÇí                                    </t>
  </si>
  <si>
    <t xml:space="preserve">úµÛ»ÏïÝ»ñÇ ³ßË³ï³ÝùÝ»ñÇ ¨ Í³Ëë»ñÇ ³Ýí³ÝáõÙÁ</t>
  </si>
  <si>
    <t xml:space="preserve">ÀÝ¹Ñ³Ýáõñ ³ñÅ»ùÁ Ñ³½. ¹ñ³Ù</t>
  </si>
  <si>
    <t xml:space="preserve">¶ÉáõË 2  ÞÇÝ³ñ³ñ³Ï³Ý ÑÇÙÝ³Ï³Ý ûµÛ»ÏïÝ»ñ</t>
  </si>
  <si>
    <t xml:space="preserve">Þ»ÝùÇ í»ñ³Ýáñá·Ù³Ý ³ßË³ï³ÝùÝ»ñ </t>
  </si>
  <si>
    <t xml:space="preserve">ÀÝ¹³Ù»ÝÁ Áëï 2 ·ÉËÇ</t>
  </si>
  <si>
    <t xml:space="preserve">ÀÝ¹³Ù»ÝÁ Áëï  1 - 7 ·ÉËÇ</t>
  </si>
  <si>
    <t xml:space="preserve">¶ÉáõË 8  Ä³Ù³Ý³Ï³íáñ ß»Ýù»ñ ¨ Ï³éáõÛóÝ»ñ </t>
  </si>
  <si>
    <t xml:space="preserve">Ä³Ù³Ý³Ï³íáñ ß»Ýù»ñ ¨ Ï³éáõóí³ÍùÝ»ñ</t>
  </si>
  <si>
    <t xml:space="preserve">ÀÝ¹³Ù»ÝÁ Áëï 8 ·ÉËÇ</t>
  </si>
  <si>
    <t xml:space="preserve">ÀÝ¹³Ù»ÝÁ Áëï 1 - 8 ·ÉËÇ</t>
  </si>
  <si>
    <t xml:space="preserve">¶ÉáõË 9</t>
  </si>
  <si>
    <t xml:space="preserve">ÞÇÝ³ñ³ñáõÃÛ³Ý ÓÙ»é³ÛÇÝ Í³Ëë»ñ</t>
  </si>
  <si>
    <t xml:space="preserve">ÞÇÝÙáÝï³Å³ÛÇÝ ³ßË³ï³ÝùÝ»ñÇ ³í³ñïÇó Ñ»ïá ï³ñ³ÍùÇ Ù³ùñÙ³Ý ¨ ·áÛ³ó³Í(áã ÁÝÃ³óÇÏ) ³ÕµÇ ï»Õ³÷áËÙ³Ý ³ßË³ï³ÝùÝ»ñÇ Í³Ëë»ñ</t>
  </si>
  <si>
    <t xml:space="preserve">ÀÝ¹³Ù»ÝÁ Áëï 9 ·ÉËÇ</t>
  </si>
  <si>
    <t xml:space="preserve">ÀÝ¹³Ù»ÝÁ Áëï 1 - 9 ·ÉËÇ</t>
  </si>
  <si>
    <t xml:space="preserve">¶ÉáõË 10 î»ËÝÇÏ³Ï³Ý ¨ Ñ»ÕÇÝ³Ï³ÛÇÝ ÑëÏáõÙ</t>
  </si>
  <si>
    <t xml:space="preserve">î»ËÝÇÏ³Ï³Ý ÑëÏáõÙ</t>
  </si>
  <si>
    <t xml:space="preserve">Ð»ÕÇÝ³Ï³ÛÇÝ ÑëÏáõÙ</t>
  </si>
  <si>
    <t xml:space="preserve">¶ÉáõË 12</t>
  </si>
  <si>
    <t xml:space="preserve">âÝ³Ë³ï»ëí³Í ³ßË³ï³ÝùÝ»ñ ¨ Í³Ëë»ñ</t>
  </si>
  <si>
    <t xml:space="preserve">ÀÝ¹³Ù»ÝÁ Áëï ³Ù÷á÷ Ý³Ë³Ñ³ßíÇ </t>
  </si>
  <si>
    <t xml:space="preserve">²²Ð - 20%</t>
  </si>
  <si>
    <t xml:space="preserve">²ÙµáÕçÁ Ñ³½. ¹ñ³Ù</t>
  </si>
  <si>
    <t xml:space="preserve">²Û¹ ÃíáõÙ Ñ»ï³¹³ñÓ ·áõÙ³ñ</t>
  </si>
  <si>
    <t xml:space="preserve">Î³½Ù»ó </t>
  </si>
  <si>
    <t xml:space="preserve">Գ. Ղազարյան</t>
  </si>
  <si>
    <t xml:space="preserve">Հավելված
պատասխանատու ստորաբաժանման 
2018թվականի դեկտեմբերի 26-ի. արձանագրության</t>
  </si>
  <si>
    <t xml:space="preserve">ÐÐ Îáï³ÛùÇ Ù³ñ½Ç ø³ë³Ë ·ÛáõÕÇ                                                                                                                                                                                                                                   Ù³ÝÏ³å³ñï»½Ç í»ñ³Ýáñá·áõÙ </t>
  </si>
  <si>
    <t xml:space="preserve">Ì³í³É³Ã»ñÃ</t>
  </si>
  <si>
    <t xml:space="preserve">ÐÐ</t>
  </si>
  <si>
    <t xml:space="preserve">ÐÇÙÝ³íáñáõÙ</t>
  </si>
  <si>
    <t xml:space="preserve">²Ýí³ÝáõÙ</t>
  </si>
  <si>
    <t xml:space="preserve">â³÷ ÙÇ³íáñ</t>
  </si>
  <si>
    <t xml:space="preserve">ø³Ý³Ï</t>
  </si>
  <si>
    <t xml:space="preserve">ØÇ³íáñÇ ·ÇÝ</t>
  </si>
  <si>
    <t xml:space="preserve">î³ù ¨ ë³éÁ çñ³Ù³ï³Ï³ñ³ñáõÙ</t>
  </si>
  <si>
    <t xml:space="preserve">Ü»ñùÇÝ ÎáÛáõÕáõ Ñ³Ù³Ï³ñ·</t>
  </si>
  <si>
    <t xml:space="preserve">Þ³ÑáõÛÃ       %</t>
  </si>
  <si>
    <t xml:space="preserve">²²Ð   20 %</t>
  </si>
  <si>
    <t xml:space="preserve">ÀÝ¹³Ù»ÝÁ ամբողջը</t>
  </si>
  <si>
    <t xml:space="preserve">Պատասխանատու ստորաբաժանման`ղեկավար                                Գ․ Սիմոնյան                                         գնման հայտը 
նախագծած ներկայացուցիչ                                 Գ․ Հարությունյան
Համաձայնեցված է՝
գնումների համակարգող                                         Ա. Հովհաննիսյան 
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"/>
    <numFmt numFmtId="167" formatCode="0.0000000"/>
    <numFmt numFmtId="168" formatCode="[$-409]d\-mmm"/>
    <numFmt numFmtId="169" formatCode="0.000"/>
    <numFmt numFmtId="170" formatCode="0.0"/>
    <numFmt numFmtId="171" formatCode="0"/>
    <numFmt numFmtId="172" formatCode="@"/>
    <numFmt numFmtId="173" formatCode="0.0000"/>
    <numFmt numFmtId="174" formatCode="[$-409]mmm\-yy"/>
    <numFmt numFmtId="175" formatCode="0.00%"/>
    <numFmt numFmtId="176" formatCode="0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0"/>
    </font>
    <font>
      <sz val="11"/>
      <color rgb="FF000000"/>
      <name val="Sylfaen"/>
      <family val="0"/>
    </font>
    <font>
      <sz val="12"/>
      <color rgb="FF000000"/>
      <name val="Calibri"/>
      <family val="0"/>
    </font>
    <font>
      <sz val="10"/>
      <name val="Arial LatArm"/>
      <family val="2"/>
    </font>
    <font>
      <sz val="9"/>
      <name val="Arial LatArm"/>
      <family val="2"/>
    </font>
    <font>
      <b val="true"/>
      <sz val="14"/>
      <name val="Arial LatArm"/>
      <family val="2"/>
    </font>
    <font>
      <b val="true"/>
      <sz val="16"/>
      <name val="Arial LatArm"/>
      <family val="2"/>
    </font>
    <font>
      <b val="true"/>
      <sz val="9"/>
      <name val="Arial LatArm"/>
      <family val="2"/>
    </font>
    <font>
      <sz val="12"/>
      <name val="Arial LatArm"/>
      <family val="2"/>
    </font>
    <font>
      <b val="true"/>
      <sz val="13"/>
      <name val="Arial LatArm"/>
      <family val="2"/>
    </font>
    <font>
      <b val="true"/>
      <i val="true"/>
      <sz val="12"/>
      <name val="Arial LatArm"/>
      <family val="2"/>
    </font>
    <font>
      <b val="true"/>
      <sz val="11"/>
      <name val="Arial LatArm"/>
      <family val="2"/>
    </font>
    <font>
      <b val="true"/>
      <sz val="12"/>
      <name val="Arial LatArm"/>
      <family val="2"/>
    </font>
    <font>
      <vertAlign val="superscript"/>
      <sz val="10"/>
      <name val="Arial LatArm"/>
      <family val="2"/>
    </font>
    <font>
      <b val="true"/>
      <sz val="10"/>
      <name val="Arial LatArm"/>
      <family val="2"/>
    </font>
    <font>
      <sz val="10"/>
      <name val="Arial LatArm Unicode"/>
      <family val="2"/>
    </font>
    <font>
      <vertAlign val="superscript"/>
      <sz val="10"/>
      <name val="Arial LatArm Unicode"/>
      <family val="2"/>
    </font>
    <font>
      <sz val="10"/>
      <name val="Sylfaen"/>
      <family val="1"/>
      <charset val="204"/>
    </font>
    <font>
      <vertAlign val="superscript"/>
      <sz val="10"/>
      <name val="Arial Armenian"/>
      <family val="2"/>
    </font>
    <font>
      <b val="true"/>
      <i val="true"/>
      <sz val="13"/>
      <name val="Arial LatArm"/>
      <family val="2"/>
    </font>
    <font>
      <b val="true"/>
      <sz val="15"/>
      <name val="Arial LatArm"/>
      <family val="2"/>
    </font>
    <font>
      <sz val="15"/>
      <name val="Arial LatArm"/>
      <family val="2"/>
    </font>
    <font>
      <b val="true"/>
      <i val="true"/>
      <sz val="15"/>
      <name val="Arial LatArm"/>
      <family val="2"/>
    </font>
    <font>
      <sz val="11"/>
      <name val="Arial LatArm"/>
      <family val="2"/>
    </font>
    <font>
      <b val="true"/>
      <i val="true"/>
      <sz val="16"/>
      <name val="Arial LatArm"/>
      <family val="2"/>
    </font>
    <font>
      <b val="true"/>
      <i val="true"/>
      <sz val="10"/>
      <name val="Arial LatArm"/>
      <family val="2"/>
    </font>
    <font>
      <sz val="11"/>
      <name val="Calibri"/>
      <family val="2"/>
    </font>
    <font>
      <vertAlign val="superscript"/>
      <sz val="11"/>
      <name val="Arial LatArm"/>
      <family val="2"/>
    </font>
    <font>
      <sz val="14"/>
      <name val="Arial LatArm"/>
      <family val="2"/>
    </font>
    <font>
      <b val="true"/>
      <sz val="18"/>
      <name val="Arial LatArm"/>
      <family val="2"/>
    </font>
    <font>
      <b val="true"/>
      <sz val="17"/>
      <name val="Arial LatArm"/>
      <family val="2"/>
    </font>
    <font>
      <i val="true"/>
      <sz val="10"/>
      <name val="Arial LatArm"/>
      <family val="2"/>
    </font>
    <font>
      <sz val="10"/>
      <color rgb="FFFF0000"/>
      <name val="Arial LatArm"/>
      <family val="2"/>
    </font>
    <font>
      <b val="true"/>
      <i val="true"/>
      <sz val="14"/>
      <name val="Arial LatArm"/>
      <family val="2"/>
    </font>
    <font>
      <i val="true"/>
      <sz val="12"/>
      <name val="Arial LatArm"/>
      <family val="2"/>
    </font>
    <font>
      <sz val="10"/>
      <name val="GHEA Grapalat"/>
      <family val="3"/>
    </font>
    <font>
      <b val="true"/>
      <i val="true"/>
      <sz val="11"/>
      <name val="Arial LatArm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2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_CM69" xfId="23"/>
    <cellStyle name="Normal 3" xfId="24"/>
    <cellStyle name="Normal 3 2" xfId="25"/>
    <cellStyle name="Normal 4" xfId="26"/>
    <cellStyle name="Normal 5" xfId="27"/>
    <cellStyle name="Normal 6" xfId="28"/>
    <cellStyle name="Normal 7" xfId="29"/>
    <cellStyle name="Normal 7 2" xfId="30"/>
    <cellStyle name="Normal 8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5</xdr:row>
      <xdr:rowOff>75960</xdr:rowOff>
    </xdr:from>
    <xdr:to>
      <xdr:col>13</xdr:col>
      <xdr:colOff>322920</xdr:colOff>
      <xdr:row>33</xdr:row>
      <xdr:rowOff>162000</xdr:rowOff>
    </xdr:to>
    <xdr:sp>
      <xdr:nvSpPr>
        <xdr:cNvPr id="0" name="TextBox 1"/>
        <xdr:cNvSpPr/>
      </xdr:nvSpPr>
      <xdr:spPr>
        <a:xfrm>
          <a:off x="171000" y="885600"/>
          <a:ext cx="8552160" cy="4619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ԲԱՑԱՏՐԱԳԻ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ՀՀ Կոտայքի մարզ Քասախ  ԳՅՈՒՂԻ  ՄԱՆԿԱՊԱՐՏԵԶԻ ՎԵՐԱՆՈՐՈԳՈՒՄ                                             նախագծանախահաշվային աշխատանքներ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Շինարարության արժեքի հավաք նախահաշիվները կազմված են համաձայն СНиП 102-01-85-ի պահանջների,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հաստատված ԽՍՀՄ Պետշինի № 203 որոշմամբ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Համաձայն պատվիրատուի կողմից հաստատված առաջադրանքի իրականացվել է առկա 2010թ կազմված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մանկապարտեզի վերանորոգման  նախահաշվային գների վերահաշվարկ, առանց աշխատանքային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ծավալները փոփոխելու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Ժամանակավոր շենքերը և կառույցները, ինչպես նաև ձմեռային շրջանի թանկացումները ընդունված են ըստ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ՀՀ Քաղաքաշինության  նախարարության ցուցումների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Հաշվի են առնված հետևյալ գործակիցները՝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միջին աշխատավարձը – 184 577ՀՀ դրամ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Sylfaen"/>
            </a:rPr>
            <a:t>աշխատավարձի  հաշվարկման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գործակից – 1705,1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մեքենաշահագորման գործակից – 2725,4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Նյութերի արժեքներում հաշվի են առնված հետևյալ գործակիցները՝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այլ նյութեր – 5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տրանսպորտային ծախսեր –5,72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պահեստավորման ծախսեր – 2%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Բացի դրանից տրվում է վերադիր ծախսեր՝ 13.3%, շահույթ՝ 11% և ԱԱՀ՝ 20%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Նյութերի արժեքները վերցված են 2018թ №6  ինֆորմացիոն տեղեկագրից։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Աշխատանքային ծավալներն իրականացված են համաձայն թերությունների ակտի, որն կազմվել է մեր և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համայնքապետարանի համապատասխան մասնագետների հետ միասին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L38"/>
  <sheetViews>
    <sheetView showFormulas="false" showGridLines="true" showRowColHeaders="true" showZeros="true" rightToLeft="false" tabSelected="false" showOutlineSymbols="true" defaultGridColor="true" view="pageBreakPreview" topLeftCell="A25" colorId="64" zoomScale="130" zoomScaleNormal="100" zoomScalePageLayoutView="130" workbookViewId="0">
      <selection pane="topLeft" activeCell="J40" activeCellId="0" sqref="J40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36" customFormat="false" ht="15" hidden="false" customHeight="false" outlineLevel="0" collapsed="false">
      <c r="C36" s="2" t="s">
        <v>0</v>
      </c>
      <c r="J36" s="3" t="n">
        <f aca="false">ampop!G5</f>
        <v>134927.447722328</v>
      </c>
      <c r="L36" s="2" t="s">
        <v>1</v>
      </c>
    </row>
    <row r="38" customFormat="false" ht="15.75" hidden="false" customHeight="false" outlineLevel="0" collapsed="false">
      <c r="C38" s="4" t="s">
        <v>2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4.28"/>
    <col collapsed="false" customWidth="true" hidden="false" outlineLevel="0" max="7" min="4" style="0" width="12.56"/>
  </cols>
  <sheetData>
    <row r="1" customFormat="false" ht="13.5" hidden="false" customHeight="true" outlineLevel="0" collapsed="false">
      <c r="A1" s="312"/>
      <c r="B1" s="312"/>
      <c r="C1" s="312"/>
      <c r="D1" s="313" t="s">
        <v>648</v>
      </c>
      <c r="E1" s="313"/>
      <c r="F1" s="313"/>
      <c r="G1" s="313"/>
    </row>
    <row r="2" customFormat="false" ht="13.5" hidden="false" customHeight="false" outlineLevel="0" collapsed="false">
      <c r="A2" s="312"/>
      <c r="B2" s="312"/>
      <c r="C2" s="312"/>
      <c r="D2" s="313"/>
      <c r="E2" s="313"/>
      <c r="F2" s="313"/>
      <c r="G2" s="313"/>
    </row>
    <row r="3" customFormat="false" ht="13.5" hidden="false" customHeight="false" outlineLevel="0" collapsed="false">
      <c r="A3" s="312"/>
      <c r="B3" s="312"/>
      <c r="C3" s="312"/>
      <c r="D3" s="313"/>
      <c r="E3" s="313"/>
      <c r="F3" s="313"/>
      <c r="G3" s="313"/>
    </row>
    <row r="7" customFormat="false" ht="20.25" hidden="false" customHeight="true" outlineLevel="0" collapsed="false">
      <c r="A7" s="314" t="s">
        <v>649</v>
      </c>
      <c r="B7" s="314"/>
      <c r="C7" s="314"/>
      <c r="D7" s="314"/>
      <c r="E7" s="314"/>
      <c r="F7" s="314"/>
      <c r="G7" s="314"/>
    </row>
    <row r="8" customFormat="false" ht="15.75" hidden="false" customHeight="true" outlineLevel="0" collapsed="false">
      <c r="A8" s="315" t="s">
        <v>650</v>
      </c>
      <c r="B8" s="315"/>
      <c r="C8" s="315"/>
      <c r="D8" s="315"/>
      <c r="E8" s="315"/>
      <c r="F8" s="315"/>
      <c r="G8" s="315"/>
    </row>
    <row r="9" customFormat="false" ht="20.25" hidden="false" customHeight="false" outlineLevel="0" collapsed="false">
      <c r="A9" s="11"/>
      <c r="B9" s="11"/>
      <c r="C9" s="11"/>
      <c r="D9" s="11"/>
      <c r="E9" s="11"/>
      <c r="F9" s="9"/>
      <c r="G9" s="9"/>
    </row>
    <row r="10" customFormat="false" ht="51.75" hidden="false" customHeight="true" outlineLevel="0" collapsed="false">
      <c r="A10" s="128" t="s">
        <v>651</v>
      </c>
      <c r="B10" s="128" t="s">
        <v>652</v>
      </c>
      <c r="C10" s="128" t="s">
        <v>653</v>
      </c>
      <c r="D10" s="128" t="s">
        <v>654</v>
      </c>
      <c r="E10" s="128" t="s">
        <v>655</v>
      </c>
      <c r="F10" s="128" t="s">
        <v>656</v>
      </c>
      <c r="G10" s="128" t="s">
        <v>58</v>
      </c>
    </row>
    <row r="11" customFormat="false" ht="12.75" hidden="false" customHeight="false" outlineLevel="0" collapsed="false">
      <c r="A11" s="316" t="n">
        <v>1</v>
      </c>
      <c r="B11" s="316" t="n">
        <v>2</v>
      </c>
      <c r="C11" s="316" t="n">
        <v>3</v>
      </c>
      <c r="D11" s="316" t="n">
        <v>4</v>
      </c>
      <c r="E11" s="316" t="n">
        <v>5</v>
      </c>
      <c r="F11" s="316" t="n">
        <v>6</v>
      </c>
      <c r="G11" s="316" t="n">
        <v>7</v>
      </c>
    </row>
    <row r="12" customFormat="false" ht="15.75" hidden="false" customHeight="true" outlineLevel="0" collapsed="false">
      <c r="A12" s="111" t="s">
        <v>26</v>
      </c>
      <c r="B12" s="111"/>
      <c r="C12" s="111"/>
      <c r="D12" s="111"/>
      <c r="E12" s="111"/>
      <c r="F12" s="317"/>
      <c r="G12" s="317"/>
    </row>
    <row r="13" customFormat="false" ht="15.75" hidden="false" customHeight="true" outlineLevel="0" collapsed="false">
      <c r="A13" s="318" t="n">
        <v>1</v>
      </c>
      <c r="B13" s="319" t="s">
        <v>27</v>
      </c>
      <c r="C13" s="320" t="s">
        <v>28</v>
      </c>
      <c r="D13" s="318" t="s">
        <v>29</v>
      </c>
      <c r="E13" s="321" t="n">
        <v>15.24</v>
      </c>
      <c r="F13" s="317"/>
      <c r="G13" s="317"/>
    </row>
    <row r="14" customFormat="false" ht="15.75" hidden="false" customHeight="true" outlineLevel="0" collapsed="false">
      <c r="A14" s="318" t="n">
        <v>2</v>
      </c>
      <c r="B14" s="318" t="s">
        <v>31</v>
      </c>
      <c r="C14" s="320" t="s">
        <v>32</v>
      </c>
      <c r="D14" s="318" t="s">
        <v>33</v>
      </c>
      <c r="E14" s="322" t="n">
        <v>240.3</v>
      </c>
      <c r="F14" s="317"/>
      <c r="G14" s="317"/>
    </row>
    <row r="15" customFormat="false" ht="15.75" hidden="false" customHeight="true" outlineLevel="0" collapsed="false">
      <c r="A15" s="318" t="n">
        <v>3</v>
      </c>
      <c r="B15" s="319" t="s">
        <v>34</v>
      </c>
      <c r="C15" s="320" t="s">
        <v>35</v>
      </c>
      <c r="D15" s="318" t="s">
        <v>29</v>
      </c>
      <c r="E15" s="322" t="n">
        <v>2.54</v>
      </c>
      <c r="F15" s="317"/>
      <c r="G15" s="317"/>
    </row>
    <row r="16" customFormat="false" ht="15.75" hidden="false" customHeight="true" outlineLevel="0" collapsed="false">
      <c r="A16" s="318" t="n">
        <v>4</v>
      </c>
      <c r="B16" s="318" t="s">
        <v>36</v>
      </c>
      <c r="C16" s="320" t="s">
        <v>37</v>
      </c>
      <c r="D16" s="318" t="s">
        <v>33</v>
      </c>
      <c r="E16" s="322" t="n">
        <v>45</v>
      </c>
      <c r="F16" s="317"/>
      <c r="G16" s="317"/>
    </row>
    <row r="17" customFormat="false" ht="15.75" hidden="false" customHeight="true" outlineLevel="0" collapsed="false">
      <c r="A17" s="318" t="n">
        <v>5</v>
      </c>
      <c r="B17" s="318" t="s">
        <v>38</v>
      </c>
      <c r="C17" s="320" t="s">
        <v>39</v>
      </c>
      <c r="D17" s="318" t="s">
        <v>29</v>
      </c>
      <c r="E17" s="322" t="n">
        <v>1.08</v>
      </c>
      <c r="F17" s="317"/>
      <c r="G17" s="317"/>
    </row>
    <row r="18" customFormat="false" ht="15.75" hidden="false" customHeight="true" outlineLevel="0" collapsed="false">
      <c r="A18" s="318" t="n">
        <v>6</v>
      </c>
      <c r="B18" s="318" t="s">
        <v>40</v>
      </c>
      <c r="C18" s="320" t="s">
        <v>41</v>
      </c>
      <c r="D18" s="318" t="s">
        <v>33</v>
      </c>
      <c r="E18" s="322" t="n">
        <v>329</v>
      </c>
      <c r="F18" s="317"/>
      <c r="G18" s="317"/>
    </row>
    <row r="19" customFormat="false" ht="15.75" hidden="false" customHeight="true" outlineLevel="0" collapsed="false">
      <c r="A19" s="318" t="n">
        <v>7</v>
      </c>
      <c r="B19" s="318" t="s">
        <v>40</v>
      </c>
      <c r="C19" s="320" t="s">
        <v>42</v>
      </c>
      <c r="D19" s="318" t="s">
        <v>33</v>
      </c>
      <c r="E19" s="322" t="n">
        <v>68.04</v>
      </c>
      <c r="F19" s="317"/>
      <c r="G19" s="317"/>
    </row>
    <row r="20" customFormat="false" ht="15.75" hidden="false" customHeight="true" outlineLevel="0" collapsed="false">
      <c r="A20" s="318" t="n">
        <v>8</v>
      </c>
      <c r="B20" s="319" t="s">
        <v>43</v>
      </c>
      <c r="C20" s="320" t="s">
        <v>44</v>
      </c>
      <c r="D20" s="318" t="s">
        <v>33</v>
      </c>
      <c r="E20" s="323" t="n">
        <v>320</v>
      </c>
      <c r="F20" s="317"/>
      <c r="G20" s="317"/>
    </row>
    <row r="21" customFormat="false" ht="15.75" hidden="false" customHeight="true" outlineLevel="0" collapsed="false">
      <c r="A21" s="318" t="n">
        <v>9</v>
      </c>
      <c r="B21" s="319" t="s">
        <v>45</v>
      </c>
      <c r="C21" s="320" t="s">
        <v>46</v>
      </c>
      <c r="D21" s="318" t="s">
        <v>33</v>
      </c>
      <c r="E21" s="323" t="n">
        <v>1763</v>
      </c>
      <c r="F21" s="317"/>
      <c r="G21" s="317"/>
    </row>
    <row r="22" customFormat="false" ht="15.75" hidden="false" customHeight="true" outlineLevel="0" collapsed="false">
      <c r="A22" s="318" t="n">
        <v>10</v>
      </c>
      <c r="B22" s="319" t="s">
        <v>47</v>
      </c>
      <c r="C22" s="320" t="s">
        <v>48</v>
      </c>
      <c r="D22" s="318" t="s">
        <v>29</v>
      </c>
      <c r="E22" s="322" t="n">
        <v>15</v>
      </c>
      <c r="F22" s="317"/>
      <c r="G22" s="317"/>
    </row>
    <row r="23" customFormat="false" ht="15.75" hidden="false" customHeight="true" outlineLevel="0" collapsed="false">
      <c r="A23" s="318" t="n">
        <v>11</v>
      </c>
      <c r="B23" s="319" t="s">
        <v>49</v>
      </c>
      <c r="C23" s="320" t="s">
        <v>50</v>
      </c>
      <c r="D23" s="318" t="s">
        <v>33</v>
      </c>
      <c r="E23" s="322" t="n">
        <v>1763</v>
      </c>
      <c r="F23" s="317"/>
      <c r="G23" s="317"/>
    </row>
    <row r="24" customFormat="false" ht="15.75" hidden="false" customHeight="true" outlineLevel="0" collapsed="false">
      <c r="A24" s="318" t="n">
        <v>12</v>
      </c>
      <c r="B24" s="324" t="s">
        <v>51</v>
      </c>
      <c r="C24" s="320" t="s">
        <v>52</v>
      </c>
      <c r="D24" s="318" t="s">
        <v>33</v>
      </c>
      <c r="E24" s="322" t="n">
        <v>317</v>
      </c>
      <c r="F24" s="317"/>
      <c r="G24" s="317"/>
    </row>
    <row r="25" customFormat="false" ht="15.75" hidden="false" customHeight="true" outlineLevel="0" collapsed="false">
      <c r="A25" s="318" t="n">
        <v>13</v>
      </c>
      <c r="B25" s="319" t="s">
        <v>43</v>
      </c>
      <c r="C25" s="320" t="s">
        <v>53</v>
      </c>
      <c r="D25" s="318" t="s">
        <v>33</v>
      </c>
      <c r="E25" s="322" t="n">
        <v>317</v>
      </c>
      <c r="F25" s="317"/>
      <c r="G25" s="317"/>
    </row>
    <row r="26" customFormat="false" ht="15.75" hidden="false" customHeight="true" outlineLevel="0" collapsed="false">
      <c r="A26" s="325" t="n">
        <v>14</v>
      </c>
      <c r="B26" s="326" t="s">
        <v>43</v>
      </c>
      <c r="C26" s="327" t="s">
        <v>54</v>
      </c>
      <c r="D26" s="325" t="s">
        <v>33</v>
      </c>
      <c r="E26" s="328" t="n">
        <v>116.2</v>
      </c>
      <c r="F26" s="317"/>
      <c r="G26" s="317"/>
    </row>
    <row r="27" customFormat="false" ht="15.75" hidden="false" customHeight="true" outlineLevel="0" collapsed="false">
      <c r="A27" s="318" t="n">
        <v>15</v>
      </c>
      <c r="B27" s="324" t="s">
        <v>55</v>
      </c>
      <c r="C27" s="320" t="s">
        <v>56</v>
      </c>
      <c r="D27" s="318" t="s">
        <v>57</v>
      </c>
      <c r="E27" s="322" t="n">
        <v>64</v>
      </c>
      <c r="F27" s="317"/>
      <c r="G27" s="317"/>
    </row>
    <row r="28" customFormat="false" ht="15.75" hidden="false" customHeight="true" outlineLevel="0" collapsed="false">
      <c r="A28" s="61"/>
      <c r="B28" s="62"/>
      <c r="C28" s="63" t="s">
        <v>58</v>
      </c>
      <c r="D28" s="62"/>
      <c r="E28" s="62"/>
      <c r="F28" s="317"/>
      <c r="G28" s="317"/>
    </row>
    <row r="29" customFormat="false" ht="15.75" hidden="false" customHeight="true" outlineLevel="0" collapsed="false">
      <c r="A29" s="329" t="s">
        <v>60</v>
      </c>
      <c r="B29" s="329"/>
      <c r="C29" s="329"/>
      <c r="D29" s="329"/>
      <c r="E29" s="329"/>
      <c r="F29" s="330"/>
      <c r="G29" s="330"/>
    </row>
    <row r="30" customFormat="false" ht="15.75" hidden="false" customHeight="true" outlineLevel="0" collapsed="false">
      <c r="A30" s="42" t="n">
        <v>15</v>
      </c>
      <c r="B30" s="43" t="s">
        <v>61</v>
      </c>
      <c r="C30" s="44" t="s">
        <v>62</v>
      </c>
      <c r="D30" s="42" t="s">
        <v>33</v>
      </c>
      <c r="E30" s="46" t="n">
        <v>9.78</v>
      </c>
      <c r="F30" s="317"/>
      <c r="G30" s="317"/>
    </row>
    <row r="31" customFormat="false" ht="15.75" hidden="false" customHeight="true" outlineLevel="0" collapsed="false">
      <c r="A31" s="318" t="n">
        <v>16</v>
      </c>
      <c r="B31" s="319" t="s">
        <v>61</v>
      </c>
      <c r="C31" s="320" t="s">
        <v>64</v>
      </c>
      <c r="D31" s="318" t="s">
        <v>33</v>
      </c>
      <c r="E31" s="322" t="n">
        <v>116.4</v>
      </c>
      <c r="F31" s="317"/>
      <c r="G31" s="317"/>
    </row>
    <row r="32" customFormat="false" ht="15.75" hidden="false" customHeight="true" outlineLevel="0" collapsed="false">
      <c r="A32" s="61"/>
      <c r="B32" s="62"/>
      <c r="C32" s="63" t="s">
        <v>58</v>
      </c>
      <c r="D32" s="62"/>
      <c r="E32" s="331"/>
      <c r="F32" s="317"/>
      <c r="G32" s="317"/>
    </row>
    <row r="33" customFormat="false" ht="15.75" hidden="false" customHeight="true" outlineLevel="0" collapsed="false">
      <c r="A33" s="67" t="s">
        <v>65</v>
      </c>
      <c r="B33" s="67"/>
      <c r="C33" s="67"/>
      <c r="D33" s="67"/>
      <c r="E33" s="67"/>
      <c r="F33" s="317"/>
      <c r="G33" s="317"/>
    </row>
    <row r="34" customFormat="false" ht="15.75" hidden="false" customHeight="true" outlineLevel="0" collapsed="false">
      <c r="A34" s="318" t="n">
        <v>17</v>
      </c>
      <c r="B34" s="319" t="s">
        <v>61</v>
      </c>
      <c r="C34" s="320" t="s">
        <v>66</v>
      </c>
      <c r="D34" s="318" t="s">
        <v>33</v>
      </c>
      <c r="E34" s="322" t="n">
        <v>105.98</v>
      </c>
      <c r="F34" s="317"/>
      <c r="G34" s="317"/>
    </row>
    <row r="35" customFormat="false" ht="15.75" hidden="false" customHeight="true" outlineLevel="0" collapsed="false">
      <c r="A35" s="318" t="n">
        <v>18</v>
      </c>
      <c r="B35" s="319" t="s">
        <v>61</v>
      </c>
      <c r="C35" s="320" t="s">
        <v>68</v>
      </c>
      <c r="D35" s="318" t="s">
        <v>33</v>
      </c>
      <c r="E35" s="322" t="n">
        <v>163.35</v>
      </c>
      <c r="F35" s="317"/>
      <c r="G35" s="317"/>
    </row>
    <row r="36" customFormat="false" ht="15.75" hidden="false" customHeight="true" outlineLevel="0" collapsed="false">
      <c r="A36" s="318" t="n">
        <v>19</v>
      </c>
      <c r="B36" s="324" t="s">
        <v>69</v>
      </c>
      <c r="C36" s="320" t="s">
        <v>70</v>
      </c>
      <c r="D36" s="318" t="s">
        <v>33</v>
      </c>
      <c r="E36" s="322" t="n">
        <v>36.11</v>
      </c>
      <c r="F36" s="317"/>
      <c r="G36" s="317"/>
    </row>
    <row r="37" customFormat="false" ht="15.75" hidden="false" customHeight="true" outlineLevel="0" collapsed="false">
      <c r="A37" s="318" t="n">
        <v>20</v>
      </c>
      <c r="B37" s="319" t="s">
        <v>61</v>
      </c>
      <c r="C37" s="320" t="s">
        <v>74</v>
      </c>
      <c r="D37" s="318" t="s">
        <v>75</v>
      </c>
      <c r="E37" s="322" t="n">
        <v>144.45</v>
      </c>
      <c r="F37" s="317"/>
      <c r="G37" s="317"/>
    </row>
    <row r="38" customFormat="false" ht="15.75" hidden="false" customHeight="true" outlineLevel="0" collapsed="false">
      <c r="A38" s="332" t="n">
        <v>21</v>
      </c>
      <c r="B38" s="332" t="s">
        <v>77</v>
      </c>
      <c r="C38" s="327" t="s">
        <v>78</v>
      </c>
      <c r="D38" s="325" t="s">
        <v>33</v>
      </c>
      <c r="E38" s="333" t="n">
        <v>106.4</v>
      </c>
      <c r="F38" s="317"/>
      <c r="G38" s="317"/>
    </row>
    <row r="39" customFormat="false" ht="15.75" hidden="false" customHeight="true" outlineLevel="0" collapsed="false">
      <c r="A39" s="332" t="n">
        <v>22</v>
      </c>
      <c r="B39" s="332" t="s">
        <v>81</v>
      </c>
      <c r="C39" s="327" t="s">
        <v>82</v>
      </c>
      <c r="D39" s="325" t="s">
        <v>33</v>
      </c>
      <c r="E39" s="333" t="n">
        <v>78.2</v>
      </c>
      <c r="F39" s="317"/>
      <c r="G39" s="317"/>
    </row>
    <row r="40" customFormat="false" ht="15.75" hidden="false" customHeight="true" outlineLevel="0" collapsed="false">
      <c r="A40" s="61"/>
      <c r="B40" s="62"/>
      <c r="C40" s="63" t="s">
        <v>58</v>
      </c>
      <c r="D40" s="62"/>
      <c r="E40" s="331"/>
      <c r="F40" s="317"/>
      <c r="G40" s="317"/>
    </row>
    <row r="41" customFormat="false" ht="15.75" hidden="false" customHeight="true" outlineLevel="0" collapsed="false">
      <c r="A41" s="111" t="s">
        <v>84</v>
      </c>
      <c r="B41" s="111"/>
      <c r="C41" s="111"/>
      <c r="D41" s="111"/>
      <c r="E41" s="111"/>
      <c r="F41" s="317"/>
      <c r="G41" s="317"/>
    </row>
    <row r="42" customFormat="false" ht="15.75" hidden="false" customHeight="true" outlineLevel="0" collapsed="false">
      <c r="A42" s="318" t="n">
        <v>21</v>
      </c>
      <c r="B42" s="324" t="s">
        <v>85</v>
      </c>
      <c r="C42" s="320" t="s">
        <v>86</v>
      </c>
      <c r="D42" s="318" t="s">
        <v>33</v>
      </c>
      <c r="E42" s="323" t="n">
        <v>405.8</v>
      </c>
      <c r="F42" s="317"/>
      <c r="G42" s="317"/>
    </row>
    <row r="43" customFormat="false" ht="15.75" hidden="false" customHeight="true" outlineLevel="0" collapsed="false">
      <c r="A43" s="318" t="n">
        <v>22</v>
      </c>
      <c r="B43" s="324" t="s">
        <v>88</v>
      </c>
      <c r="C43" s="320" t="s">
        <v>89</v>
      </c>
      <c r="D43" s="318" t="s">
        <v>33</v>
      </c>
      <c r="E43" s="322" t="n">
        <v>253.5</v>
      </c>
      <c r="F43" s="317"/>
      <c r="G43" s="317"/>
    </row>
    <row r="44" customFormat="false" ht="15.75" hidden="false" customHeight="true" outlineLevel="0" collapsed="false">
      <c r="A44" s="318" t="n">
        <v>23</v>
      </c>
      <c r="B44" s="324" t="s">
        <v>94</v>
      </c>
      <c r="C44" s="320" t="s">
        <v>95</v>
      </c>
      <c r="D44" s="318" t="s">
        <v>33</v>
      </c>
      <c r="E44" s="322" t="n">
        <v>253.5</v>
      </c>
      <c r="F44" s="317"/>
      <c r="G44" s="317"/>
    </row>
    <row r="45" customFormat="false" ht="15.75" hidden="false" customHeight="true" outlineLevel="0" collapsed="false">
      <c r="A45" s="318" t="n">
        <v>24</v>
      </c>
      <c r="B45" s="319" t="s">
        <v>98</v>
      </c>
      <c r="C45" s="320" t="s">
        <v>99</v>
      </c>
      <c r="D45" s="318" t="s">
        <v>33</v>
      </c>
      <c r="E45" s="322" t="n">
        <v>1440.95</v>
      </c>
      <c r="F45" s="317"/>
      <c r="G45" s="317"/>
    </row>
    <row r="46" customFormat="false" ht="15.75" hidden="false" customHeight="true" outlineLevel="0" collapsed="false">
      <c r="A46" s="318" t="n">
        <v>25</v>
      </c>
      <c r="B46" s="324" t="s">
        <v>61</v>
      </c>
      <c r="C46" s="320" t="s">
        <v>102</v>
      </c>
      <c r="D46" s="318" t="s">
        <v>103</v>
      </c>
      <c r="E46" s="323" t="n">
        <v>1629.931</v>
      </c>
      <c r="F46" s="317"/>
      <c r="G46" s="317"/>
    </row>
    <row r="47" customFormat="false" ht="15.75" hidden="false" customHeight="true" outlineLevel="0" collapsed="false">
      <c r="A47" s="318" t="n">
        <v>26</v>
      </c>
      <c r="B47" s="324" t="s">
        <v>94</v>
      </c>
      <c r="C47" s="320" t="s">
        <v>105</v>
      </c>
      <c r="D47" s="318" t="s">
        <v>75</v>
      </c>
      <c r="E47" s="322" t="n">
        <v>271.245</v>
      </c>
      <c r="F47" s="317"/>
      <c r="G47" s="317"/>
    </row>
    <row r="48" customFormat="false" ht="15.75" hidden="false" customHeight="true" outlineLevel="0" collapsed="false">
      <c r="A48" s="115"/>
      <c r="B48" s="116"/>
      <c r="C48" s="117" t="s">
        <v>58</v>
      </c>
      <c r="D48" s="116"/>
      <c r="E48" s="116"/>
      <c r="F48" s="317"/>
      <c r="G48" s="317"/>
    </row>
    <row r="49" customFormat="false" ht="15.75" hidden="false" customHeight="true" outlineLevel="0" collapsed="false">
      <c r="A49" s="124" t="s">
        <v>107</v>
      </c>
      <c r="B49" s="124"/>
      <c r="C49" s="124"/>
      <c r="D49" s="124"/>
      <c r="E49" s="124"/>
      <c r="F49" s="330"/>
      <c r="G49" s="330"/>
    </row>
    <row r="50" customFormat="false" ht="15.75" hidden="false" customHeight="true" outlineLevel="0" collapsed="false">
      <c r="A50" s="124" t="s">
        <v>108</v>
      </c>
      <c r="B50" s="124"/>
      <c r="C50" s="124"/>
      <c r="D50" s="124"/>
      <c r="E50" s="124"/>
      <c r="F50" s="330"/>
      <c r="G50" s="330"/>
    </row>
    <row r="51" customFormat="false" ht="15.75" hidden="false" customHeight="true" outlineLevel="0" collapsed="false">
      <c r="A51" s="42" t="n">
        <v>27</v>
      </c>
      <c r="B51" s="43" t="s">
        <v>109</v>
      </c>
      <c r="C51" s="44" t="s">
        <v>110</v>
      </c>
      <c r="D51" s="42" t="s">
        <v>29</v>
      </c>
      <c r="E51" s="46" t="n">
        <v>1.96</v>
      </c>
      <c r="F51" s="317"/>
      <c r="G51" s="317"/>
    </row>
    <row r="52" customFormat="false" ht="15.75" hidden="false" customHeight="true" outlineLevel="0" collapsed="false">
      <c r="A52" s="318" t="n">
        <v>28</v>
      </c>
      <c r="B52" s="319" t="s">
        <v>113</v>
      </c>
      <c r="C52" s="320" t="s">
        <v>114</v>
      </c>
      <c r="D52" s="318" t="s">
        <v>33</v>
      </c>
      <c r="E52" s="322" t="n">
        <v>939.95</v>
      </c>
      <c r="F52" s="317"/>
      <c r="G52" s="317"/>
    </row>
    <row r="53" customFormat="false" ht="15.75" hidden="false" customHeight="true" outlineLevel="0" collapsed="false">
      <c r="A53" s="318" t="n">
        <v>29</v>
      </c>
      <c r="B53" s="319" t="s">
        <v>115</v>
      </c>
      <c r="C53" s="320" t="s">
        <v>116</v>
      </c>
      <c r="D53" s="318" t="s">
        <v>33</v>
      </c>
      <c r="E53" s="322" t="n">
        <v>286.4</v>
      </c>
      <c r="F53" s="317"/>
      <c r="G53" s="317"/>
    </row>
    <row r="54" customFormat="false" ht="15.75" hidden="false" customHeight="true" outlineLevel="0" collapsed="false">
      <c r="A54" s="318" t="n">
        <v>30</v>
      </c>
      <c r="B54" s="319" t="s">
        <v>118</v>
      </c>
      <c r="C54" s="320" t="s">
        <v>119</v>
      </c>
      <c r="D54" s="318" t="s">
        <v>33</v>
      </c>
      <c r="E54" s="322" t="n">
        <v>292.65</v>
      </c>
      <c r="F54" s="317"/>
      <c r="G54" s="317"/>
    </row>
    <row r="55" customFormat="false" ht="15.75" hidden="false" customHeight="true" outlineLevel="0" collapsed="false">
      <c r="A55" s="318" t="n">
        <v>31</v>
      </c>
      <c r="B55" s="334" t="s">
        <v>121</v>
      </c>
      <c r="C55" s="320" t="s">
        <v>122</v>
      </c>
      <c r="D55" s="318" t="s">
        <v>29</v>
      </c>
      <c r="E55" s="321" t="n">
        <v>9.44</v>
      </c>
      <c r="F55" s="317"/>
      <c r="G55" s="317"/>
    </row>
    <row r="56" customFormat="false" ht="15.75" hidden="false" customHeight="true" outlineLevel="0" collapsed="false">
      <c r="A56" s="318" t="n">
        <v>32</v>
      </c>
      <c r="B56" s="319" t="s">
        <v>127</v>
      </c>
      <c r="C56" s="320" t="s">
        <v>128</v>
      </c>
      <c r="D56" s="318" t="s">
        <v>33</v>
      </c>
      <c r="E56" s="322" t="n">
        <v>1018.24</v>
      </c>
      <c r="F56" s="317"/>
      <c r="G56" s="317"/>
    </row>
    <row r="57" customFormat="false" ht="15.75" hidden="false" customHeight="true" outlineLevel="0" collapsed="false">
      <c r="A57" s="318" t="n">
        <v>33</v>
      </c>
      <c r="B57" s="319" t="s">
        <v>130</v>
      </c>
      <c r="C57" s="320" t="s">
        <v>131</v>
      </c>
      <c r="D57" s="318" t="s">
        <v>33</v>
      </c>
      <c r="E57" s="322" t="n">
        <v>939.65</v>
      </c>
      <c r="F57" s="317"/>
      <c r="G57" s="317"/>
    </row>
    <row r="58" customFormat="false" ht="15.75" hidden="false" customHeight="true" outlineLevel="0" collapsed="false">
      <c r="A58" s="318" t="n">
        <v>34</v>
      </c>
      <c r="B58" s="319" t="s">
        <v>132</v>
      </c>
      <c r="C58" s="320" t="s">
        <v>133</v>
      </c>
      <c r="D58" s="318" t="s">
        <v>29</v>
      </c>
      <c r="E58" s="321" t="n">
        <v>0.7</v>
      </c>
      <c r="F58" s="317"/>
      <c r="G58" s="317"/>
    </row>
    <row r="59" customFormat="false" ht="15.75" hidden="false" customHeight="true" outlineLevel="0" collapsed="false">
      <c r="A59" s="318" t="n">
        <v>35</v>
      </c>
      <c r="B59" s="319" t="s">
        <v>127</v>
      </c>
      <c r="C59" s="320" t="s">
        <v>134</v>
      </c>
      <c r="D59" s="318" t="s">
        <v>33</v>
      </c>
      <c r="E59" s="322" t="n">
        <v>75.8</v>
      </c>
      <c r="F59" s="317"/>
      <c r="G59" s="317"/>
    </row>
    <row r="60" customFormat="false" ht="15.75" hidden="false" customHeight="true" outlineLevel="0" collapsed="false">
      <c r="A60" s="318" t="n">
        <v>36</v>
      </c>
      <c r="B60" s="324" t="s">
        <v>135</v>
      </c>
      <c r="C60" s="320" t="s">
        <v>136</v>
      </c>
      <c r="D60" s="318" t="s">
        <v>33</v>
      </c>
      <c r="E60" s="322" t="n">
        <v>6.25</v>
      </c>
      <c r="F60" s="317"/>
      <c r="G60" s="317"/>
    </row>
    <row r="61" customFormat="false" ht="15.75" hidden="false" customHeight="true" outlineLevel="0" collapsed="false">
      <c r="A61" s="318" t="n">
        <v>37</v>
      </c>
      <c r="B61" s="324" t="s">
        <v>137</v>
      </c>
      <c r="C61" s="320" t="s">
        <v>138</v>
      </c>
      <c r="D61" s="318" t="s">
        <v>33</v>
      </c>
      <c r="E61" s="323" t="n">
        <v>61.7</v>
      </c>
      <c r="F61" s="317"/>
      <c r="G61" s="317"/>
    </row>
    <row r="62" customFormat="false" ht="15.75" hidden="false" customHeight="true" outlineLevel="0" collapsed="false">
      <c r="A62" s="318" t="n">
        <v>38</v>
      </c>
      <c r="B62" s="319" t="s">
        <v>140</v>
      </c>
      <c r="C62" s="320" t="s">
        <v>141</v>
      </c>
      <c r="D62" s="318" t="s">
        <v>75</v>
      </c>
      <c r="E62" s="323" t="n">
        <v>188</v>
      </c>
      <c r="F62" s="317"/>
      <c r="G62" s="317"/>
    </row>
    <row r="63" customFormat="false" ht="15.75" hidden="false" customHeight="true" outlineLevel="0" collapsed="false">
      <c r="A63" s="111" t="s">
        <v>144</v>
      </c>
      <c r="B63" s="111"/>
      <c r="C63" s="111"/>
      <c r="D63" s="111"/>
      <c r="E63" s="111"/>
      <c r="F63" s="317"/>
      <c r="G63" s="317"/>
    </row>
    <row r="64" customFormat="false" ht="15.75" hidden="false" customHeight="true" outlineLevel="0" collapsed="false">
      <c r="A64" s="318" t="n">
        <v>39</v>
      </c>
      <c r="B64" s="319" t="s">
        <v>109</v>
      </c>
      <c r="C64" s="320" t="s">
        <v>110</v>
      </c>
      <c r="D64" s="318" t="s">
        <v>29</v>
      </c>
      <c r="E64" s="321" t="n">
        <v>1.254</v>
      </c>
      <c r="F64" s="317"/>
      <c r="G64" s="317"/>
    </row>
    <row r="65" customFormat="false" ht="15.75" hidden="false" customHeight="true" outlineLevel="0" collapsed="false">
      <c r="A65" s="318" t="n">
        <v>40</v>
      </c>
      <c r="B65" s="319" t="s">
        <v>113</v>
      </c>
      <c r="C65" s="320" t="s">
        <v>114</v>
      </c>
      <c r="D65" s="318" t="s">
        <v>33</v>
      </c>
      <c r="E65" s="322" t="n">
        <v>823.4</v>
      </c>
      <c r="F65" s="317"/>
      <c r="G65" s="317"/>
    </row>
    <row r="66" customFormat="false" ht="15.75" hidden="false" customHeight="true" outlineLevel="0" collapsed="false">
      <c r="A66" s="318" t="n">
        <v>41</v>
      </c>
      <c r="B66" s="319" t="s">
        <v>115</v>
      </c>
      <c r="C66" s="320" t="s">
        <v>116</v>
      </c>
      <c r="D66" s="318" t="s">
        <v>33</v>
      </c>
      <c r="E66" s="322" t="n">
        <v>245.92</v>
      </c>
      <c r="F66" s="317"/>
      <c r="G66" s="317"/>
    </row>
    <row r="67" customFormat="false" ht="15.75" hidden="false" customHeight="true" outlineLevel="0" collapsed="false">
      <c r="A67" s="318" t="n">
        <v>42</v>
      </c>
      <c r="B67" s="319" t="s">
        <v>118</v>
      </c>
      <c r="C67" s="320" t="s">
        <v>119</v>
      </c>
      <c r="D67" s="318" t="s">
        <v>33</v>
      </c>
      <c r="E67" s="322" t="n">
        <v>252.9</v>
      </c>
      <c r="F67" s="317"/>
      <c r="G67" s="317"/>
    </row>
    <row r="68" customFormat="false" ht="15.75" hidden="false" customHeight="true" outlineLevel="0" collapsed="false">
      <c r="A68" s="318" t="n">
        <v>43</v>
      </c>
      <c r="B68" s="334" t="s">
        <v>121</v>
      </c>
      <c r="C68" s="320" t="s">
        <v>122</v>
      </c>
      <c r="D68" s="318" t="s">
        <v>29</v>
      </c>
      <c r="E68" s="321" t="n">
        <v>6.65</v>
      </c>
      <c r="F68" s="317"/>
      <c r="G68" s="317"/>
    </row>
    <row r="69" customFormat="false" ht="15.75" hidden="false" customHeight="true" outlineLevel="0" collapsed="false">
      <c r="A69" s="318" t="n">
        <v>44</v>
      </c>
      <c r="B69" s="319" t="s">
        <v>127</v>
      </c>
      <c r="C69" s="320" t="s">
        <v>128</v>
      </c>
      <c r="D69" s="318" t="s">
        <v>33</v>
      </c>
      <c r="E69" s="322" t="n">
        <v>643.53</v>
      </c>
      <c r="F69" s="317"/>
      <c r="G69" s="317"/>
    </row>
    <row r="70" customFormat="false" ht="15.75" hidden="false" customHeight="true" outlineLevel="0" collapsed="false">
      <c r="A70" s="318" t="n">
        <v>45</v>
      </c>
      <c r="B70" s="319" t="s">
        <v>130</v>
      </c>
      <c r="C70" s="320" t="s">
        <v>131</v>
      </c>
      <c r="D70" s="318" t="s">
        <v>33</v>
      </c>
      <c r="E70" s="322" t="n">
        <v>823.2</v>
      </c>
      <c r="F70" s="317"/>
      <c r="G70" s="317"/>
    </row>
    <row r="71" customFormat="false" ht="15.75" hidden="false" customHeight="true" outlineLevel="0" collapsed="false">
      <c r="A71" s="318" t="n">
        <v>46</v>
      </c>
      <c r="B71" s="319" t="s">
        <v>132</v>
      </c>
      <c r="C71" s="320" t="s">
        <v>133</v>
      </c>
      <c r="D71" s="318" t="s">
        <v>29</v>
      </c>
      <c r="E71" s="321" t="n">
        <v>0.55</v>
      </c>
      <c r="F71" s="317"/>
      <c r="G71" s="317"/>
    </row>
    <row r="72" customFormat="false" ht="15.75" hidden="false" customHeight="true" outlineLevel="0" collapsed="false">
      <c r="A72" s="318" t="n">
        <v>47</v>
      </c>
      <c r="B72" s="319" t="s">
        <v>127</v>
      </c>
      <c r="C72" s="320" t="s">
        <v>134</v>
      </c>
      <c r="D72" s="318" t="s">
        <v>33</v>
      </c>
      <c r="E72" s="322" t="n">
        <v>54.39</v>
      </c>
      <c r="F72" s="317"/>
      <c r="G72" s="317"/>
    </row>
    <row r="73" customFormat="false" ht="15.75" hidden="false" customHeight="true" outlineLevel="0" collapsed="false">
      <c r="A73" s="318" t="n">
        <v>48</v>
      </c>
      <c r="B73" s="324" t="s">
        <v>135</v>
      </c>
      <c r="C73" s="320" t="s">
        <v>145</v>
      </c>
      <c r="D73" s="318" t="s">
        <v>33</v>
      </c>
      <c r="E73" s="322" t="n">
        <v>6.99</v>
      </c>
      <c r="F73" s="317"/>
      <c r="G73" s="317"/>
    </row>
    <row r="74" customFormat="false" ht="15.75" hidden="false" customHeight="true" outlineLevel="0" collapsed="false">
      <c r="A74" s="318" t="n">
        <v>49</v>
      </c>
      <c r="B74" s="324" t="s">
        <v>137</v>
      </c>
      <c r="C74" s="320" t="s">
        <v>146</v>
      </c>
      <c r="D74" s="318" t="s">
        <v>33</v>
      </c>
      <c r="E74" s="323" t="n">
        <v>77.4</v>
      </c>
      <c r="F74" s="317"/>
      <c r="G74" s="317"/>
    </row>
    <row r="75" customFormat="false" ht="15.75" hidden="false" customHeight="true" outlineLevel="0" collapsed="false">
      <c r="A75" s="318" t="n">
        <v>50</v>
      </c>
      <c r="B75" s="319" t="s">
        <v>140</v>
      </c>
      <c r="C75" s="320" t="s">
        <v>147</v>
      </c>
      <c r="D75" s="318" t="s">
        <v>75</v>
      </c>
      <c r="E75" s="323" t="n">
        <v>228</v>
      </c>
      <c r="F75" s="317"/>
      <c r="G75" s="317"/>
    </row>
    <row r="76" customFormat="false" ht="15.75" hidden="false" customHeight="true" outlineLevel="0" collapsed="false">
      <c r="A76" s="115"/>
      <c r="B76" s="116"/>
      <c r="C76" s="117" t="s">
        <v>58</v>
      </c>
      <c r="D76" s="116"/>
      <c r="E76" s="335"/>
      <c r="F76" s="317"/>
      <c r="G76" s="317"/>
    </row>
    <row r="77" customFormat="false" ht="15.75" hidden="false" customHeight="true" outlineLevel="0" collapsed="false">
      <c r="A77" s="111" t="s">
        <v>149</v>
      </c>
      <c r="B77" s="111"/>
      <c r="C77" s="111"/>
      <c r="D77" s="111"/>
      <c r="E77" s="111"/>
      <c r="F77" s="317"/>
      <c r="G77" s="317"/>
    </row>
    <row r="78" customFormat="false" ht="15.75" hidden="false" customHeight="true" outlineLevel="0" collapsed="false">
      <c r="A78" s="318" t="n">
        <v>51</v>
      </c>
      <c r="B78" s="324" t="s">
        <v>150</v>
      </c>
      <c r="C78" s="320" t="s">
        <v>151</v>
      </c>
      <c r="D78" s="318" t="s">
        <v>152</v>
      </c>
      <c r="E78" s="336" t="n">
        <v>0.0964</v>
      </c>
      <c r="F78" s="317"/>
      <c r="G78" s="317"/>
    </row>
    <row r="79" customFormat="false" ht="15.75" hidden="false" customHeight="true" outlineLevel="0" collapsed="false">
      <c r="A79" s="42" t="n">
        <v>52</v>
      </c>
      <c r="B79" s="43" t="s">
        <v>154</v>
      </c>
      <c r="C79" s="44" t="s">
        <v>155</v>
      </c>
      <c r="D79" s="42" t="s">
        <v>33</v>
      </c>
      <c r="E79" s="337" t="n">
        <v>96</v>
      </c>
      <c r="F79" s="317"/>
      <c r="G79" s="317"/>
    </row>
    <row r="80" customFormat="false" ht="15.75" hidden="false" customHeight="true" outlineLevel="0" collapsed="false">
      <c r="A80" s="42" t="n">
        <v>53</v>
      </c>
      <c r="B80" s="43" t="s">
        <v>157</v>
      </c>
      <c r="C80" s="44" t="s">
        <v>158</v>
      </c>
      <c r="D80" s="42" t="s">
        <v>72</v>
      </c>
      <c r="E80" s="338" t="n">
        <v>0.056</v>
      </c>
      <c r="F80" s="317"/>
      <c r="G80" s="317"/>
    </row>
    <row r="81" customFormat="false" ht="15.75" hidden="false" customHeight="true" outlineLevel="0" collapsed="false">
      <c r="A81" s="42" t="n">
        <v>54</v>
      </c>
      <c r="B81" s="43" t="s">
        <v>160</v>
      </c>
      <c r="C81" s="44" t="s">
        <v>161</v>
      </c>
      <c r="D81" s="42" t="s">
        <v>57</v>
      </c>
      <c r="E81" s="337" t="n">
        <v>0.21</v>
      </c>
      <c r="F81" s="317"/>
      <c r="G81" s="317"/>
    </row>
    <row r="82" customFormat="false" ht="15.75" hidden="false" customHeight="true" outlineLevel="0" collapsed="false">
      <c r="A82" s="42" t="n">
        <v>55</v>
      </c>
      <c r="B82" s="43" t="s">
        <v>61</v>
      </c>
      <c r="C82" s="44" t="s">
        <v>166</v>
      </c>
      <c r="D82" s="42" t="s">
        <v>92</v>
      </c>
      <c r="E82" s="338" t="n">
        <v>6.1</v>
      </c>
      <c r="F82" s="317"/>
      <c r="G82" s="317"/>
    </row>
    <row r="83" customFormat="false" ht="15.75" hidden="false" customHeight="true" outlineLevel="0" collapsed="false">
      <c r="A83" s="42" t="n">
        <v>56</v>
      </c>
      <c r="B83" s="43" t="s">
        <v>61</v>
      </c>
      <c r="C83" s="44" t="s">
        <v>168</v>
      </c>
      <c r="D83" s="42" t="s">
        <v>92</v>
      </c>
      <c r="E83" s="338" t="n">
        <v>84.73</v>
      </c>
      <c r="F83" s="317"/>
      <c r="G83" s="317"/>
    </row>
    <row r="84" customFormat="false" ht="15.75" hidden="false" customHeight="true" outlineLevel="0" collapsed="false">
      <c r="A84" s="42" t="n">
        <v>57</v>
      </c>
      <c r="B84" s="43" t="s">
        <v>170</v>
      </c>
      <c r="C84" s="44" t="s">
        <v>171</v>
      </c>
      <c r="D84" s="42" t="s">
        <v>57</v>
      </c>
      <c r="E84" s="337" t="n">
        <v>22.77</v>
      </c>
      <c r="F84" s="317"/>
      <c r="G84" s="317"/>
    </row>
    <row r="85" customFormat="false" ht="15.75" hidden="false" customHeight="true" outlineLevel="0" collapsed="false">
      <c r="A85" s="42" t="n">
        <v>58</v>
      </c>
      <c r="B85" s="52" t="s">
        <v>174</v>
      </c>
      <c r="C85" s="44" t="s">
        <v>175</v>
      </c>
      <c r="D85" s="42" t="s">
        <v>152</v>
      </c>
      <c r="E85" s="339" t="n">
        <v>0.146</v>
      </c>
      <c r="F85" s="317"/>
      <c r="G85" s="317"/>
    </row>
    <row r="86" customFormat="false" ht="15.75" hidden="false" customHeight="true" outlineLevel="0" collapsed="false">
      <c r="A86" s="42" t="n">
        <v>59</v>
      </c>
      <c r="B86" s="43" t="s">
        <v>170</v>
      </c>
      <c r="C86" s="44" t="s">
        <v>177</v>
      </c>
      <c r="D86" s="42" t="s">
        <v>57</v>
      </c>
      <c r="E86" s="337" t="n">
        <v>1.84</v>
      </c>
      <c r="F86" s="317"/>
      <c r="G86" s="317"/>
    </row>
    <row r="87" customFormat="false" ht="15.75" hidden="false" customHeight="true" outlineLevel="0" collapsed="false">
      <c r="A87" s="42" t="n">
        <v>60</v>
      </c>
      <c r="B87" s="43" t="s">
        <v>170</v>
      </c>
      <c r="C87" s="44" t="s">
        <v>178</v>
      </c>
      <c r="D87" s="42" t="s">
        <v>57</v>
      </c>
      <c r="E87" s="337" t="n">
        <v>9.4</v>
      </c>
      <c r="F87" s="317"/>
      <c r="G87" s="317"/>
    </row>
    <row r="88" customFormat="false" ht="15.75" hidden="false" customHeight="true" outlineLevel="0" collapsed="false">
      <c r="A88" s="42" t="n">
        <v>61</v>
      </c>
      <c r="B88" s="43" t="s">
        <v>179</v>
      </c>
      <c r="C88" s="44" t="s">
        <v>180</v>
      </c>
      <c r="D88" s="42" t="s">
        <v>57</v>
      </c>
      <c r="E88" s="337" t="n">
        <v>3.1</v>
      </c>
      <c r="F88" s="317"/>
      <c r="G88" s="317"/>
    </row>
    <row r="89" customFormat="false" ht="15.75" hidden="false" customHeight="true" outlineLevel="0" collapsed="false">
      <c r="A89" s="42" t="n">
        <v>62</v>
      </c>
      <c r="B89" s="43" t="s">
        <v>61</v>
      </c>
      <c r="C89" s="44" t="s">
        <v>166</v>
      </c>
      <c r="D89" s="42" t="s">
        <v>92</v>
      </c>
      <c r="E89" s="338" t="n">
        <v>60.5</v>
      </c>
      <c r="F89" s="317"/>
      <c r="G89" s="317"/>
    </row>
    <row r="90" customFormat="false" ht="15.75" hidden="false" customHeight="true" outlineLevel="0" collapsed="false">
      <c r="A90" s="42" t="n">
        <v>63</v>
      </c>
      <c r="B90" s="43" t="s">
        <v>61</v>
      </c>
      <c r="C90" s="44" t="s">
        <v>168</v>
      </c>
      <c r="D90" s="42" t="s">
        <v>92</v>
      </c>
      <c r="E90" s="338" t="n">
        <v>485</v>
      </c>
      <c r="F90" s="317"/>
      <c r="G90" s="317"/>
    </row>
    <row r="91" customFormat="false" ht="15.75" hidden="false" customHeight="true" outlineLevel="0" collapsed="false">
      <c r="A91" s="42" t="n">
        <v>64</v>
      </c>
      <c r="B91" s="52" t="s">
        <v>174</v>
      </c>
      <c r="C91" s="44" t="s">
        <v>175</v>
      </c>
      <c r="D91" s="42" t="s">
        <v>152</v>
      </c>
      <c r="E91" s="339" t="n">
        <v>0.146</v>
      </c>
      <c r="F91" s="317"/>
      <c r="G91" s="317"/>
    </row>
    <row r="92" customFormat="false" ht="15.75" hidden="false" customHeight="true" outlineLevel="0" collapsed="false">
      <c r="A92" s="42" t="n">
        <v>65</v>
      </c>
      <c r="B92" s="43" t="s">
        <v>181</v>
      </c>
      <c r="C92" s="44" t="s">
        <v>182</v>
      </c>
      <c r="D92" s="42" t="s">
        <v>57</v>
      </c>
      <c r="E92" s="337" t="n">
        <v>1.95</v>
      </c>
      <c r="F92" s="317"/>
      <c r="G92" s="317"/>
    </row>
    <row r="93" customFormat="false" ht="15.75" hidden="false" customHeight="true" outlineLevel="0" collapsed="false">
      <c r="A93" s="42" t="n">
        <v>66</v>
      </c>
      <c r="B93" s="43" t="s">
        <v>61</v>
      </c>
      <c r="C93" s="44" t="s">
        <v>166</v>
      </c>
      <c r="D93" s="42" t="s">
        <v>92</v>
      </c>
      <c r="E93" s="338" t="n">
        <v>30.48</v>
      </c>
      <c r="F93" s="317"/>
      <c r="G93" s="317"/>
    </row>
    <row r="94" customFormat="false" ht="15.75" hidden="false" customHeight="true" outlineLevel="0" collapsed="false">
      <c r="A94" s="42" t="n">
        <v>67</v>
      </c>
      <c r="B94" s="43" t="s">
        <v>61</v>
      </c>
      <c r="C94" s="44" t="s">
        <v>168</v>
      </c>
      <c r="D94" s="42" t="s">
        <v>92</v>
      </c>
      <c r="E94" s="338" t="n">
        <v>204</v>
      </c>
      <c r="F94" s="317"/>
      <c r="G94" s="317"/>
    </row>
    <row r="95" customFormat="false" ht="15.75" hidden="false" customHeight="true" outlineLevel="0" collapsed="false">
      <c r="A95" s="318" t="n">
        <v>68</v>
      </c>
      <c r="B95" s="318" t="s">
        <v>183</v>
      </c>
      <c r="C95" s="320" t="s">
        <v>184</v>
      </c>
      <c r="D95" s="318" t="s">
        <v>57</v>
      </c>
      <c r="E95" s="322" t="n">
        <v>6.5</v>
      </c>
      <c r="F95" s="317"/>
      <c r="G95" s="317"/>
    </row>
    <row r="96" customFormat="false" ht="15.75" hidden="false" customHeight="true" outlineLevel="0" collapsed="false">
      <c r="A96" s="318" t="n">
        <v>69</v>
      </c>
      <c r="B96" s="318" t="s">
        <v>183</v>
      </c>
      <c r="C96" s="320" t="s">
        <v>185</v>
      </c>
      <c r="D96" s="318" t="s">
        <v>57</v>
      </c>
      <c r="E96" s="322" t="n">
        <v>1.64</v>
      </c>
      <c r="F96" s="317"/>
      <c r="G96" s="317"/>
    </row>
    <row r="97" customFormat="false" ht="15.75" hidden="false" customHeight="true" outlineLevel="0" collapsed="false">
      <c r="A97" s="42" t="n">
        <v>70</v>
      </c>
      <c r="B97" s="43" t="s">
        <v>186</v>
      </c>
      <c r="C97" s="44" t="s">
        <v>187</v>
      </c>
      <c r="D97" s="42" t="s">
        <v>57</v>
      </c>
      <c r="E97" s="337" t="n">
        <v>4.86</v>
      </c>
      <c r="F97" s="317"/>
      <c r="G97" s="317"/>
    </row>
    <row r="98" customFormat="false" ht="15.75" hidden="false" customHeight="true" outlineLevel="0" collapsed="false">
      <c r="A98" s="42" t="n">
        <v>71</v>
      </c>
      <c r="B98" s="52" t="s">
        <v>174</v>
      </c>
      <c r="C98" s="44" t="s">
        <v>190</v>
      </c>
      <c r="D98" s="42" t="s">
        <v>152</v>
      </c>
      <c r="E98" s="339" t="n">
        <v>0.091</v>
      </c>
      <c r="F98" s="317"/>
      <c r="G98" s="317"/>
    </row>
    <row r="99" customFormat="false" ht="15.75" hidden="false" customHeight="true" outlineLevel="0" collapsed="false">
      <c r="A99" s="42" t="n">
        <v>72</v>
      </c>
      <c r="B99" s="43" t="s">
        <v>61</v>
      </c>
      <c r="C99" s="44" t="s">
        <v>166</v>
      </c>
      <c r="D99" s="42" t="s">
        <v>92</v>
      </c>
      <c r="E99" s="338" t="n">
        <v>4.45</v>
      </c>
      <c r="F99" s="317"/>
      <c r="G99" s="317"/>
    </row>
    <row r="100" customFormat="false" ht="15.75" hidden="false" customHeight="true" outlineLevel="0" collapsed="false">
      <c r="A100" s="42" t="n">
        <v>73</v>
      </c>
      <c r="B100" s="52" t="s">
        <v>191</v>
      </c>
      <c r="C100" s="44" t="s">
        <v>192</v>
      </c>
      <c r="D100" s="42" t="s">
        <v>33</v>
      </c>
      <c r="E100" s="337" t="n">
        <v>4.1</v>
      </c>
      <c r="F100" s="317"/>
      <c r="G100" s="317"/>
    </row>
    <row r="101" customFormat="false" ht="15.75" hidden="false" customHeight="true" outlineLevel="0" collapsed="false">
      <c r="A101" s="42" t="n">
        <v>74</v>
      </c>
      <c r="B101" s="52" t="s">
        <v>195</v>
      </c>
      <c r="C101" s="44" t="s">
        <v>196</v>
      </c>
      <c r="D101" s="42" t="s">
        <v>33</v>
      </c>
      <c r="E101" s="337" t="n">
        <v>4.9</v>
      </c>
      <c r="F101" s="317"/>
      <c r="G101" s="317"/>
    </row>
    <row r="102" customFormat="false" ht="15.75" hidden="false" customHeight="true" outlineLevel="0" collapsed="false">
      <c r="A102" s="318" t="n">
        <v>75</v>
      </c>
      <c r="B102" s="324" t="s">
        <v>198</v>
      </c>
      <c r="C102" s="320" t="s">
        <v>199</v>
      </c>
      <c r="D102" s="318" t="s">
        <v>33</v>
      </c>
      <c r="E102" s="322" t="n">
        <v>122</v>
      </c>
      <c r="F102" s="317"/>
      <c r="G102" s="317"/>
    </row>
    <row r="103" customFormat="false" ht="15.75" hidden="false" customHeight="true" outlineLevel="0" collapsed="false">
      <c r="A103" s="318" t="n">
        <v>76</v>
      </c>
      <c r="B103" s="319" t="s">
        <v>109</v>
      </c>
      <c r="C103" s="320" t="s">
        <v>200</v>
      </c>
      <c r="D103" s="318" t="s">
        <v>29</v>
      </c>
      <c r="E103" s="321" t="n">
        <v>1.22</v>
      </c>
      <c r="F103" s="317"/>
      <c r="G103" s="317"/>
    </row>
    <row r="104" customFormat="false" ht="15.75" hidden="false" customHeight="true" outlineLevel="0" collapsed="false">
      <c r="A104" s="318" t="n">
        <v>77</v>
      </c>
      <c r="B104" s="319" t="s">
        <v>201</v>
      </c>
      <c r="C104" s="320" t="s">
        <v>202</v>
      </c>
      <c r="D104" s="318" t="s">
        <v>33</v>
      </c>
      <c r="E104" s="323" t="n">
        <v>751</v>
      </c>
      <c r="F104" s="317"/>
      <c r="G104" s="317"/>
    </row>
    <row r="105" customFormat="false" ht="15.75" hidden="false" customHeight="true" outlineLevel="0" collapsed="false">
      <c r="A105" s="42" t="n">
        <v>78</v>
      </c>
      <c r="B105" s="43" t="s">
        <v>206</v>
      </c>
      <c r="C105" s="44" t="s">
        <v>207</v>
      </c>
      <c r="D105" s="42" t="s">
        <v>173</v>
      </c>
      <c r="E105" s="337" t="n">
        <v>280</v>
      </c>
      <c r="F105" s="317"/>
      <c r="G105" s="317"/>
    </row>
    <row r="106" customFormat="false" ht="15.75" hidden="false" customHeight="true" outlineLevel="0" collapsed="false">
      <c r="A106" s="42" t="n">
        <v>79</v>
      </c>
      <c r="B106" s="52" t="s">
        <v>174</v>
      </c>
      <c r="C106" s="44" t="s">
        <v>209</v>
      </c>
      <c r="D106" s="42" t="s">
        <v>152</v>
      </c>
      <c r="E106" s="339" t="n">
        <v>0.199</v>
      </c>
      <c r="F106" s="317"/>
      <c r="G106" s="317"/>
    </row>
    <row r="107" customFormat="false" ht="15.75" hidden="false" customHeight="true" outlineLevel="0" collapsed="false">
      <c r="A107" s="318" t="n">
        <v>80</v>
      </c>
      <c r="B107" s="319" t="s">
        <v>210</v>
      </c>
      <c r="C107" s="320" t="s">
        <v>211</v>
      </c>
      <c r="D107" s="318" t="s">
        <v>33</v>
      </c>
      <c r="E107" s="322" t="n">
        <v>29</v>
      </c>
      <c r="F107" s="317"/>
      <c r="G107" s="317"/>
    </row>
    <row r="108" customFormat="false" ht="15.75" hidden="false" customHeight="true" outlineLevel="0" collapsed="false">
      <c r="A108" s="318" t="n">
        <v>81</v>
      </c>
      <c r="B108" s="319" t="s">
        <v>214</v>
      </c>
      <c r="C108" s="320" t="s">
        <v>215</v>
      </c>
      <c r="D108" s="318" t="s">
        <v>216</v>
      </c>
      <c r="E108" s="322" t="n">
        <v>448</v>
      </c>
      <c r="F108" s="317"/>
      <c r="G108" s="317"/>
    </row>
    <row r="109" customFormat="false" ht="15.75" hidden="false" customHeight="true" outlineLevel="0" collapsed="false">
      <c r="A109" s="318" t="n">
        <v>82</v>
      </c>
      <c r="B109" s="319" t="s">
        <v>217</v>
      </c>
      <c r="C109" s="320" t="s">
        <v>218</v>
      </c>
      <c r="D109" s="318" t="s">
        <v>216</v>
      </c>
      <c r="E109" s="322" t="n">
        <v>864</v>
      </c>
      <c r="F109" s="317"/>
      <c r="G109" s="317"/>
    </row>
    <row r="110" customFormat="false" ht="15.75" hidden="false" customHeight="true" outlineLevel="0" collapsed="false">
      <c r="A110" s="318" t="n">
        <v>83</v>
      </c>
      <c r="B110" s="318" t="s">
        <v>220</v>
      </c>
      <c r="C110" s="320" t="s">
        <v>221</v>
      </c>
      <c r="D110" s="318" t="s">
        <v>33</v>
      </c>
      <c r="E110" s="322" t="n">
        <v>12</v>
      </c>
      <c r="F110" s="317"/>
      <c r="G110" s="317"/>
    </row>
    <row r="111" customFormat="false" ht="15.75" hidden="false" customHeight="true" outlineLevel="0" collapsed="false">
      <c r="A111" s="318" t="n">
        <v>84</v>
      </c>
      <c r="B111" s="324" t="s">
        <v>224</v>
      </c>
      <c r="C111" s="320" t="s">
        <v>225</v>
      </c>
      <c r="D111" s="318" t="s">
        <v>29</v>
      </c>
      <c r="E111" s="322" t="n">
        <v>2.5</v>
      </c>
      <c r="F111" s="317"/>
      <c r="G111" s="317"/>
    </row>
    <row r="112" customFormat="false" ht="15.75" hidden="false" customHeight="true" outlineLevel="0" collapsed="false">
      <c r="A112" s="130"/>
      <c r="B112" s="130"/>
      <c r="C112" s="41" t="s">
        <v>228</v>
      </c>
      <c r="D112" s="130"/>
      <c r="E112" s="340"/>
      <c r="F112" s="317"/>
      <c r="G112" s="317"/>
    </row>
    <row r="113" customFormat="false" ht="15.75" hidden="false" customHeight="true" outlineLevel="0" collapsed="false">
      <c r="A113" s="111" t="s">
        <v>229</v>
      </c>
      <c r="B113" s="111"/>
      <c r="C113" s="111"/>
      <c r="D113" s="111"/>
      <c r="E113" s="111"/>
      <c r="F113" s="317"/>
      <c r="G113" s="317"/>
    </row>
    <row r="114" customFormat="false" ht="15.75" hidden="false" customHeight="true" outlineLevel="0" collapsed="false">
      <c r="A114" s="318" t="n">
        <v>85</v>
      </c>
      <c r="B114" s="324" t="s">
        <v>183</v>
      </c>
      <c r="C114" s="320" t="s">
        <v>184</v>
      </c>
      <c r="D114" s="318" t="s">
        <v>57</v>
      </c>
      <c r="E114" s="322" t="n">
        <v>16.2</v>
      </c>
      <c r="F114" s="317"/>
      <c r="G114" s="317"/>
    </row>
    <row r="115" customFormat="false" ht="15.75" hidden="false" customHeight="true" outlineLevel="0" collapsed="false">
      <c r="A115" s="318" t="n">
        <v>86</v>
      </c>
      <c r="B115" s="324" t="s">
        <v>230</v>
      </c>
      <c r="C115" s="320" t="s">
        <v>231</v>
      </c>
      <c r="D115" s="318" t="s">
        <v>29</v>
      </c>
      <c r="E115" s="322" t="n">
        <v>0.81</v>
      </c>
      <c r="F115" s="317"/>
      <c r="G115" s="317"/>
    </row>
    <row r="116" customFormat="false" ht="15.75" hidden="false" customHeight="true" outlineLevel="0" collapsed="false">
      <c r="A116" s="42" t="n">
        <v>87</v>
      </c>
      <c r="B116" s="52" t="s">
        <v>233</v>
      </c>
      <c r="C116" s="44" t="s">
        <v>234</v>
      </c>
      <c r="D116" s="318" t="s">
        <v>57</v>
      </c>
      <c r="E116" s="338" t="n">
        <v>8.1</v>
      </c>
      <c r="F116" s="317"/>
      <c r="G116" s="317"/>
    </row>
    <row r="117" customFormat="false" ht="15.75" hidden="false" customHeight="true" outlineLevel="0" collapsed="false">
      <c r="A117" s="42" t="n">
        <v>88</v>
      </c>
      <c r="B117" s="52" t="s">
        <v>235</v>
      </c>
      <c r="C117" s="44" t="s">
        <v>236</v>
      </c>
      <c r="D117" s="42" t="s">
        <v>29</v>
      </c>
      <c r="E117" s="338" t="n">
        <v>0.81</v>
      </c>
      <c r="F117" s="317"/>
      <c r="G117" s="317"/>
    </row>
    <row r="118" customFormat="false" ht="15.75" hidden="false" customHeight="true" outlineLevel="0" collapsed="false">
      <c r="A118" s="318" t="n">
        <v>89</v>
      </c>
      <c r="B118" s="324" t="s">
        <v>240</v>
      </c>
      <c r="C118" s="320" t="s">
        <v>241</v>
      </c>
      <c r="D118" s="318" t="s">
        <v>216</v>
      </c>
      <c r="E118" s="322" t="n">
        <v>81</v>
      </c>
      <c r="F118" s="317"/>
      <c r="G118" s="317"/>
    </row>
    <row r="119" customFormat="false" ht="15.75" hidden="false" customHeight="true" outlineLevel="0" collapsed="false">
      <c r="A119" s="318" t="n">
        <v>90</v>
      </c>
      <c r="B119" s="318" t="s">
        <v>243</v>
      </c>
      <c r="C119" s="320" t="s">
        <v>244</v>
      </c>
      <c r="D119" s="318" t="s">
        <v>57</v>
      </c>
      <c r="E119" s="322" t="n">
        <v>2.5</v>
      </c>
      <c r="F119" s="317"/>
      <c r="G119" s="317"/>
    </row>
    <row r="120" customFormat="false" ht="15.75" hidden="false" customHeight="true" outlineLevel="0" collapsed="false">
      <c r="A120" s="318" t="n">
        <v>91</v>
      </c>
      <c r="B120" s="318" t="s">
        <v>245</v>
      </c>
      <c r="C120" s="320" t="s">
        <v>246</v>
      </c>
      <c r="D120" s="318" t="s">
        <v>247</v>
      </c>
      <c r="E120" s="322" t="n">
        <v>81</v>
      </c>
      <c r="F120" s="317"/>
      <c r="G120" s="317"/>
    </row>
    <row r="121" customFormat="false" ht="15.75" hidden="false" customHeight="true" outlineLevel="0" collapsed="false">
      <c r="A121" s="250" t="n">
        <v>92</v>
      </c>
      <c r="B121" s="341" t="s">
        <v>248</v>
      </c>
      <c r="C121" s="257" t="s">
        <v>249</v>
      </c>
      <c r="D121" s="250" t="s">
        <v>29</v>
      </c>
      <c r="E121" s="342" t="n">
        <v>0.5</v>
      </c>
      <c r="F121" s="317"/>
      <c r="G121" s="317"/>
    </row>
    <row r="122" customFormat="false" ht="15.75" hidden="false" customHeight="true" outlineLevel="0" collapsed="false">
      <c r="A122" s="42" t="n">
        <v>93</v>
      </c>
      <c r="B122" s="52" t="s">
        <v>252</v>
      </c>
      <c r="C122" s="44" t="s">
        <v>236</v>
      </c>
      <c r="D122" s="42" t="s">
        <v>29</v>
      </c>
      <c r="E122" s="338" t="n">
        <v>0.5</v>
      </c>
      <c r="F122" s="317"/>
      <c r="G122" s="317"/>
    </row>
    <row r="123" customFormat="false" ht="15.75" hidden="false" customHeight="true" outlineLevel="0" collapsed="false">
      <c r="A123" s="42" t="n">
        <v>94</v>
      </c>
      <c r="B123" s="52" t="s">
        <v>233</v>
      </c>
      <c r="C123" s="44" t="s">
        <v>234</v>
      </c>
      <c r="D123" s="318" t="s">
        <v>57</v>
      </c>
      <c r="E123" s="338" t="n">
        <v>5</v>
      </c>
      <c r="F123" s="317"/>
      <c r="G123" s="317"/>
    </row>
    <row r="124" customFormat="false" ht="15.75" hidden="false" customHeight="true" outlineLevel="0" collapsed="false">
      <c r="A124" s="318" t="n">
        <v>95</v>
      </c>
      <c r="B124" s="324" t="s">
        <v>240</v>
      </c>
      <c r="C124" s="320" t="s">
        <v>253</v>
      </c>
      <c r="D124" s="318" t="s">
        <v>216</v>
      </c>
      <c r="E124" s="322" t="n">
        <v>50</v>
      </c>
      <c r="F124" s="317"/>
      <c r="G124" s="317"/>
    </row>
    <row r="125" customFormat="false" ht="15.75" hidden="false" customHeight="true" outlineLevel="0" collapsed="false">
      <c r="A125" s="343" t="n">
        <v>85</v>
      </c>
      <c r="B125" s="332" t="s">
        <v>255</v>
      </c>
      <c r="C125" s="327" t="s">
        <v>256</v>
      </c>
      <c r="D125" s="325" t="s">
        <v>33</v>
      </c>
      <c r="E125" s="328" t="n">
        <v>635.4</v>
      </c>
      <c r="F125" s="317"/>
      <c r="G125" s="317"/>
    </row>
    <row r="126" customFormat="false" ht="15.75" hidden="false" customHeight="true" outlineLevel="0" collapsed="false">
      <c r="A126" s="325" t="n">
        <v>86</v>
      </c>
      <c r="B126" s="326" t="s">
        <v>201</v>
      </c>
      <c r="C126" s="327" t="s">
        <v>258</v>
      </c>
      <c r="D126" s="325" t="s">
        <v>33</v>
      </c>
      <c r="E126" s="344" t="n">
        <v>560</v>
      </c>
      <c r="F126" s="317"/>
      <c r="G126" s="317"/>
    </row>
    <row r="127" customFormat="false" ht="15.75" hidden="false" customHeight="true" outlineLevel="0" collapsed="false">
      <c r="A127" s="325" t="n">
        <v>87</v>
      </c>
      <c r="B127" s="332" t="s">
        <v>259</v>
      </c>
      <c r="C127" s="327" t="s">
        <v>260</v>
      </c>
      <c r="D127" s="325" t="s">
        <v>247</v>
      </c>
      <c r="E127" s="328" t="n">
        <v>62.4</v>
      </c>
      <c r="F127" s="317"/>
      <c r="G127" s="317"/>
    </row>
    <row r="128" customFormat="false" ht="15.75" hidden="false" customHeight="true" outlineLevel="0" collapsed="false">
      <c r="A128" s="343" t="n">
        <v>88</v>
      </c>
      <c r="B128" s="332" t="s">
        <v>267</v>
      </c>
      <c r="C128" s="327" t="s">
        <v>268</v>
      </c>
      <c r="D128" s="325" t="s">
        <v>269</v>
      </c>
      <c r="E128" s="328" t="n">
        <v>6</v>
      </c>
      <c r="F128" s="317"/>
      <c r="G128" s="317"/>
    </row>
    <row r="129" customFormat="false" ht="15.75" hidden="false" customHeight="true" outlineLevel="0" collapsed="false">
      <c r="A129" s="343" t="n">
        <v>89</v>
      </c>
      <c r="B129" s="325" t="s">
        <v>275</v>
      </c>
      <c r="C129" s="327" t="s">
        <v>276</v>
      </c>
      <c r="D129" s="325" t="s">
        <v>173</v>
      </c>
      <c r="E129" s="328" t="n">
        <v>18</v>
      </c>
      <c r="F129" s="317"/>
      <c r="G129" s="317"/>
    </row>
    <row r="130" customFormat="false" ht="15.75" hidden="false" customHeight="true" outlineLevel="0" collapsed="false">
      <c r="A130" s="343" t="n">
        <v>90</v>
      </c>
      <c r="B130" s="332" t="s">
        <v>259</v>
      </c>
      <c r="C130" s="327" t="s">
        <v>278</v>
      </c>
      <c r="D130" s="325" t="s">
        <v>33</v>
      </c>
      <c r="E130" s="328" t="n">
        <v>14.2</v>
      </c>
      <c r="F130" s="345"/>
      <c r="G130" s="345"/>
    </row>
    <row r="131" customFormat="false" ht="15.75" hidden="false" customHeight="true" outlineLevel="0" collapsed="false">
      <c r="A131" s="76"/>
      <c r="B131" s="83"/>
      <c r="C131" s="346" t="s">
        <v>282</v>
      </c>
      <c r="D131" s="53"/>
      <c r="E131" s="71"/>
      <c r="F131" s="317"/>
      <c r="G131" s="317"/>
    </row>
    <row r="132" customFormat="false" ht="15.75" hidden="false" customHeight="true" outlineLevel="0" collapsed="false">
      <c r="A132" s="325" t="n">
        <v>91</v>
      </c>
      <c r="B132" s="347" t="s">
        <v>183</v>
      </c>
      <c r="C132" s="327" t="s">
        <v>184</v>
      </c>
      <c r="D132" s="325" t="s">
        <v>57</v>
      </c>
      <c r="E132" s="328" t="n">
        <v>0.12</v>
      </c>
      <c r="F132" s="317"/>
      <c r="G132" s="317"/>
    </row>
    <row r="133" customFormat="false" ht="15.75" hidden="false" customHeight="true" outlineLevel="0" collapsed="false">
      <c r="A133" s="76" t="n">
        <v>92</v>
      </c>
      <c r="B133" s="83" t="s">
        <v>283</v>
      </c>
      <c r="C133" s="55" t="s">
        <v>284</v>
      </c>
      <c r="D133" s="53" t="s">
        <v>285</v>
      </c>
      <c r="E133" s="348" t="n">
        <v>0.1</v>
      </c>
      <c r="F133" s="317"/>
      <c r="G133" s="317"/>
    </row>
    <row r="134" customFormat="false" ht="15.75" hidden="false" customHeight="true" outlineLevel="0" collapsed="false">
      <c r="A134" s="325" t="n">
        <v>93</v>
      </c>
      <c r="B134" s="347" t="s">
        <v>290</v>
      </c>
      <c r="C134" s="327" t="s">
        <v>291</v>
      </c>
      <c r="D134" s="147" t="s">
        <v>292</v>
      </c>
      <c r="E134" s="349" t="n">
        <v>0.4576</v>
      </c>
      <c r="F134" s="317"/>
      <c r="G134" s="317"/>
    </row>
    <row r="135" customFormat="false" ht="15.75" hidden="false" customHeight="true" outlineLevel="0" collapsed="false">
      <c r="A135" s="76" t="n">
        <v>94</v>
      </c>
      <c r="B135" s="53" t="s">
        <v>295</v>
      </c>
      <c r="C135" s="55" t="s">
        <v>296</v>
      </c>
      <c r="D135" s="76" t="s">
        <v>297</v>
      </c>
      <c r="E135" s="350" t="n">
        <v>15.1</v>
      </c>
      <c r="F135" s="317"/>
      <c r="G135" s="317"/>
    </row>
    <row r="136" customFormat="false" ht="15.75" hidden="false" customHeight="true" outlineLevel="0" collapsed="false">
      <c r="A136" s="76" t="n">
        <v>95</v>
      </c>
      <c r="B136" s="53" t="s">
        <v>295</v>
      </c>
      <c r="C136" s="55" t="s">
        <v>298</v>
      </c>
      <c r="D136" s="76" t="s">
        <v>297</v>
      </c>
      <c r="E136" s="350" t="n">
        <v>10.5</v>
      </c>
      <c r="F136" s="317"/>
      <c r="G136" s="317"/>
    </row>
    <row r="137" customFormat="false" ht="15.75" hidden="false" customHeight="true" outlineLevel="0" collapsed="false">
      <c r="A137" s="76" t="n">
        <v>96</v>
      </c>
      <c r="B137" s="53" t="s">
        <v>295</v>
      </c>
      <c r="C137" s="55" t="s">
        <v>299</v>
      </c>
      <c r="D137" s="76" t="s">
        <v>297</v>
      </c>
      <c r="E137" s="350" t="n">
        <v>9.8</v>
      </c>
      <c r="F137" s="317"/>
      <c r="G137" s="317"/>
    </row>
    <row r="138" customFormat="false" ht="15.75" hidden="false" customHeight="true" outlineLevel="0" collapsed="false">
      <c r="A138" s="76" t="n">
        <v>97</v>
      </c>
      <c r="B138" s="53" t="s">
        <v>295</v>
      </c>
      <c r="C138" s="161" t="s">
        <v>300</v>
      </c>
      <c r="D138" s="76" t="s">
        <v>264</v>
      </c>
      <c r="E138" s="351" t="n">
        <v>8.16</v>
      </c>
      <c r="F138" s="317"/>
      <c r="G138" s="317"/>
    </row>
    <row r="139" customFormat="false" ht="15.75" hidden="false" customHeight="true" outlineLevel="0" collapsed="false">
      <c r="A139" s="76" t="n">
        <v>98</v>
      </c>
      <c r="B139" s="83" t="s">
        <v>295</v>
      </c>
      <c r="C139" s="163" t="s">
        <v>301</v>
      </c>
      <c r="D139" s="147" t="s">
        <v>297</v>
      </c>
      <c r="E139" s="349" t="n">
        <v>29.4</v>
      </c>
      <c r="F139" s="317"/>
      <c r="G139" s="317"/>
    </row>
    <row r="140" customFormat="false" ht="15.75" hidden="false" customHeight="true" outlineLevel="0" collapsed="false">
      <c r="A140" s="76" t="n">
        <v>99</v>
      </c>
      <c r="B140" s="83" t="s">
        <v>295</v>
      </c>
      <c r="C140" s="163" t="s">
        <v>302</v>
      </c>
      <c r="D140" s="147" t="s">
        <v>297</v>
      </c>
      <c r="E140" s="349" t="n">
        <v>7.24</v>
      </c>
      <c r="F140" s="317"/>
      <c r="G140" s="317"/>
    </row>
    <row r="141" customFormat="false" ht="15.75" hidden="false" customHeight="true" outlineLevel="0" collapsed="false">
      <c r="A141" s="76" t="n">
        <v>100</v>
      </c>
      <c r="B141" s="76" t="s">
        <v>303</v>
      </c>
      <c r="C141" s="55" t="s">
        <v>304</v>
      </c>
      <c r="D141" s="53" t="s">
        <v>33</v>
      </c>
      <c r="E141" s="352" t="n">
        <v>6.43</v>
      </c>
      <c r="F141" s="317"/>
      <c r="G141" s="317"/>
    </row>
    <row r="142" customFormat="false" ht="15.75" hidden="false" customHeight="true" outlineLevel="0" collapsed="false">
      <c r="A142" s="76" t="n">
        <v>101</v>
      </c>
      <c r="B142" s="76" t="s">
        <v>259</v>
      </c>
      <c r="C142" s="55" t="s">
        <v>309</v>
      </c>
      <c r="D142" s="53" t="s">
        <v>33</v>
      </c>
      <c r="E142" s="352" t="n">
        <v>9.8</v>
      </c>
      <c r="F142" s="317"/>
      <c r="G142" s="317"/>
    </row>
    <row r="143" customFormat="false" ht="15.75" hidden="false" customHeight="true" outlineLevel="0" collapsed="false">
      <c r="A143" s="130"/>
      <c r="B143" s="172" t="s">
        <v>228</v>
      </c>
      <c r="C143" s="173"/>
      <c r="D143" s="130"/>
      <c r="E143" s="340"/>
      <c r="F143" s="317"/>
      <c r="G143" s="317"/>
    </row>
    <row r="144" customFormat="false" ht="15.75" hidden="false" customHeight="true" outlineLevel="0" collapsed="false">
      <c r="A144" s="353" t="s">
        <v>319</v>
      </c>
      <c r="B144" s="353"/>
      <c r="C144" s="353"/>
      <c r="D144" s="353"/>
      <c r="E144" s="353"/>
      <c r="F144" s="317"/>
      <c r="G144" s="317"/>
    </row>
    <row r="145" customFormat="false" ht="15.75" hidden="false" customHeight="true" outlineLevel="0" collapsed="false">
      <c r="A145" s="212" t="n">
        <v>1</v>
      </c>
      <c r="B145" s="212" t="s">
        <v>320</v>
      </c>
      <c r="C145" s="213" t="s">
        <v>321</v>
      </c>
      <c r="D145" s="212" t="s">
        <v>322</v>
      </c>
      <c r="E145" s="354" t="n">
        <v>1</v>
      </c>
      <c r="F145" s="317"/>
      <c r="G145" s="317"/>
    </row>
    <row r="146" customFormat="false" ht="15.75" hidden="false" customHeight="true" outlineLevel="0" collapsed="false">
      <c r="A146" s="212" t="n">
        <v>2</v>
      </c>
      <c r="B146" s="212" t="s">
        <v>324</v>
      </c>
      <c r="C146" s="213" t="s">
        <v>325</v>
      </c>
      <c r="D146" s="212" t="s">
        <v>173</v>
      </c>
      <c r="E146" s="355" t="n">
        <v>2</v>
      </c>
      <c r="F146" s="317"/>
      <c r="G146" s="317"/>
    </row>
    <row r="147" customFormat="false" ht="15.75" hidden="false" customHeight="true" outlineLevel="0" collapsed="false">
      <c r="A147" s="42" t="n">
        <v>3</v>
      </c>
      <c r="B147" s="43" t="s">
        <v>328</v>
      </c>
      <c r="C147" s="44" t="s">
        <v>329</v>
      </c>
      <c r="D147" s="42" t="s">
        <v>173</v>
      </c>
      <c r="E147" s="356" t="n">
        <v>1</v>
      </c>
      <c r="F147" s="317"/>
      <c r="G147" s="317"/>
    </row>
    <row r="148" customFormat="false" ht="15.75" hidden="false" customHeight="true" outlineLevel="0" collapsed="false">
      <c r="A148" s="42" t="n">
        <v>4</v>
      </c>
      <c r="B148" s="43" t="s">
        <v>328</v>
      </c>
      <c r="C148" s="44" t="s">
        <v>331</v>
      </c>
      <c r="D148" s="42" t="s">
        <v>173</v>
      </c>
      <c r="E148" s="356" t="n">
        <v>1</v>
      </c>
      <c r="F148" s="317"/>
      <c r="G148" s="317"/>
    </row>
    <row r="149" customFormat="false" ht="15.75" hidden="false" customHeight="true" outlineLevel="0" collapsed="false">
      <c r="A149" s="42" t="n">
        <v>5</v>
      </c>
      <c r="B149" s="42" t="s">
        <v>332</v>
      </c>
      <c r="C149" s="44" t="s">
        <v>333</v>
      </c>
      <c r="D149" s="42" t="s">
        <v>334</v>
      </c>
      <c r="E149" s="356" t="n">
        <v>137.4</v>
      </c>
      <c r="F149" s="317"/>
      <c r="G149" s="317"/>
    </row>
    <row r="150" customFormat="false" ht="15.75" hidden="false" customHeight="true" outlineLevel="0" collapsed="false">
      <c r="A150" s="42" t="n">
        <v>6</v>
      </c>
      <c r="B150" s="42" t="s">
        <v>335</v>
      </c>
      <c r="C150" s="44" t="s">
        <v>336</v>
      </c>
      <c r="D150" s="42" t="s">
        <v>337</v>
      </c>
      <c r="E150" s="356" t="n">
        <v>335</v>
      </c>
      <c r="F150" s="317"/>
      <c r="G150" s="317"/>
    </row>
    <row r="151" customFormat="false" ht="15.75" hidden="false" customHeight="true" outlineLevel="0" collapsed="false">
      <c r="A151" s="42" t="n">
        <v>7</v>
      </c>
      <c r="B151" s="43" t="s">
        <v>339</v>
      </c>
      <c r="C151" s="44" t="s">
        <v>340</v>
      </c>
      <c r="D151" s="42" t="s">
        <v>75</v>
      </c>
      <c r="E151" s="356" t="n">
        <v>8</v>
      </c>
      <c r="F151" s="317"/>
      <c r="G151" s="317"/>
    </row>
    <row r="152" customFormat="false" ht="15.75" hidden="false" customHeight="true" outlineLevel="0" collapsed="false">
      <c r="A152" s="42" t="n">
        <v>8</v>
      </c>
      <c r="B152" s="43" t="s">
        <v>342</v>
      </c>
      <c r="C152" s="44" t="s">
        <v>343</v>
      </c>
      <c r="D152" s="42" t="s">
        <v>75</v>
      </c>
      <c r="E152" s="356" t="n">
        <v>120</v>
      </c>
      <c r="F152" s="317"/>
      <c r="G152" s="317"/>
    </row>
    <row r="153" customFormat="false" ht="15.75" hidden="false" customHeight="true" outlineLevel="0" collapsed="false">
      <c r="A153" s="42" t="n">
        <v>9</v>
      </c>
      <c r="B153" s="43" t="s">
        <v>344</v>
      </c>
      <c r="C153" s="44" t="s">
        <v>345</v>
      </c>
      <c r="D153" s="42" t="s">
        <v>75</v>
      </c>
      <c r="E153" s="356" t="n">
        <v>84</v>
      </c>
      <c r="F153" s="317"/>
      <c r="G153" s="317"/>
    </row>
    <row r="154" customFormat="false" ht="15.75" hidden="false" customHeight="true" outlineLevel="0" collapsed="false">
      <c r="A154" s="42" t="n">
        <v>10</v>
      </c>
      <c r="B154" s="43" t="s">
        <v>346</v>
      </c>
      <c r="C154" s="44" t="s">
        <v>347</v>
      </c>
      <c r="D154" s="42" t="s">
        <v>75</v>
      </c>
      <c r="E154" s="356" t="n">
        <v>112</v>
      </c>
      <c r="F154" s="317"/>
      <c r="G154" s="317"/>
    </row>
    <row r="155" customFormat="false" ht="15.75" hidden="false" customHeight="true" outlineLevel="0" collapsed="false">
      <c r="A155" s="42" t="n">
        <v>11</v>
      </c>
      <c r="B155" s="43" t="s">
        <v>348</v>
      </c>
      <c r="C155" s="44" t="s">
        <v>349</v>
      </c>
      <c r="D155" s="42" t="s">
        <v>75</v>
      </c>
      <c r="E155" s="356" t="n">
        <v>108</v>
      </c>
      <c r="F155" s="317"/>
      <c r="G155" s="317"/>
    </row>
    <row r="156" customFormat="false" ht="15.75" hidden="false" customHeight="true" outlineLevel="0" collapsed="false">
      <c r="A156" s="318" t="n">
        <v>12</v>
      </c>
      <c r="B156" s="318" t="s">
        <v>350</v>
      </c>
      <c r="C156" s="320" t="s">
        <v>351</v>
      </c>
      <c r="D156" s="318" t="s">
        <v>173</v>
      </c>
      <c r="E156" s="132" t="n">
        <v>2</v>
      </c>
      <c r="F156" s="317"/>
      <c r="G156" s="317"/>
    </row>
    <row r="157" customFormat="false" ht="15.75" hidden="false" customHeight="true" outlineLevel="0" collapsed="false">
      <c r="A157" s="318" t="n">
        <v>13</v>
      </c>
      <c r="B157" s="318" t="s">
        <v>350</v>
      </c>
      <c r="C157" s="320" t="s">
        <v>353</v>
      </c>
      <c r="D157" s="318" t="s">
        <v>173</v>
      </c>
      <c r="E157" s="132" t="n">
        <v>9</v>
      </c>
      <c r="F157" s="317"/>
      <c r="G157" s="317"/>
    </row>
    <row r="158" customFormat="false" ht="15.75" hidden="false" customHeight="true" outlineLevel="0" collapsed="false">
      <c r="A158" s="318" t="n">
        <v>14</v>
      </c>
      <c r="B158" s="318" t="s">
        <v>354</v>
      </c>
      <c r="C158" s="320" t="s">
        <v>355</v>
      </c>
      <c r="D158" s="318" t="s">
        <v>173</v>
      </c>
      <c r="E158" s="132" t="n">
        <v>8</v>
      </c>
      <c r="F158" s="317"/>
      <c r="G158" s="317"/>
    </row>
    <row r="159" customFormat="false" ht="15.75" hidden="false" customHeight="true" outlineLevel="0" collapsed="false">
      <c r="A159" s="318" t="n">
        <v>15</v>
      </c>
      <c r="B159" s="318" t="s">
        <v>354</v>
      </c>
      <c r="C159" s="320" t="s">
        <v>356</v>
      </c>
      <c r="D159" s="318" t="s">
        <v>173</v>
      </c>
      <c r="E159" s="132" t="n">
        <v>8</v>
      </c>
      <c r="F159" s="317"/>
      <c r="G159" s="317"/>
    </row>
    <row r="160" customFormat="false" ht="15.75" hidden="false" customHeight="true" outlineLevel="0" collapsed="false">
      <c r="A160" s="318" t="n">
        <v>16</v>
      </c>
      <c r="B160" s="318" t="s">
        <v>354</v>
      </c>
      <c r="C160" s="320" t="s">
        <v>357</v>
      </c>
      <c r="D160" s="318" t="s">
        <v>173</v>
      </c>
      <c r="E160" s="133" t="n">
        <v>2</v>
      </c>
      <c r="F160" s="317"/>
      <c r="G160" s="317"/>
    </row>
    <row r="161" customFormat="false" ht="15.75" hidden="false" customHeight="true" outlineLevel="0" collapsed="false">
      <c r="A161" s="318" t="n">
        <v>17</v>
      </c>
      <c r="B161" s="318" t="s">
        <v>354</v>
      </c>
      <c r="C161" s="320" t="s">
        <v>358</v>
      </c>
      <c r="D161" s="318" t="s">
        <v>173</v>
      </c>
      <c r="E161" s="132" t="n">
        <v>38</v>
      </c>
      <c r="F161" s="317"/>
      <c r="G161" s="317"/>
    </row>
    <row r="162" customFormat="false" ht="15.75" hidden="false" customHeight="true" outlineLevel="0" collapsed="false">
      <c r="A162" s="318" t="n">
        <v>18</v>
      </c>
      <c r="B162" s="318" t="s">
        <v>354</v>
      </c>
      <c r="C162" s="320" t="s">
        <v>359</v>
      </c>
      <c r="D162" s="318" t="s">
        <v>173</v>
      </c>
      <c r="E162" s="132" t="n">
        <v>38</v>
      </c>
      <c r="F162" s="317"/>
      <c r="G162" s="317"/>
    </row>
    <row r="163" customFormat="false" ht="15.75" hidden="false" customHeight="true" outlineLevel="0" collapsed="false">
      <c r="A163" s="318" t="n">
        <v>19</v>
      </c>
      <c r="B163" s="318" t="s">
        <v>335</v>
      </c>
      <c r="C163" s="320" t="s">
        <v>360</v>
      </c>
      <c r="D163" s="318" t="s">
        <v>173</v>
      </c>
      <c r="E163" s="132" t="n">
        <v>22</v>
      </c>
      <c r="F163" s="317"/>
      <c r="G163" s="317"/>
    </row>
    <row r="164" customFormat="false" ht="15.75" hidden="false" customHeight="true" outlineLevel="0" collapsed="false">
      <c r="A164" s="318" t="n">
        <v>20</v>
      </c>
      <c r="B164" s="318" t="s">
        <v>354</v>
      </c>
      <c r="C164" s="320" t="s">
        <v>362</v>
      </c>
      <c r="D164" s="318" t="s">
        <v>173</v>
      </c>
      <c r="E164" s="132" t="n">
        <v>14</v>
      </c>
      <c r="F164" s="317"/>
      <c r="G164" s="317"/>
    </row>
    <row r="165" customFormat="false" ht="15.75" hidden="false" customHeight="true" outlineLevel="0" collapsed="false">
      <c r="A165" s="318" t="n">
        <v>21</v>
      </c>
      <c r="B165" s="318" t="s">
        <v>335</v>
      </c>
      <c r="C165" s="320" t="s">
        <v>363</v>
      </c>
      <c r="D165" s="318" t="s">
        <v>173</v>
      </c>
      <c r="E165" s="132" t="n">
        <v>420</v>
      </c>
      <c r="F165" s="317"/>
      <c r="G165" s="317"/>
    </row>
    <row r="166" customFormat="false" ht="15.75" hidden="false" customHeight="true" outlineLevel="0" collapsed="false">
      <c r="A166" s="318" t="n">
        <v>22</v>
      </c>
      <c r="B166" s="319" t="s">
        <v>335</v>
      </c>
      <c r="C166" s="320" t="s">
        <v>365</v>
      </c>
      <c r="D166" s="318" t="s">
        <v>75</v>
      </c>
      <c r="E166" s="133" t="n">
        <v>14</v>
      </c>
      <c r="F166" s="317"/>
      <c r="G166" s="317"/>
    </row>
    <row r="167" customFormat="false" ht="15.75" hidden="false" customHeight="true" outlineLevel="0" collapsed="false">
      <c r="A167" s="318" t="n">
        <v>23</v>
      </c>
      <c r="B167" s="319" t="s">
        <v>335</v>
      </c>
      <c r="C167" s="320" t="s">
        <v>366</v>
      </c>
      <c r="D167" s="318" t="s">
        <v>75</v>
      </c>
      <c r="E167" s="133" t="n">
        <v>10</v>
      </c>
      <c r="F167" s="317"/>
      <c r="G167" s="317"/>
    </row>
    <row r="168" customFormat="false" ht="15.75" hidden="false" customHeight="true" outlineLevel="0" collapsed="false">
      <c r="A168" s="318" t="n">
        <v>24</v>
      </c>
      <c r="B168" s="319" t="s">
        <v>335</v>
      </c>
      <c r="C168" s="320" t="s">
        <v>367</v>
      </c>
      <c r="D168" s="318" t="s">
        <v>75</v>
      </c>
      <c r="E168" s="133" t="n">
        <v>13</v>
      </c>
      <c r="F168" s="317"/>
      <c r="G168" s="317"/>
    </row>
    <row r="169" customFormat="false" ht="15.75" hidden="false" customHeight="true" outlineLevel="0" collapsed="false">
      <c r="A169" s="42" t="n">
        <v>25</v>
      </c>
      <c r="B169" s="43" t="s">
        <v>335</v>
      </c>
      <c r="C169" s="44" t="s">
        <v>368</v>
      </c>
      <c r="D169" s="42" t="s">
        <v>173</v>
      </c>
      <c r="E169" s="337" t="n">
        <v>4</v>
      </c>
      <c r="F169" s="317"/>
      <c r="G169" s="317"/>
    </row>
    <row r="170" customFormat="false" ht="15.75" hidden="false" customHeight="true" outlineLevel="0" collapsed="false">
      <c r="A170" s="42" t="n">
        <v>26</v>
      </c>
      <c r="B170" s="43" t="s">
        <v>369</v>
      </c>
      <c r="C170" s="44" t="s">
        <v>370</v>
      </c>
      <c r="D170" s="42" t="s">
        <v>75</v>
      </c>
      <c r="E170" s="356" t="n">
        <v>910</v>
      </c>
      <c r="F170" s="317"/>
      <c r="G170" s="317"/>
    </row>
    <row r="171" customFormat="false" ht="15.75" hidden="false" customHeight="true" outlineLevel="0" collapsed="false">
      <c r="A171" s="357" t="s">
        <v>371</v>
      </c>
      <c r="B171" s="357"/>
      <c r="C171" s="357"/>
      <c r="D171" s="357"/>
      <c r="E171" s="357"/>
      <c r="F171" s="317"/>
      <c r="G171" s="317"/>
    </row>
    <row r="172" customFormat="false" ht="15.75" hidden="false" customHeight="true" outlineLevel="0" collapsed="false">
      <c r="A172" s="53" t="n">
        <v>1</v>
      </c>
      <c r="B172" s="53" t="s">
        <v>372</v>
      </c>
      <c r="C172" s="55" t="s">
        <v>373</v>
      </c>
      <c r="D172" s="53" t="s">
        <v>173</v>
      </c>
      <c r="E172" s="352" t="n">
        <v>1</v>
      </c>
      <c r="F172" s="317"/>
      <c r="G172" s="317"/>
    </row>
    <row r="173" customFormat="false" ht="15.75" hidden="false" customHeight="true" outlineLevel="0" collapsed="false">
      <c r="A173" s="325"/>
      <c r="B173" s="326" t="s">
        <v>375</v>
      </c>
      <c r="C173" s="327" t="s">
        <v>376</v>
      </c>
      <c r="D173" s="53" t="s">
        <v>33</v>
      </c>
      <c r="E173" s="352" t="n">
        <v>148.4</v>
      </c>
      <c r="F173" s="317"/>
      <c r="G173" s="317"/>
    </row>
    <row r="174" customFormat="false" ht="15.75" hidden="false" customHeight="true" outlineLevel="0" collapsed="false">
      <c r="A174" s="325"/>
      <c r="B174" s="326" t="s">
        <v>375</v>
      </c>
      <c r="C174" s="327" t="s">
        <v>380</v>
      </c>
      <c r="D174" s="53" t="s">
        <v>33</v>
      </c>
      <c r="E174" s="352" t="n">
        <v>32</v>
      </c>
      <c r="F174" s="317"/>
      <c r="G174" s="317"/>
    </row>
    <row r="175" customFormat="false" ht="15.75" hidden="false" customHeight="true" outlineLevel="0" collapsed="false">
      <c r="A175" s="325"/>
      <c r="B175" s="326" t="s">
        <v>381</v>
      </c>
      <c r="C175" s="327" t="s">
        <v>382</v>
      </c>
      <c r="D175" s="53" t="s">
        <v>57</v>
      </c>
      <c r="E175" s="352" t="n">
        <v>1.82</v>
      </c>
      <c r="F175" s="317"/>
      <c r="G175" s="317"/>
    </row>
    <row r="176" customFormat="false" ht="15.75" hidden="false" customHeight="true" outlineLevel="0" collapsed="false">
      <c r="A176" s="325"/>
      <c r="B176" s="326" t="s">
        <v>385</v>
      </c>
      <c r="C176" s="327" t="s">
        <v>386</v>
      </c>
      <c r="D176" s="53" t="s">
        <v>271</v>
      </c>
      <c r="E176" s="352" t="n">
        <v>4</v>
      </c>
      <c r="F176" s="317"/>
      <c r="G176" s="317"/>
    </row>
    <row r="177" customFormat="false" ht="15.75" hidden="false" customHeight="true" outlineLevel="0" collapsed="false">
      <c r="A177" s="325"/>
      <c r="B177" s="326" t="s">
        <v>387</v>
      </c>
      <c r="C177" s="327" t="s">
        <v>388</v>
      </c>
      <c r="D177" s="53" t="s">
        <v>271</v>
      </c>
      <c r="E177" s="352" t="n">
        <v>1</v>
      </c>
      <c r="F177" s="317"/>
      <c r="G177" s="317"/>
    </row>
    <row r="178" customFormat="false" ht="15.75" hidden="false" customHeight="true" outlineLevel="0" collapsed="false">
      <c r="A178" s="325"/>
      <c r="B178" s="326" t="s">
        <v>387</v>
      </c>
      <c r="C178" s="327" t="s">
        <v>390</v>
      </c>
      <c r="D178" s="53" t="s">
        <v>271</v>
      </c>
      <c r="E178" s="352" t="n">
        <v>1</v>
      </c>
      <c r="F178" s="317"/>
      <c r="G178" s="317"/>
    </row>
    <row r="179" customFormat="false" ht="15.75" hidden="false" customHeight="true" outlineLevel="0" collapsed="false">
      <c r="A179" s="325"/>
      <c r="B179" s="326" t="s">
        <v>391</v>
      </c>
      <c r="C179" s="327" t="s">
        <v>392</v>
      </c>
      <c r="D179" s="53" t="s">
        <v>271</v>
      </c>
      <c r="E179" s="352" t="n">
        <v>1</v>
      </c>
      <c r="F179" s="317"/>
      <c r="G179" s="317"/>
    </row>
    <row r="180" customFormat="false" ht="15.75" hidden="false" customHeight="true" outlineLevel="0" collapsed="false">
      <c r="A180" s="325"/>
      <c r="B180" s="326" t="s">
        <v>391</v>
      </c>
      <c r="C180" s="327" t="s">
        <v>395</v>
      </c>
      <c r="D180" s="53" t="s">
        <v>271</v>
      </c>
      <c r="E180" s="352" t="n">
        <v>4</v>
      </c>
      <c r="F180" s="317"/>
      <c r="G180" s="317"/>
    </row>
    <row r="181" customFormat="false" ht="15.75" hidden="false" customHeight="true" outlineLevel="0" collapsed="false">
      <c r="A181" s="325"/>
      <c r="B181" s="326" t="s">
        <v>391</v>
      </c>
      <c r="C181" s="327" t="s">
        <v>395</v>
      </c>
      <c r="D181" s="53" t="s">
        <v>271</v>
      </c>
      <c r="E181" s="352" t="n">
        <v>6</v>
      </c>
      <c r="F181" s="317"/>
      <c r="G181" s="317"/>
    </row>
    <row r="182" customFormat="false" ht="15.75" hidden="false" customHeight="true" outlineLevel="0" collapsed="false">
      <c r="A182" s="325"/>
      <c r="B182" s="326" t="s">
        <v>396</v>
      </c>
      <c r="C182" s="327" t="s">
        <v>397</v>
      </c>
      <c r="D182" s="53" t="s">
        <v>271</v>
      </c>
      <c r="E182" s="352" t="n">
        <v>1</v>
      </c>
      <c r="F182" s="317"/>
      <c r="G182" s="317"/>
    </row>
    <row r="183" customFormat="false" ht="15.75" hidden="false" customHeight="true" outlineLevel="0" collapsed="false">
      <c r="A183" s="325"/>
      <c r="B183" s="326" t="s">
        <v>396</v>
      </c>
      <c r="C183" s="327" t="s">
        <v>399</v>
      </c>
      <c r="D183" s="53" t="s">
        <v>271</v>
      </c>
      <c r="E183" s="352" t="n">
        <v>1</v>
      </c>
      <c r="F183" s="317"/>
      <c r="G183" s="317"/>
    </row>
    <row r="184" customFormat="false" ht="15.75" hidden="false" customHeight="true" outlineLevel="0" collapsed="false">
      <c r="A184" s="325"/>
      <c r="B184" s="326" t="s">
        <v>400</v>
      </c>
      <c r="C184" s="327" t="s">
        <v>401</v>
      </c>
      <c r="D184" s="53" t="s">
        <v>271</v>
      </c>
      <c r="E184" s="352" t="n">
        <v>10</v>
      </c>
      <c r="F184" s="317"/>
      <c r="G184" s="317"/>
    </row>
    <row r="185" customFormat="false" ht="15.75" hidden="false" customHeight="true" outlineLevel="0" collapsed="false">
      <c r="A185" s="325"/>
      <c r="B185" s="326" t="s">
        <v>403</v>
      </c>
      <c r="C185" s="327" t="s">
        <v>404</v>
      </c>
      <c r="D185" s="53" t="s">
        <v>271</v>
      </c>
      <c r="E185" s="352" t="n">
        <v>16</v>
      </c>
      <c r="F185" s="317"/>
      <c r="G185" s="317"/>
    </row>
    <row r="186" customFormat="false" ht="15.75" hidden="false" customHeight="true" outlineLevel="0" collapsed="false">
      <c r="A186" s="325"/>
      <c r="B186" s="326" t="s">
        <v>403</v>
      </c>
      <c r="C186" s="327" t="s">
        <v>406</v>
      </c>
      <c r="D186" s="53" t="s">
        <v>271</v>
      </c>
      <c r="E186" s="352" t="n">
        <v>8</v>
      </c>
      <c r="F186" s="317"/>
      <c r="G186" s="317"/>
    </row>
    <row r="187" customFormat="false" ht="15.75" hidden="false" customHeight="true" outlineLevel="0" collapsed="false">
      <c r="A187" s="222"/>
      <c r="B187" s="53" t="s">
        <v>407</v>
      </c>
      <c r="C187" s="223" t="s">
        <v>408</v>
      </c>
      <c r="D187" s="223" t="s">
        <v>271</v>
      </c>
      <c r="E187" s="358" t="n">
        <v>1</v>
      </c>
      <c r="F187" s="317"/>
      <c r="G187" s="317"/>
    </row>
    <row r="188" customFormat="false" ht="15.75" hidden="false" customHeight="true" outlineLevel="0" collapsed="false">
      <c r="A188" s="227"/>
      <c r="B188" s="53" t="s">
        <v>407</v>
      </c>
      <c r="C188" s="223" t="s">
        <v>409</v>
      </c>
      <c r="D188" s="223" t="s">
        <v>271</v>
      </c>
      <c r="E188" s="358" t="n">
        <v>1</v>
      </c>
      <c r="F188" s="317"/>
      <c r="G188" s="317"/>
    </row>
    <row r="189" customFormat="false" ht="15.75" hidden="false" customHeight="true" outlineLevel="0" collapsed="false">
      <c r="A189" s="42"/>
      <c r="B189" s="42"/>
      <c r="C189" s="357" t="s">
        <v>411</v>
      </c>
      <c r="D189" s="357"/>
      <c r="E189" s="357"/>
      <c r="F189" s="317"/>
      <c r="G189" s="317"/>
    </row>
    <row r="190" customFormat="false" ht="15.75" hidden="false" customHeight="true" outlineLevel="0" collapsed="false">
      <c r="A190" s="218"/>
      <c r="B190" s="218"/>
      <c r="C190" s="44" t="s">
        <v>413</v>
      </c>
      <c r="D190" s="218"/>
      <c r="E190" s="357"/>
      <c r="F190" s="317"/>
      <c r="G190" s="317"/>
    </row>
    <row r="191" customFormat="false" ht="15.75" hidden="false" customHeight="true" outlineLevel="0" collapsed="false">
      <c r="A191" s="42"/>
      <c r="B191" s="42"/>
      <c r="C191" s="229" t="s">
        <v>58</v>
      </c>
      <c r="D191" s="42"/>
      <c r="E191" s="356"/>
      <c r="F191" s="317"/>
      <c r="G191" s="317"/>
    </row>
    <row r="192" customFormat="false" ht="15" hidden="false" customHeight="true" outlineLevel="0" collapsed="false">
      <c r="A192" s="236"/>
      <c r="B192" s="237"/>
      <c r="C192" s="229" t="s">
        <v>657</v>
      </c>
      <c r="D192" s="237"/>
      <c r="E192" s="359"/>
      <c r="F192" s="317"/>
      <c r="G192" s="317"/>
    </row>
    <row r="193" customFormat="false" ht="15.75" hidden="false" customHeight="true" outlineLevel="0" collapsed="false">
      <c r="A193" s="42" t="n">
        <v>1</v>
      </c>
      <c r="B193" s="52" t="s">
        <v>422</v>
      </c>
      <c r="C193" s="44" t="s">
        <v>423</v>
      </c>
      <c r="D193" s="42" t="s">
        <v>424</v>
      </c>
      <c r="E193" s="356" t="n">
        <v>10</v>
      </c>
      <c r="F193" s="317"/>
      <c r="G193" s="317"/>
    </row>
    <row r="194" customFormat="false" ht="15.75" hidden="false" customHeight="true" outlineLevel="0" collapsed="false">
      <c r="A194" s="42" t="n">
        <v>2</v>
      </c>
      <c r="B194" s="42" t="s">
        <v>426</v>
      </c>
      <c r="C194" s="44" t="s">
        <v>427</v>
      </c>
      <c r="D194" s="42" t="s">
        <v>75</v>
      </c>
      <c r="E194" s="356" t="n">
        <v>60</v>
      </c>
      <c r="F194" s="317"/>
      <c r="G194" s="317"/>
    </row>
    <row r="195" customFormat="false" ht="15.75" hidden="false" customHeight="true" outlineLevel="0" collapsed="false">
      <c r="A195" s="42" t="n">
        <v>3</v>
      </c>
      <c r="B195" s="43" t="s">
        <v>346</v>
      </c>
      <c r="C195" s="44" t="s">
        <v>428</v>
      </c>
      <c r="D195" s="42" t="s">
        <v>75</v>
      </c>
      <c r="E195" s="356" t="n">
        <v>64</v>
      </c>
      <c r="F195" s="317"/>
      <c r="G195" s="317"/>
    </row>
    <row r="196" customFormat="false" ht="15.75" hidden="false" customHeight="true" outlineLevel="0" collapsed="false">
      <c r="A196" s="42" t="n">
        <v>4</v>
      </c>
      <c r="B196" s="43" t="s">
        <v>348</v>
      </c>
      <c r="C196" s="44" t="s">
        <v>429</v>
      </c>
      <c r="D196" s="42" t="s">
        <v>75</v>
      </c>
      <c r="E196" s="356" t="n">
        <v>20</v>
      </c>
      <c r="F196" s="317"/>
      <c r="G196" s="317"/>
    </row>
    <row r="197" customFormat="false" ht="15.75" hidden="false" customHeight="true" outlineLevel="0" collapsed="false">
      <c r="A197" s="42" t="n">
        <v>5</v>
      </c>
      <c r="B197" s="43" t="s">
        <v>348</v>
      </c>
      <c r="C197" s="44" t="s">
        <v>430</v>
      </c>
      <c r="D197" s="42" t="s">
        <v>75</v>
      </c>
      <c r="E197" s="356" t="n">
        <v>175</v>
      </c>
      <c r="F197" s="317"/>
      <c r="G197" s="317"/>
    </row>
    <row r="198" customFormat="false" ht="15.75" hidden="false" customHeight="true" outlineLevel="0" collapsed="false">
      <c r="A198" s="42" t="n">
        <v>6</v>
      </c>
      <c r="B198" s="42" t="s">
        <v>350</v>
      </c>
      <c r="C198" s="44" t="s">
        <v>431</v>
      </c>
      <c r="D198" s="42" t="s">
        <v>173</v>
      </c>
      <c r="E198" s="337" t="n">
        <v>1</v>
      </c>
      <c r="F198" s="317"/>
      <c r="G198" s="317"/>
    </row>
    <row r="199" customFormat="false" ht="15.75" hidden="false" customHeight="true" outlineLevel="0" collapsed="false">
      <c r="A199" s="42" t="n">
        <v>7</v>
      </c>
      <c r="B199" s="42" t="s">
        <v>350</v>
      </c>
      <c r="C199" s="44" t="s">
        <v>433</v>
      </c>
      <c r="D199" s="42" t="s">
        <v>173</v>
      </c>
      <c r="E199" s="337" t="n">
        <v>3</v>
      </c>
      <c r="F199" s="317"/>
      <c r="G199" s="317"/>
    </row>
    <row r="200" customFormat="false" ht="15.75" hidden="false" customHeight="true" outlineLevel="0" collapsed="false">
      <c r="A200" s="42" t="n">
        <v>8</v>
      </c>
      <c r="B200" s="42" t="s">
        <v>354</v>
      </c>
      <c r="C200" s="44" t="s">
        <v>434</v>
      </c>
      <c r="D200" s="42" t="s">
        <v>173</v>
      </c>
      <c r="E200" s="337" t="n">
        <v>5</v>
      </c>
      <c r="F200" s="317"/>
      <c r="G200" s="317"/>
    </row>
    <row r="201" customFormat="false" ht="15.75" hidden="false" customHeight="true" outlineLevel="0" collapsed="false">
      <c r="A201" s="42" t="n">
        <v>9</v>
      </c>
      <c r="B201" s="42" t="s">
        <v>354</v>
      </c>
      <c r="C201" s="44" t="s">
        <v>435</v>
      </c>
      <c r="D201" s="42" t="s">
        <v>173</v>
      </c>
      <c r="E201" s="337" t="n">
        <v>28</v>
      </c>
      <c r="F201" s="317"/>
      <c r="G201" s="317"/>
    </row>
    <row r="202" customFormat="false" ht="15.75" hidden="false" customHeight="true" outlineLevel="0" collapsed="false">
      <c r="A202" s="42" t="n">
        <v>10</v>
      </c>
      <c r="B202" s="42" t="s">
        <v>335</v>
      </c>
      <c r="C202" s="44" t="s">
        <v>436</v>
      </c>
      <c r="D202" s="42" t="s">
        <v>173</v>
      </c>
      <c r="E202" s="337" t="n">
        <v>8</v>
      </c>
      <c r="F202" s="317"/>
      <c r="G202" s="317"/>
    </row>
    <row r="203" customFormat="false" ht="15.75" hidden="false" customHeight="true" outlineLevel="0" collapsed="false">
      <c r="A203" s="42" t="n">
        <v>11</v>
      </c>
      <c r="B203" s="42" t="s">
        <v>335</v>
      </c>
      <c r="C203" s="44" t="s">
        <v>437</v>
      </c>
      <c r="D203" s="42" t="s">
        <v>173</v>
      </c>
      <c r="E203" s="337" t="n">
        <v>8</v>
      </c>
      <c r="F203" s="317"/>
      <c r="G203" s="317"/>
    </row>
    <row r="204" customFormat="false" ht="15.75" hidden="false" customHeight="true" outlineLevel="0" collapsed="false">
      <c r="A204" s="42" t="n">
        <v>12</v>
      </c>
      <c r="B204" s="42" t="s">
        <v>335</v>
      </c>
      <c r="C204" s="44" t="s">
        <v>439</v>
      </c>
      <c r="D204" s="42" t="s">
        <v>173</v>
      </c>
      <c r="E204" s="337" t="n">
        <v>8</v>
      </c>
      <c r="F204" s="317"/>
      <c r="G204" s="317"/>
    </row>
    <row r="205" customFormat="false" ht="15.75" hidden="false" customHeight="true" outlineLevel="0" collapsed="false">
      <c r="A205" s="42" t="n">
        <v>13</v>
      </c>
      <c r="B205" s="42" t="s">
        <v>441</v>
      </c>
      <c r="C205" s="44" t="s">
        <v>442</v>
      </c>
      <c r="D205" s="42" t="s">
        <v>173</v>
      </c>
      <c r="E205" s="337" t="n">
        <v>8</v>
      </c>
      <c r="F205" s="317"/>
      <c r="G205" s="317"/>
    </row>
    <row r="206" customFormat="false" ht="15.75" hidden="false" customHeight="true" outlineLevel="0" collapsed="false">
      <c r="A206" s="42" t="n">
        <v>14</v>
      </c>
      <c r="B206" s="42" t="s">
        <v>444</v>
      </c>
      <c r="C206" s="44" t="s">
        <v>445</v>
      </c>
      <c r="D206" s="42" t="s">
        <v>446</v>
      </c>
      <c r="E206" s="337" t="n">
        <v>28</v>
      </c>
      <c r="F206" s="317"/>
      <c r="G206" s="317"/>
    </row>
    <row r="207" customFormat="false" ht="15.75" hidden="false" customHeight="true" outlineLevel="0" collapsed="false">
      <c r="A207" s="42" t="n">
        <v>15</v>
      </c>
      <c r="B207" s="42" t="s">
        <v>444</v>
      </c>
      <c r="C207" s="44" t="s">
        <v>448</v>
      </c>
      <c r="D207" s="42" t="s">
        <v>446</v>
      </c>
      <c r="E207" s="337" t="n">
        <v>10</v>
      </c>
      <c r="F207" s="317"/>
      <c r="G207" s="317"/>
    </row>
    <row r="208" customFormat="false" ht="15.75" hidden="false" customHeight="true" outlineLevel="0" collapsed="false">
      <c r="A208" s="42" t="n">
        <v>16</v>
      </c>
      <c r="B208" s="42" t="s">
        <v>335</v>
      </c>
      <c r="C208" s="44" t="s">
        <v>449</v>
      </c>
      <c r="D208" s="42" t="s">
        <v>173</v>
      </c>
      <c r="E208" s="337" t="n">
        <v>64</v>
      </c>
      <c r="F208" s="317"/>
      <c r="G208" s="317"/>
    </row>
    <row r="209" customFormat="false" ht="15.75" hidden="false" customHeight="true" outlineLevel="0" collapsed="false">
      <c r="A209" s="42" t="n">
        <v>17</v>
      </c>
      <c r="B209" s="42" t="s">
        <v>220</v>
      </c>
      <c r="C209" s="44" t="s">
        <v>450</v>
      </c>
      <c r="D209" s="42" t="s">
        <v>33</v>
      </c>
      <c r="E209" s="356" t="n">
        <v>95</v>
      </c>
      <c r="F209" s="317"/>
      <c r="G209" s="317"/>
    </row>
    <row r="210" customFormat="false" ht="15.75" hidden="false" customHeight="true" outlineLevel="0" collapsed="false">
      <c r="A210" s="42" t="n">
        <v>18</v>
      </c>
      <c r="B210" s="43" t="s">
        <v>451</v>
      </c>
      <c r="C210" s="44" t="s">
        <v>452</v>
      </c>
      <c r="D210" s="42" t="s">
        <v>57</v>
      </c>
      <c r="E210" s="338" t="n">
        <v>0.2</v>
      </c>
      <c r="F210" s="317"/>
      <c r="G210" s="317"/>
    </row>
    <row r="211" customFormat="false" ht="15.75" hidden="false" customHeight="true" outlineLevel="0" collapsed="false">
      <c r="A211" s="42" t="n">
        <v>19</v>
      </c>
      <c r="B211" s="42" t="s">
        <v>335</v>
      </c>
      <c r="C211" s="44" t="s">
        <v>453</v>
      </c>
      <c r="D211" s="42" t="s">
        <v>92</v>
      </c>
      <c r="E211" s="337" t="n">
        <v>20</v>
      </c>
      <c r="F211" s="317"/>
      <c r="G211" s="317"/>
    </row>
    <row r="212" customFormat="false" ht="15.75" hidden="false" customHeight="true" outlineLevel="0" collapsed="false">
      <c r="A212" s="42" t="n">
        <v>20</v>
      </c>
      <c r="B212" s="42" t="s">
        <v>335</v>
      </c>
      <c r="C212" s="44" t="s">
        <v>455</v>
      </c>
      <c r="D212" s="42" t="s">
        <v>173</v>
      </c>
      <c r="E212" s="356" t="n">
        <v>20</v>
      </c>
      <c r="F212" s="317"/>
      <c r="G212" s="317"/>
    </row>
    <row r="213" customFormat="false" ht="15.75" hidden="false" customHeight="true" outlineLevel="0" collapsed="false">
      <c r="A213" s="42" t="n">
        <v>21</v>
      </c>
      <c r="B213" s="42" t="s">
        <v>335</v>
      </c>
      <c r="C213" s="44" t="s">
        <v>456</v>
      </c>
      <c r="D213" s="42" t="s">
        <v>173</v>
      </c>
      <c r="E213" s="356" t="n">
        <v>35</v>
      </c>
      <c r="F213" s="317"/>
      <c r="G213" s="317"/>
    </row>
    <row r="214" customFormat="false" ht="15.75" hidden="false" customHeight="true" outlineLevel="0" collapsed="false">
      <c r="A214" s="42" t="n">
        <v>23</v>
      </c>
      <c r="B214" s="42" t="s">
        <v>458</v>
      </c>
      <c r="C214" s="44" t="s">
        <v>459</v>
      </c>
      <c r="D214" s="42" t="s">
        <v>460</v>
      </c>
      <c r="E214" s="356" t="n">
        <v>1</v>
      </c>
      <c r="F214" s="317"/>
      <c r="G214" s="317"/>
    </row>
    <row r="215" customFormat="false" ht="15.75" hidden="false" customHeight="true" outlineLevel="0" collapsed="false">
      <c r="A215" s="42" t="n">
        <v>24</v>
      </c>
      <c r="B215" s="43" t="s">
        <v>335</v>
      </c>
      <c r="C215" s="44" t="s">
        <v>461</v>
      </c>
      <c r="D215" s="42" t="s">
        <v>75</v>
      </c>
      <c r="E215" s="337" t="n">
        <v>60</v>
      </c>
      <c r="F215" s="317"/>
      <c r="G215" s="317"/>
    </row>
    <row r="216" customFormat="false" ht="15.75" hidden="false" customHeight="true" outlineLevel="0" collapsed="false">
      <c r="A216" s="42" t="n">
        <v>25</v>
      </c>
      <c r="B216" s="43" t="s">
        <v>335</v>
      </c>
      <c r="C216" s="44" t="s">
        <v>462</v>
      </c>
      <c r="D216" s="42" t="s">
        <v>75</v>
      </c>
      <c r="E216" s="337" t="n">
        <v>64</v>
      </c>
      <c r="F216" s="317"/>
      <c r="G216" s="317"/>
    </row>
    <row r="217" customFormat="false" ht="15.75" hidden="false" customHeight="true" outlineLevel="0" collapsed="false">
      <c r="A217" s="130"/>
      <c r="B217" s="108"/>
      <c r="C217" s="229" t="s">
        <v>58</v>
      </c>
      <c r="D217" s="108"/>
      <c r="E217" s="340"/>
      <c r="F217" s="317"/>
      <c r="G217" s="317"/>
    </row>
    <row r="218" customFormat="false" ht="15.75" hidden="false" customHeight="true" outlineLevel="0" collapsed="false">
      <c r="A218" s="236"/>
      <c r="B218" s="237"/>
      <c r="C218" s="360" t="s">
        <v>658</v>
      </c>
      <c r="D218" s="237"/>
      <c r="E218" s="359"/>
      <c r="F218" s="317"/>
      <c r="G218" s="317"/>
    </row>
    <row r="219" customFormat="false" ht="15.75" hidden="false" customHeight="true" outlineLevel="0" collapsed="false">
      <c r="A219" s="318" t="n">
        <v>1</v>
      </c>
      <c r="B219" s="318" t="s">
        <v>469</v>
      </c>
      <c r="C219" s="320" t="s">
        <v>470</v>
      </c>
      <c r="D219" s="318" t="s">
        <v>75</v>
      </c>
      <c r="E219" s="323" t="n">
        <v>25</v>
      </c>
      <c r="F219" s="317"/>
      <c r="G219" s="317"/>
    </row>
    <row r="220" customFormat="false" ht="15.75" hidden="false" customHeight="true" outlineLevel="0" collapsed="false">
      <c r="A220" s="318" t="n">
        <v>2</v>
      </c>
      <c r="B220" s="318" t="s">
        <v>471</v>
      </c>
      <c r="C220" s="320" t="s">
        <v>472</v>
      </c>
      <c r="D220" s="318" t="s">
        <v>75</v>
      </c>
      <c r="E220" s="323" t="n">
        <v>58</v>
      </c>
      <c r="F220" s="317"/>
      <c r="G220" s="317"/>
    </row>
    <row r="221" customFormat="false" ht="15.75" hidden="false" customHeight="true" outlineLevel="0" collapsed="false">
      <c r="A221" s="318" t="n">
        <v>3</v>
      </c>
      <c r="B221" s="318" t="s">
        <v>473</v>
      </c>
      <c r="C221" s="320" t="s">
        <v>474</v>
      </c>
      <c r="D221" s="318" t="s">
        <v>424</v>
      </c>
      <c r="E221" s="322" t="n">
        <v>20</v>
      </c>
      <c r="F221" s="317"/>
      <c r="G221" s="317"/>
    </row>
    <row r="222" customFormat="false" ht="15.75" hidden="false" customHeight="true" outlineLevel="0" collapsed="false">
      <c r="A222" s="318" t="n">
        <v>4</v>
      </c>
      <c r="B222" s="318" t="s">
        <v>476</v>
      </c>
      <c r="C222" s="320" t="s">
        <v>477</v>
      </c>
      <c r="D222" s="42" t="s">
        <v>424</v>
      </c>
      <c r="E222" s="337" t="n">
        <v>10</v>
      </c>
      <c r="F222" s="317"/>
      <c r="G222" s="317"/>
    </row>
    <row r="223" customFormat="false" ht="15.75" hidden="false" customHeight="true" outlineLevel="0" collapsed="false">
      <c r="A223" s="318" t="n">
        <v>5</v>
      </c>
      <c r="B223" s="318" t="s">
        <v>473</v>
      </c>
      <c r="C223" s="320" t="s">
        <v>479</v>
      </c>
      <c r="D223" s="318" t="s">
        <v>424</v>
      </c>
      <c r="E223" s="322" t="n">
        <v>8</v>
      </c>
      <c r="F223" s="317"/>
      <c r="G223" s="317"/>
    </row>
    <row r="224" customFormat="false" ht="15.75" hidden="false" customHeight="true" outlineLevel="0" collapsed="false">
      <c r="A224" s="318" t="n">
        <v>6</v>
      </c>
      <c r="B224" s="318" t="s">
        <v>476</v>
      </c>
      <c r="C224" s="320" t="s">
        <v>480</v>
      </c>
      <c r="D224" s="42" t="s">
        <v>424</v>
      </c>
      <c r="E224" s="337" t="n">
        <v>2</v>
      </c>
      <c r="F224" s="317"/>
      <c r="G224" s="317"/>
    </row>
    <row r="225" customFormat="false" ht="15.75" hidden="false" customHeight="true" outlineLevel="0" collapsed="false">
      <c r="A225" s="318" t="n">
        <v>7</v>
      </c>
      <c r="B225" s="318" t="s">
        <v>481</v>
      </c>
      <c r="C225" s="320" t="s">
        <v>482</v>
      </c>
      <c r="D225" s="42" t="s">
        <v>424</v>
      </c>
      <c r="E225" s="337" t="n">
        <v>1</v>
      </c>
      <c r="F225" s="317"/>
      <c r="G225" s="317"/>
    </row>
    <row r="226" customFormat="false" ht="15.75" hidden="false" customHeight="true" outlineLevel="0" collapsed="false">
      <c r="A226" s="318" t="n">
        <v>8</v>
      </c>
      <c r="B226" s="318" t="s">
        <v>484</v>
      </c>
      <c r="C226" s="320" t="s">
        <v>485</v>
      </c>
      <c r="D226" s="318" t="s">
        <v>173</v>
      </c>
      <c r="E226" s="322" t="n">
        <v>10</v>
      </c>
      <c r="F226" s="317"/>
      <c r="G226" s="317"/>
    </row>
    <row r="227" customFormat="false" ht="15.75" hidden="false" customHeight="true" outlineLevel="0" collapsed="false">
      <c r="A227" s="318" t="n">
        <v>9</v>
      </c>
      <c r="B227" s="318" t="s">
        <v>487</v>
      </c>
      <c r="C227" s="320" t="s">
        <v>488</v>
      </c>
      <c r="D227" s="318" t="s">
        <v>173</v>
      </c>
      <c r="E227" s="322" t="n">
        <v>11</v>
      </c>
      <c r="F227" s="317"/>
      <c r="G227" s="317"/>
    </row>
    <row r="228" customFormat="false" ht="15.75" hidden="false" customHeight="true" outlineLevel="0" collapsed="false">
      <c r="A228" s="318" t="n">
        <v>10</v>
      </c>
      <c r="B228" s="318" t="s">
        <v>490</v>
      </c>
      <c r="C228" s="320" t="s">
        <v>491</v>
      </c>
      <c r="D228" s="318" t="s">
        <v>57</v>
      </c>
      <c r="E228" s="322" t="n">
        <v>1.5</v>
      </c>
      <c r="F228" s="317"/>
      <c r="G228" s="317"/>
    </row>
    <row r="229" customFormat="false" ht="15.75" hidden="false" customHeight="true" outlineLevel="0" collapsed="false">
      <c r="A229" s="318" t="n">
        <v>11</v>
      </c>
      <c r="B229" s="324" t="s">
        <v>233</v>
      </c>
      <c r="C229" s="320" t="s">
        <v>492</v>
      </c>
      <c r="D229" s="318" t="s">
        <v>57</v>
      </c>
      <c r="E229" s="322" t="n">
        <v>1.5</v>
      </c>
      <c r="F229" s="317"/>
      <c r="G229" s="317"/>
    </row>
    <row r="230" customFormat="false" ht="15.75" hidden="false" customHeight="true" outlineLevel="0" collapsed="false">
      <c r="A230" s="318" t="n">
        <v>12</v>
      </c>
      <c r="B230" s="319" t="s">
        <v>451</v>
      </c>
      <c r="C230" s="320" t="s">
        <v>452</v>
      </c>
      <c r="D230" s="318" t="s">
        <v>57</v>
      </c>
      <c r="E230" s="321" t="n">
        <v>0.04</v>
      </c>
      <c r="F230" s="317"/>
      <c r="G230" s="317"/>
    </row>
    <row r="231" customFormat="false" ht="15.75" hidden="false" customHeight="true" outlineLevel="0" collapsed="false">
      <c r="A231" s="318" t="n">
        <v>13</v>
      </c>
      <c r="B231" s="318" t="s">
        <v>493</v>
      </c>
      <c r="C231" s="320" t="s">
        <v>494</v>
      </c>
      <c r="D231" s="318" t="s">
        <v>460</v>
      </c>
      <c r="E231" s="323" t="n">
        <v>10</v>
      </c>
      <c r="F231" s="317"/>
      <c r="G231" s="317"/>
    </row>
    <row r="232" customFormat="false" ht="15.75" hidden="false" customHeight="true" outlineLevel="0" collapsed="false">
      <c r="A232" s="318" t="n">
        <v>14</v>
      </c>
      <c r="B232" s="318" t="s">
        <v>495</v>
      </c>
      <c r="C232" s="320" t="s">
        <v>496</v>
      </c>
      <c r="D232" s="318" t="s">
        <v>460</v>
      </c>
      <c r="E232" s="323" t="n">
        <v>8</v>
      </c>
      <c r="F232" s="317"/>
      <c r="G232" s="317"/>
    </row>
    <row r="233" customFormat="false" ht="15.75" hidden="false" customHeight="true" outlineLevel="0" collapsed="false">
      <c r="A233" s="318" t="n">
        <v>15</v>
      </c>
      <c r="B233" s="318" t="s">
        <v>369</v>
      </c>
      <c r="C233" s="320" t="s">
        <v>497</v>
      </c>
      <c r="D233" s="318" t="s">
        <v>75</v>
      </c>
      <c r="E233" s="323" t="n">
        <v>83</v>
      </c>
      <c r="F233" s="317"/>
      <c r="G233" s="317"/>
    </row>
    <row r="234" customFormat="false" ht="15.75" hidden="false" customHeight="true" outlineLevel="0" collapsed="false">
      <c r="A234" s="318" t="n">
        <v>16</v>
      </c>
      <c r="B234" s="318" t="s">
        <v>498</v>
      </c>
      <c r="C234" s="320" t="s">
        <v>499</v>
      </c>
      <c r="D234" s="318" t="s">
        <v>173</v>
      </c>
      <c r="E234" s="323" t="n">
        <v>58</v>
      </c>
      <c r="F234" s="317"/>
      <c r="G234" s="317"/>
    </row>
    <row r="235" customFormat="false" ht="37.5" hidden="false" customHeight="true" outlineLevel="0" collapsed="false">
      <c r="A235" s="361" t="s">
        <v>502</v>
      </c>
      <c r="B235" s="361"/>
      <c r="C235" s="361"/>
      <c r="D235" s="361"/>
      <c r="E235" s="361"/>
      <c r="F235" s="317"/>
      <c r="G235" s="317"/>
    </row>
    <row r="236" customFormat="false" ht="15.75" hidden="false" customHeight="true" outlineLevel="0" collapsed="false">
      <c r="A236" s="42" t="n">
        <v>1</v>
      </c>
      <c r="B236" s="52" t="s">
        <v>503</v>
      </c>
      <c r="C236" s="44" t="s">
        <v>504</v>
      </c>
      <c r="D236" s="42" t="s">
        <v>216</v>
      </c>
      <c r="E236" s="356" t="n">
        <v>170</v>
      </c>
      <c r="F236" s="317"/>
      <c r="G236" s="317"/>
    </row>
    <row r="237" customFormat="false" ht="15.75" hidden="false" customHeight="true" outlineLevel="0" collapsed="false">
      <c r="A237" s="42" t="n">
        <v>2</v>
      </c>
      <c r="B237" s="52" t="s">
        <v>505</v>
      </c>
      <c r="C237" s="44" t="s">
        <v>506</v>
      </c>
      <c r="D237" s="42" t="s">
        <v>75</v>
      </c>
      <c r="E237" s="356" t="n">
        <v>70</v>
      </c>
      <c r="F237" s="317"/>
      <c r="G237" s="317"/>
    </row>
    <row r="238" customFormat="false" ht="15.75" hidden="false" customHeight="true" outlineLevel="0" collapsed="false">
      <c r="A238" s="42" t="n">
        <v>3</v>
      </c>
      <c r="B238" s="42" t="s">
        <v>507</v>
      </c>
      <c r="C238" s="44" t="s">
        <v>508</v>
      </c>
      <c r="D238" s="42" t="s">
        <v>424</v>
      </c>
      <c r="E238" s="337" t="n">
        <v>28</v>
      </c>
      <c r="F238" s="317"/>
      <c r="G238" s="317"/>
    </row>
    <row r="239" customFormat="false" ht="15.75" hidden="false" customHeight="true" outlineLevel="0" collapsed="false">
      <c r="A239" s="42" t="n">
        <v>4</v>
      </c>
      <c r="B239" s="52" t="s">
        <v>509</v>
      </c>
      <c r="C239" s="44" t="s">
        <v>510</v>
      </c>
      <c r="D239" s="42" t="s">
        <v>173</v>
      </c>
      <c r="E239" s="356" t="n">
        <v>12</v>
      </c>
      <c r="F239" s="317"/>
      <c r="G239" s="317"/>
    </row>
    <row r="240" customFormat="false" ht="15.75" hidden="false" customHeight="true" outlineLevel="0" collapsed="false">
      <c r="A240" s="42" t="n">
        <v>5</v>
      </c>
      <c r="B240" s="52" t="s">
        <v>511</v>
      </c>
      <c r="C240" s="44" t="s">
        <v>512</v>
      </c>
      <c r="D240" s="42" t="s">
        <v>173</v>
      </c>
      <c r="E240" s="356" t="n">
        <v>10</v>
      </c>
      <c r="F240" s="317"/>
      <c r="G240" s="317"/>
    </row>
    <row r="241" customFormat="false" ht="15.75" hidden="false" customHeight="true" outlineLevel="0" collapsed="false">
      <c r="A241" s="42" t="n">
        <v>6</v>
      </c>
      <c r="B241" s="52" t="s">
        <v>513</v>
      </c>
      <c r="C241" s="44" t="s">
        <v>514</v>
      </c>
      <c r="D241" s="42" t="s">
        <v>173</v>
      </c>
      <c r="E241" s="356" t="n">
        <v>28</v>
      </c>
      <c r="F241" s="317"/>
      <c r="G241" s="317"/>
    </row>
    <row r="242" customFormat="false" ht="15.75" hidden="false" customHeight="true" outlineLevel="0" collapsed="false">
      <c r="A242" s="130"/>
      <c r="B242" s="108"/>
      <c r="C242" s="229" t="s">
        <v>58</v>
      </c>
      <c r="D242" s="108" t="s">
        <v>59</v>
      </c>
      <c r="E242" s="340"/>
      <c r="F242" s="317"/>
      <c r="G242" s="317"/>
    </row>
    <row r="243" customFormat="false" ht="15.75" hidden="false" customHeight="true" outlineLevel="0" collapsed="false">
      <c r="A243" s="362" t="s">
        <v>517</v>
      </c>
      <c r="B243" s="362"/>
      <c r="C243" s="362"/>
      <c r="D243" s="362"/>
      <c r="E243" s="362"/>
      <c r="F243" s="330"/>
      <c r="G243" s="330"/>
    </row>
    <row r="244" customFormat="false" ht="15.75" hidden="false" customHeight="true" outlineLevel="0" collapsed="false">
      <c r="A244" s="318" t="n">
        <v>1</v>
      </c>
      <c r="B244" s="318" t="s">
        <v>518</v>
      </c>
      <c r="C244" s="320" t="s">
        <v>519</v>
      </c>
      <c r="D244" s="318" t="s">
        <v>173</v>
      </c>
      <c r="E244" s="322" t="n">
        <v>1</v>
      </c>
      <c r="F244" s="317"/>
      <c r="G244" s="317"/>
    </row>
    <row r="245" customFormat="false" ht="15.75" hidden="false" customHeight="true" outlineLevel="0" collapsed="false">
      <c r="A245" s="318" t="n">
        <v>2</v>
      </c>
      <c r="B245" s="318" t="s">
        <v>518</v>
      </c>
      <c r="C245" s="320" t="s">
        <v>521</v>
      </c>
      <c r="D245" s="318" t="s">
        <v>173</v>
      </c>
      <c r="E245" s="322" t="n">
        <v>1</v>
      </c>
      <c r="F245" s="317"/>
      <c r="G245" s="317"/>
    </row>
    <row r="246" customFormat="false" ht="15.75" hidden="false" customHeight="true" outlineLevel="0" collapsed="false">
      <c r="A246" s="42" t="n">
        <v>3</v>
      </c>
      <c r="B246" s="318" t="s">
        <v>522</v>
      </c>
      <c r="C246" s="44" t="s">
        <v>523</v>
      </c>
      <c r="D246" s="318" t="s">
        <v>173</v>
      </c>
      <c r="E246" s="337" t="n">
        <v>7</v>
      </c>
      <c r="F246" s="317"/>
      <c r="G246" s="317"/>
    </row>
    <row r="247" customFormat="false" ht="15.75" hidden="false" customHeight="true" outlineLevel="0" collapsed="false">
      <c r="A247" s="42" t="n">
        <v>4</v>
      </c>
      <c r="B247" s="324" t="s">
        <v>525</v>
      </c>
      <c r="C247" s="44" t="s">
        <v>526</v>
      </c>
      <c r="D247" s="42" t="s">
        <v>75</v>
      </c>
      <c r="E247" s="356" t="n">
        <v>460</v>
      </c>
      <c r="F247" s="317"/>
      <c r="G247" s="317"/>
    </row>
    <row r="248" customFormat="false" ht="15.75" hidden="false" customHeight="true" outlineLevel="0" collapsed="false">
      <c r="A248" s="42" t="n">
        <v>5</v>
      </c>
      <c r="B248" s="324" t="s">
        <v>525</v>
      </c>
      <c r="C248" s="44" t="s">
        <v>528</v>
      </c>
      <c r="D248" s="42" t="s">
        <v>75</v>
      </c>
      <c r="E248" s="356" t="n">
        <v>50</v>
      </c>
      <c r="F248" s="317"/>
      <c r="G248" s="317"/>
    </row>
    <row r="249" customFormat="false" ht="15.75" hidden="false" customHeight="true" outlineLevel="0" collapsed="false">
      <c r="A249" s="42" t="n">
        <v>6</v>
      </c>
      <c r="B249" s="324" t="s">
        <v>525</v>
      </c>
      <c r="C249" s="44" t="s">
        <v>529</v>
      </c>
      <c r="D249" s="42" t="s">
        <v>75</v>
      </c>
      <c r="E249" s="356" t="n">
        <v>550</v>
      </c>
      <c r="F249" s="317"/>
      <c r="G249" s="317"/>
    </row>
    <row r="250" customFormat="false" ht="15.75" hidden="false" customHeight="true" outlineLevel="0" collapsed="false">
      <c r="A250" s="318" t="n">
        <v>7</v>
      </c>
      <c r="B250" s="318" t="s">
        <v>530</v>
      </c>
      <c r="C250" s="320" t="s">
        <v>531</v>
      </c>
      <c r="D250" s="318" t="s">
        <v>532</v>
      </c>
      <c r="E250" s="322" t="n">
        <v>4.6</v>
      </c>
      <c r="F250" s="317"/>
      <c r="G250" s="317"/>
    </row>
    <row r="251" customFormat="false" ht="15.75" hidden="false" customHeight="true" outlineLevel="0" collapsed="false">
      <c r="A251" s="318" t="n">
        <v>8</v>
      </c>
      <c r="B251" s="318" t="s">
        <v>530</v>
      </c>
      <c r="C251" s="320" t="s">
        <v>534</v>
      </c>
      <c r="D251" s="318" t="s">
        <v>532</v>
      </c>
      <c r="E251" s="322" t="n">
        <v>4</v>
      </c>
      <c r="F251" s="317"/>
      <c r="G251" s="317"/>
    </row>
    <row r="252" customFormat="false" ht="15.75" hidden="false" customHeight="true" outlineLevel="0" collapsed="false">
      <c r="A252" s="318" t="n">
        <v>9</v>
      </c>
      <c r="B252" s="318" t="s">
        <v>530</v>
      </c>
      <c r="C252" s="320" t="s">
        <v>535</v>
      </c>
      <c r="D252" s="318" t="s">
        <v>532</v>
      </c>
      <c r="E252" s="322" t="n">
        <v>4</v>
      </c>
      <c r="F252" s="317"/>
      <c r="G252" s="317"/>
    </row>
    <row r="253" customFormat="false" ht="15.75" hidden="false" customHeight="true" outlineLevel="0" collapsed="false">
      <c r="A253" s="318" t="n">
        <v>10</v>
      </c>
      <c r="B253" s="318" t="s">
        <v>530</v>
      </c>
      <c r="C253" s="320" t="s">
        <v>536</v>
      </c>
      <c r="D253" s="318" t="s">
        <v>532</v>
      </c>
      <c r="E253" s="322" t="n">
        <v>15</v>
      </c>
      <c r="F253" s="317"/>
      <c r="G253" s="317"/>
    </row>
    <row r="254" customFormat="false" ht="15.75" hidden="false" customHeight="true" outlineLevel="0" collapsed="false">
      <c r="A254" s="318" t="n">
        <v>11</v>
      </c>
      <c r="B254" s="318" t="s">
        <v>530</v>
      </c>
      <c r="C254" s="320" t="s">
        <v>537</v>
      </c>
      <c r="D254" s="318" t="s">
        <v>532</v>
      </c>
      <c r="E254" s="322" t="n">
        <v>15</v>
      </c>
      <c r="F254" s="317"/>
      <c r="G254" s="317"/>
    </row>
    <row r="255" customFormat="false" ht="15.75" hidden="false" customHeight="true" outlineLevel="0" collapsed="false">
      <c r="A255" s="318" t="n">
        <v>12</v>
      </c>
      <c r="B255" s="318" t="s">
        <v>530</v>
      </c>
      <c r="C255" s="320" t="s">
        <v>538</v>
      </c>
      <c r="D255" s="318" t="s">
        <v>532</v>
      </c>
      <c r="E255" s="322" t="n">
        <v>4</v>
      </c>
      <c r="F255" s="317"/>
      <c r="G255" s="317"/>
    </row>
    <row r="256" customFormat="false" ht="15.75" hidden="false" customHeight="true" outlineLevel="0" collapsed="false">
      <c r="A256" s="318" t="n">
        <v>13</v>
      </c>
      <c r="B256" s="318" t="s">
        <v>530</v>
      </c>
      <c r="C256" s="320" t="s">
        <v>539</v>
      </c>
      <c r="D256" s="318" t="s">
        <v>532</v>
      </c>
      <c r="E256" s="322" t="n">
        <v>28</v>
      </c>
      <c r="F256" s="317"/>
      <c r="G256" s="317"/>
    </row>
    <row r="257" customFormat="false" ht="15.75" hidden="false" customHeight="true" outlineLevel="0" collapsed="false">
      <c r="A257" s="318" t="n">
        <v>14</v>
      </c>
      <c r="B257" s="318" t="s">
        <v>530</v>
      </c>
      <c r="C257" s="320" t="s">
        <v>540</v>
      </c>
      <c r="D257" s="318" t="s">
        <v>532</v>
      </c>
      <c r="E257" s="322" t="n">
        <v>28</v>
      </c>
      <c r="F257" s="317"/>
      <c r="G257" s="317"/>
    </row>
    <row r="258" customFormat="false" ht="15.75" hidden="false" customHeight="true" outlineLevel="0" collapsed="false">
      <c r="A258" s="42" t="n">
        <v>15</v>
      </c>
      <c r="B258" s="319" t="s">
        <v>335</v>
      </c>
      <c r="C258" s="44" t="s">
        <v>541</v>
      </c>
      <c r="D258" s="42" t="s">
        <v>173</v>
      </c>
      <c r="E258" s="337" t="n">
        <v>1</v>
      </c>
      <c r="F258" s="317"/>
      <c r="G258" s="317"/>
    </row>
    <row r="259" customFormat="false" ht="15.75" hidden="false" customHeight="true" outlineLevel="0" collapsed="false">
      <c r="A259" s="42" t="n">
        <v>16</v>
      </c>
      <c r="B259" s="319" t="s">
        <v>335</v>
      </c>
      <c r="C259" s="44" t="s">
        <v>543</v>
      </c>
      <c r="D259" s="42" t="s">
        <v>173</v>
      </c>
      <c r="E259" s="337" t="n">
        <v>1</v>
      </c>
      <c r="F259" s="317"/>
      <c r="G259" s="317"/>
    </row>
    <row r="260" customFormat="false" ht="15.75" hidden="false" customHeight="true" outlineLevel="0" collapsed="false">
      <c r="A260" s="42" t="n">
        <v>17</v>
      </c>
      <c r="B260" s="319" t="s">
        <v>335</v>
      </c>
      <c r="C260" s="44" t="s">
        <v>544</v>
      </c>
      <c r="D260" s="42" t="s">
        <v>173</v>
      </c>
      <c r="E260" s="337" t="n">
        <v>2</v>
      </c>
      <c r="F260" s="317"/>
      <c r="G260" s="317"/>
    </row>
    <row r="261" customFormat="false" ht="15.75" hidden="false" customHeight="true" outlineLevel="0" collapsed="false">
      <c r="A261" s="42" t="n">
        <v>18</v>
      </c>
      <c r="B261" s="319" t="s">
        <v>335</v>
      </c>
      <c r="C261" s="44" t="s">
        <v>545</v>
      </c>
      <c r="D261" s="42" t="s">
        <v>173</v>
      </c>
      <c r="E261" s="337" t="n">
        <v>6</v>
      </c>
      <c r="F261" s="317"/>
      <c r="G261" s="317"/>
    </row>
    <row r="262" customFormat="false" ht="15.75" hidden="false" customHeight="true" outlineLevel="0" collapsed="false">
      <c r="A262" s="42" t="n">
        <v>19</v>
      </c>
      <c r="B262" s="319" t="s">
        <v>335</v>
      </c>
      <c r="C262" s="44" t="s">
        <v>546</v>
      </c>
      <c r="D262" s="42" t="s">
        <v>173</v>
      </c>
      <c r="E262" s="337" t="n">
        <v>15</v>
      </c>
      <c r="F262" s="317"/>
      <c r="G262" s="317"/>
    </row>
    <row r="263" customFormat="false" ht="15.75" hidden="false" customHeight="true" outlineLevel="0" collapsed="false">
      <c r="A263" s="42" t="n">
        <v>20</v>
      </c>
      <c r="B263" s="319" t="s">
        <v>335</v>
      </c>
      <c r="C263" s="44" t="s">
        <v>547</v>
      </c>
      <c r="D263" s="42" t="s">
        <v>173</v>
      </c>
      <c r="E263" s="337" t="n">
        <v>15</v>
      </c>
      <c r="F263" s="317"/>
      <c r="G263" s="317"/>
    </row>
    <row r="264" customFormat="false" ht="15.75" hidden="false" customHeight="true" outlineLevel="0" collapsed="false">
      <c r="A264" s="42" t="n">
        <v>21</v>
      </c>
      <c r="B264" s="319" t="s">
        <v>335</v>
      </c>
      <c r="C264" s="44" t="s">
        <v>548</v>
      </c>
      <c r="D264" s="42" t="s">
        <v>173</v>
      </c>
      <c r="E264" s="337" t="n">
        <v>40</v>
      </c>
      <c r="F264" s="317"/>
      <c r="G264" s="317"/>
    </row>
    <row r="265" customFormat="false" ht="15.75" hidden="false" customHeight="true" outlineLevel="0" collapsed="false">
      <c r="A265" s="42" t="n">
        <v>22</v>
      </c>
      <c r="B265" s="319" t="s">
        <v>335</v>
      </c>
      <c r="C265" s="44" t="s">
        <v>549</v>
      </c>
      <c r="D265" s="42" t="s">
        <v>173</v>
      </c>
      <c r="E265" s="337" t="n">
        <v>50</v>
      </c>
      <c r="F265" s="317"/>
      <c r="G265" s="317"/>
    </row>
    <row r="266" customFormat="false" ht="15.75" hidden="false" customHeight="true" outlineLevel="0" collapsed="false">
      <c r="A266" s="318" t="n">
        <v>23</v>
      </c>
      <c r="B266" s="318" t="s">
        <v>550</v>
      </c>
      <c r="C266" s="320" t="s">
        <v>551</v>
      </c>
      <c r="D266" s="318" t="s">
        <v>173</v>
      </c>
      <c r="E266" s="322" t="n">
        <v>6</v>
      </c>
      <c r="F266" s="317"/>
      <c r="G266" s="317"/>
    </row>
    <row r="267" customFormat="false" ht="15.75" hidden="false" customHeight="true" outlineLevel="0" collapsed="false">
      <c r="A267" s="318" t="n">
        <v>24</v>
      </c>
      <c r="B267" s="318" t="s">
        <v>550</v>
      </c>
      <c r="C267" s="320" t="s">
        <v>553</v>
      </c>
      <c r="D267" s="318" t="s">
        <v>173</v>
      </c>
      <c r="E267" s="323" t="n">
        <v>230</v>
      </c>
      <c r="F267" s="317"/>
      <c r="G267" s="317"/>
    </row>
    <row r="268" customFormat="false" ht="15.75" hidden="false" customHeight="true" outlineLevel="0" collapsed="false">
      <c r="A268" s="318" t="n">
        <v>25</v>
      </c>
      <c r="B268" s="318" t="s">
        <v>550</v>
      </c>
      <c r="C268" s="320" t="s">
        <v>554</v>
      </c>
      <c r="D268" s="318" t="s">
        <v>173</v>
      </c>
      <c r="E268" s="323" t="n">
        <v>6</v>
      </c>
      <c r="F268" s="317"/>
      <c r="G268" s="317"/>
    </row>
    <row r="269" customFormat="false" ht="15.75" hidden="false" customHeight="true" outlineLevel="0" collapsed="false">
      <c r="A269" s="318" t="n">
        <v>26</v>
      </c>
      <c r="B269" s="318" t="s">
        <v>555</v>
      </c>
      <c r="C269" s="320" t="s">
        <v>556</v>
      </c>
      <c r="D269" s="318" t="s">
        <v>173</v>
      </c>
      <c r="E269" s="322" t="n">
        <v>50</v>
      </c>
      <c r="F269" s="317"/>
      <c r="G269" s="317"/>
    </row>
    <row r="270" customFormat="false" ht="15.75" hidden="false" customHeight="true" outlineLevel="0" collapsed="false">
      <c r="A270" s="318" t="n">
        <v>27</v>
      </c>
      <c r="B270" s="318" t="s">
        <v>555</v>
      </c>
      <c r="C270" s="320" t="s">
        <v>558</v>
      </c>
      <c r="D270" s="318" t="s">
        <v>173</v>
      </c>
      <c r="E270" s="322" t="n">
        <v>20</v>
      </c>
      <c r="F270" s="317"/>
      <c r="G270" s="317"/>
    </row>
    <row r="271" customFormat="false" ht="15.75" hidden="false" customHeight="true" outlineLevel="0" collapsed="false">
      <c r="A271" s="318" t="n">
        <v>28</v>
      </c>
      <c r="B271" s="318" t="s">
        <v>555</v>
      </c>
      <c r="C271" s="320" t="s">
        <v>559</v>
      </c>
      <c r="D271" s="318" t="s">
        <v>173</v>
      </c>
      <c r="E271" s="322" t="n">
        <v>20</v>
      </c>
      <c r="F271" s="317"/>
      <c r="G271" s="317"/>
    </row>
    <row r="272" customFormat="false" ht="15.75" hidden="false" customHeight="true" outlineLevel="0" collapsed="false">
      <c r="A272" s="318" t="n">
        <v>29</v>
      </c>
      <c r="B272" s="318" t="s">
        <v>560</v>
      </c>
      <c r="C272" s="320" t="s">
        <v>561</v>
      </c>
      <c r="D272" s="318" t="s">
        <v>173</v>
      </c>
      <c r="E272" s="323" t="n">
        <v>185</v>
      </c>
      <c r="F272" s="317"/>
      <c r="G272" s="317"/>
    </row>
    <row r="273" customFormat="false" ht="15.75" hidden="false" customHeight="true" outlineLevel="0" collapsed="false">
      <c r="A273" s="318" t="n">
        <v>30</v>
      </c>
      <c r="B273" s="318" t="s">
        <v>560</v>
      </c>
      <c r="C273" s="320" t="s">
        <v>563</v>
      </c>
      <c r="D273" s="318" t="s">
        <v>173</v>
      </c>
      <c r="E273" s="323" t="n">
        <v>75</v>
      </c>
      <c r="F273" s="317"/>
      <c r="G273" s="317"/>
    </row>
    <row r="274" customFormat="false" ht="15.75" hidden="false" customHeight="true" outlineLevel="0" collapsed="false">
      <c r="A274" s="318" t="n">
        <v>31</v>
      </c>
      <c r="B274" s="318" t="s">
        <v>335</v>
      </c>
      <c r="C274" s="320" t="s">
        <v>564</v>
      </c>
      <c r="D274" s="318" t="s">
        <v>173</v>
      </c>
      <c r="E274" s="322" t="n">
        <v>75</v>
      </c>
      <c r="F274" s="317"/>
      <c r="G274" s="317"/>
    </row>
    <row r="275" customFormat="false" ht="15.75" hidden="false" customHeight="true" outlineLevel="0" collapsed="false">
      <c r="A275" s="318" t="n">
        <v>32</v>
      </c>
      <c r="B275" s="318" t="s">
        <v>335</v>
      </c>
      <c r="C275" s="320" t="s">
        <v>566</v>
      </c>
      <c r="D275" s="318" t="s">
        <v>173</v>
      </c>
      <c r="E275" s="323" t="n">
        <v>185</v>
      </c>
      <c r="F275" s="317"/>
      <c r="G275" s="317"/>
    </row>
    <row r="276" customFormat="false" ht="15.75" hidden="false" customHeight="true" outlineLevel="0" collapsed="false">
      <c r="A276" s="318" t="n">
        <v>33</v>
      </c>
      <c r="B276" s="318" t="s">
        <v>567</v>
      </c>
      <c r="C276" s="320" t="s">
        <v>568</v>
      </c>
      <c r="D276" s="318" t="s">
        <v>173</v>
      </c>
      <c r="E276" s="322" t="n">
        <v>30</v>
      </c>
      <c r="F276" s="317"/>
      <c r="G276" s="317"/>
    </row>
    <row r="277" customFormat="false" ht="15.75" hidden="false" customHeight="true" outlineLevel="0" collapsed="false">
      <c r="A277" s="318" t="n">
        <v>34</v>
      </c>
      <c r="B277" s="318" t="s">
        <v>335</v>
      </c>
      <c r="C277" s="320" t="s">
        <v>569</v>
      </c>
      <c r="D277" s="318" t="s">
        <v>173</v>
      </c>
      <c r="E277" s="323" t="n">
        <v>140</v>
      </c>
      <c r="F277" s="317"/>
      <c r="G277" s="317"/>
    </row>
    <row r="278" customFormat="false" ht="15.75" hidden="false" customHeight="true" outlineLevel="0" collapsed="false">
      <c r="A278" s="42" t="n">
        <v>35</v>
      </c>
      <c r="B278" s="42" t="s">
        <v>571</v>
      </c>
      <c r="C278" s="44" t="s">
        <v>572</v>
      </c>
      <c r="D278" s="42" t="s">
        <v>532</v>
      </c>
      <c r="E278" s="337" t="n">
        <v>1</v>
      </c>
      <c r="F278" s="317"/>
      <c r="G278" s="317"/>
    </row>
    <row r="279" customFormat="false" ht="15.75" hidden="false" customHeight="true" outlineLevel="0" collapsed="false">
      <c r="A279" s="42" t="n">
        <v>36</v>
      </c>
      <c r="B279" s="42" t="s">
        <v>571</v>
      </c>
      <c r="C279" s="44" t="s">
        <v>573</v>
      </c>
      <c r="D279" s="42" t="s">
        <v>532</v>
      </c>
      <c r="E279" s="337" t="n">
        <v>0.5</v>
      </c>
      <c r="F279" s="317"/>
      <c r="G279" s="317"/>
    </row>
    <row r="280" customFormat="false" ht="15.75" hidden="false" customHeight="true" outlineLevel="0" collapsed="false">
      <c r="A280" s="318" t="n">
        <v>37</v>
      </c>
      <c r="B280" s="318" t="s">
        <v>335</v>
      </c>
      <c r="C280" s="320" t="s">
        <v>574</v>
      </c>
      <c r="D280" s="318" t="s">
        <v>173</v>
      </c>
      <c r="E280" s="323" t="n">
        <v>50</v>
      </c>
      <c r="F280" s="317"/>
      <c r="G280" s="317"/>
    </row>
    <row r="281" customFormat="false" ht="15.75" hidden="false" customHeight="true" outlineLevel="0" collapsed="false">
      <c r="A281" s="318" t="n">
        <v>38</v>
      </c>
      <c r="B281" s="318" t="s">
        <v>335</v>
      </c>
      <c r="C281" s="320" t="s">
        <v>576</v>
      </c>
      <c r="D281" s="318" t="s">
        <v>173</v>
      </c>
      <c r="E281" s="323" t="n">
        <v>40</v>
      </c>
      <c r="F281" s="317"/>
      <c r="G281" s="317"/>
    </row>
    <row r="282" customFormat="false" ht="15.75" hidden="false" customHeight="true" outlineLevel="0" collapsed="false">
      <c r="A282" s="318" t="n">
        <v>39</v>
      </c>
      <c r="B282" s="318" t="s">
        <v>567</v>
      </c>
      <c r="C282" s="320" t="s">
        <v>578</v>
      </c>
      <c r="D282" s="318" t="s">
        <v>173</v>
      </c>
      <c r="E282" s="322" t="n">
        <v>15</v>
      </c>
      <c r="F282" s="317"/>
      <c r="G282" s="317"/>
    </row>
    <row r="283" customFormat="false" ht="15.75" hidden="false" customHeight="true" outlineLevel="0" collapsed="false">
      <c r="A283" s="318" t="n">
        <v>40</v>
      </c>
      <c r="B283" s="318" t="s">
        <v>567</v>
      </c>
      <c r="C283" s="320" t="s">
        <v>579</v>
      </c>
      <c r="D283" s="318" t="s">
        <v>173</v>
      </c>
      <c r="E283" s="322" t="n">
        <v>11</v>
      </c>
      <c r="F283" s="317"/>
      <c r="G283" s="317"/>
    </row>
    <row r="284" customFormat="false" ht="15.75" hidden="false" customHeight="true" outlineLevel="0" collapsed="false">
      <c r="A284" s="318" t="n">
        <v>41</v>
      </c>
      <c r="B284" s="318" t="s">
        <v>580</v>
      </c>
      <c r="C284" s="320" t="s">
        <v>581</v>
      </c>
      <c r="D284" s="318" t="s">
        <v>173</v>
      </c>
      <c r="E284" s="323" t="n">
        <v>6</v>
      </c>
      <c r="F284" s="317"/>
      <c r="G284" s="317"/>
    </row>
    <row r="285" customFormat="false" ht="15.75" hidden="false" customHeight="true" outlineLevel="0" collapsed="false">
      <c r="A285" s="318" t="n">
        <v>42</v>
      </c>
      <c r="B285" s="42" t="s">
        <v>583</v>
      </c>
      <c r="C285" s="320" t="s">
        <v>584</v>
      </c>
      <c r="D285" s="318" t="s">
        <v>173</v>
      </c>
      <c r="E285" s="323" t="n">
        <v>50</v>
      </c>
      <c r="F285" s="317"/>
      <c r="G285" s="317"/>
    </row>
    <row r="286" customFormat="false" ht="15.75" hidden="false" customHeight="true" outlineLevel="0" collapsed="false">
      <c r="A286" s="318" t="n">
        <v>43</v>
      </c>
      <c r="B286" s="42" t="s">
        <v>583</v>
      </c>
      <c r="C286" s="320" t="s">
        <v>585</v>
      </c>
      <c r="D286" s="318" t="s">
        <v>173</v>
      </c>
      <c r="E286" s="323" t="n">
        <v>210</v>
      </c>
      <c r="F286" s="317"/>
      <c r="G286" s="317"/>
    </row>
    <row r="287" customFormat="false" ht="15.75" hidden="false" customHeight="true" outlineLevel="0" collapsed="false">
      <c r="A287" s="318" t="n">
        <v>44</v>
      </c>
      <c r="B287" s="318" t="s">
        <v>580</v>
      </c>
      <c r="C287" s="320" t="s">
        <v>586</v>
      </c>
      <c r="D287" s="318" t="s">
        <v>173</v>
      </c>
      <c r="E287" s="323" t="n">
        <v>70</v>
      </c>
      <c r="F287" s="317"/>
      <c r="G287" s="317"/>
    </row>
    <row r="288" customFormat="false" ht="15.75" hidden="false" customHeight="true" outlineLevel="0" collapsed="false">
      <c r="A288" s="318" t="n">
        <v>45</v>
      </c>
      <c r="B288" s="318" t="s">
        <v>335</v>
      </c>
      <c r="C288" s="320" t="s">
        <v>587</v>
      </c>
      <c r="D288" s="318" t="s">
        <v>173</v>
      </c>
      <c r="E288" s="323" t="n">
        <v>100</v>
      </c>
      <c r="F288" s="317"/>
      <c r="G288" s="317"/>
    </row>
    <row r="289" customFormat="false" ht="15.75" hidden="false" customHeight="true" outlineLevel="0" collapsed="false">
      <c r="A289" s="318" t="n">
        <v>46</v>
      </c>
      <c r="B289" s="318" t="s">
        <v>335</v>
      </c>
      <c r="C289" s="320" t="s">
        <v>589</v>
      </c>
      <c r="D289" s="318" t="s">
        <v>173</v>
      </c>
      <c r="E289" s="323" t="n">
        <v>420</v>
      </c>
      <c r="F289" s="317"/>
      <c r="G289" s="317"/>
    </row>
    <row r="290" customFormat="false" ht="15.75" hidden="false" customHeight="true" outlineLevel="0" collapsed="false">
      <c r="A290" s="318" t="n">
        <v>47</v>
      </c>
      <c r="B290" s="318" t="s">
        <v>335</v>
      </c>
      <c r="C290" s="320" t="s">
        <v>590</v>
      </c>
      <c r="D290" s="318" t="s">
        <v>173</v>
      </c>
      <c r="E290" s="363" t="n">
        <v>1040</v>
      </c>
      <c r="F290" s="317"/>
      <c r="G290" s="317"/>
    </row>
    <row r="291" customFormat="false" ht="15.75" hidden="false" customHeight="true" outlineLevel="0" collapsed="false">
      <c r="A291" s="318" t="n">
        <v>48</v>
      </c>
      <c r="B291" s="318" t="s">
        <v>335</v>
      </c>
      <c r="C291" s="320" t="s">
        <v>591</v>
      </c>
      <c r="D291" s="318" t="s">
        <v>173</v>
      </c>
      <c r="E291" s="323" t="n">
        <v>150</v>
      </c>
      <c r="F291" s="317"/>
      <c r="G291" s="317"/>
    </row>
    <row r="292" customFormat="false" ht="15.75" hidden="false" customHeight="true" outlineLevel="0" collapsed="false">
      <c r="A292" s="318" t="n">
        <v>49</v>
      </c>
      <c r="B292" s="318" t="s">
        <v>592</v>
      </c>
      <c r="C292" s="320" t="s">
        <v>593</v>
      </c>
      <c r="D292" s="318" t="s">
        <v>532</v>
      </c>
      <c r="E292" s="322" t="n">
        <v>35</v>
      </c>
      <c r="F292" s="317"/>
      <c r="G292" s="317"/>
    </row>
    <row r="293" customFormat="false" ht="15.75" hidden="false" customHeight="true" outlineLevel="0" collapsed="false">
      <c r="A293" s="318" t="n">
        <v>50</v>
      </c>
      <c r="B293" s="324" t="s">
        <v>594</v>
      </c>
      <c r="C293" s="320" t="s">
        <v>595</v>
      </c>
      <c r="D293" s="318" t="s">
        <v>33</v>
      </c>
      <c r="E293" s="323" t="n">
        <v>140</v>
      </c>
      <c r="F293" s="317"/>
      <c r="G293" s="317"/>
    </row>
    <row r="294" customFormat="false" ht="15.75" hidden="false" customHeight="false" outlineLevel="0" collapsed="false">
      <c r="A294" s="130"/>
      <c r="B294" s="229" t="s">
        <v>58</v>
      </c>
      <c r="C294" s="229"/>
      <c r="D294" s="108"/>
      <c r="E294" s="340"/>
      <c r="F294" s="317"/>
      <c r="G294" s="317"/>
    </row>
    <row r="295" customFormat="false" ht="14.25" hidden="false" customHeight="true" outlineLevel="0" collapsed="false">
      <c r="A295" s="364"/>
      <c r="B295" s="365" t="s">
        <v>58</v>
      </c>
      <c r="C295" s="366"/>
      <c r="D295" s="364"/>
      <c r="E295" s="364"/>
      <c r="F295" s="364"/>
      <c r="G295" s="61"/>
    </row>
    <row r="296" customFormat="false" ht="14.25" hidden="false" customHeight="true" outlineLevel="0" collapsed="false">
      <c r="A296" s="364"/>
      <c r="B296" s="365" t="s">
        <v>659</v>
      </c>
      <c r="C296" s="366"/>
      <c r="D296" s="364"/>
      <c r="E296" s="364"/>
      <c r="F296" s="364"/>
      <c r="G296" s="61"/>
    </row>
    <row r="297" customFormat="false" ht="14.25" hidden="false" customHeight="true" outlineLevel="0" collapsed="false">
      <c r="A297" s="364"/>
      <c r="B297" s="365" t="s">
        <v>58</v>
      </c>
      <c r="C297" s="366"/>
      <c r="D297" s="364"/>
      <c r="E297" s="364"/>
      <c r="F297" s="364"/>
      <c r="G297" s="61"/>
    </row>
    <row r="298" customFormat="false" ht="14.25" hidden="false" customHeight="true" outlineLevel="0" collapsed="false">
      <c r="A298" s="364"/>
      <c r="B298" s="365" t="s">
        <v>660</v>
      </c>
      <c r="C298" s="366"/>
      <c r="D298" s="364"/>
      <c r="E298" s="364"/>
      <c r="F298" s="364"/>
      <c r="G298" s="61"/>
    </row>
    <row r="299" customFormat="false" ht="18.75" hidden="false" customHeight="true" outlineLevel="0" collapsed="false">
      <c r="A299" s="364"/>
      <c r="B299" s="365" t="s">
        <v>661</v>
      </c>
      <c r="C299" s="366"/>
      <c r="D299" s="364"/>
      <c r="E299" s="364"/>
      <c r="F299" s="364"/>
      <c r="G299" s="61"/>
    </row>
    <row r="300" customFormat="false" ht="12.75" hidden="false" customHeight="true" outlineLevel="0" collapsed="false">
      <c r="A300" s="367" t="s">
        <v>662</v>
      </c>
      <c r="B300" s="367"/>
      <c r="C300" s="367"/>
      <c r="D300" s="367"/>
      <c r="E300" s="367"/>
      <c r="F300" s="367"/>
      <c r="G300" s="367"/>
    </row>
    <row r="301" customFormat="false" ht="12.75" hidden="false" customHeight="true" outlineLevel="0" collapsed="false">
      <c r="A301" s="367"/>
      <c r="B301" s="367"/>
      <c r="C301" s="367"/>
      <c r="D301" s="367"/>
      <c r="E301" s="367"/>
      <c r="F301" s="367"/>
      <c r="G301" s="367"/>
    </row>
    <row r="302" customFormat="false" ht="12.75" hidden="false" customHeight="true" outlineLevel="0" collapsed="false">
      <c r="A302" s="367"/>
      <c r="B302" s="367"/>
      <c r="C302" s="367"/>
      <c r="D302" s="367"/>
      <c r="E302" s="367"/>
      <c r="F302" s="367"/>
      <c r="G302" s="367"/>
    </row>
    <row r="303" customFormat="false" ht="12.75" hidden="false" customHeight="true" outlineLevel="0" collapsed="false">
      <c r="A303" s="367"/>
      <c r="B303" s="367"/>
      <c r="C303" s="367"/>
      <c r="D303" s="367"/>
      <c r="E303" s="367"/>
      <c r="F303" s="367"/>
      <c r="G303" s="367"/>
    </row>
    <row r="304" customFormat="false" ht="12.75" hidden="false" customHeight="true" outlineLevel="0" collapsed="false">
      <c r="A304" s="367"/>
      <c r="B304" s="367"/>
      <c r="C304" s="367"/>
      <c r="D304" s="367"/>
      <c r="E304" s="367"/>
      <c r="F304" s="367"/>
      <c r="G304" s="367"/>
    </row>
    <row r="305" customFormat="false" ht="12.75" hidden="false" customHeight="true" outlineLevel="0" collapsed="false">
      <c r="A305" s="367"/>
      <c r="B305" s="367"/>
      <c r="C305" s="367"/>
      <c r="D305" s="367"/>
      <c r="E305" s="367"/>
      <c r="F305" s="367"/>
      <c r="G305" s="367"/>
    </row>
    <row r="306" customFormat="false" ht="12.75" hidden="false" customHeight="true" outlineLevel="0" collapsed="false">
      <c r="A306" s="367"/>
      <c r="B306" s="367"/>
      <c r="C306" s="367"/>
      <c r="D306" s="367"/>
      <c r="E306" s="367"/>
      <c r="F306" s="367"/>
      <c r="G306" s="367"/>
    </row>
    <row r="307" customFormat="false" ht="12.75" hidden="false" customHeight="true" outlineLevel="0" collapsed="false">
      <c r="A307" s="367"/>
      <c r="B307" s="367"/>
      <c r="C307" s="367"/>
      <c r="D307" s="367"/>
      <c r="E307" s="367"/>
      <c r="F307" s="367"/>
      <c r="G307" s="367"/>
    </row>
    <row r="308" customFormat="false" ht="12.75" hidden="false" customHeight="true" outlineLevel="0" collapsed="false">
      <c r="A308" s="367"/>
      <c r="B308" s="367"/>
      <c r="C308" s="367"/>
      <c r="D308" s="367"/>
      <c r="E308" s="367"/>
      <c r="F308" s="367"/>
      <c r="G308" s="367"/>
    </row>
    <row r="309" customFormat="false" ht="12.75" hidden="false" customHeight="true" outlineLevel="0" collapsed="false">
      <c r="A309" s="367"/>
      <c r="B309" s="367"/>
      <c r="C309" s="367"/>
      <c r="D309" s="367"/>
      <c r="E309" s="367"/>
      <c r="F309" s="367"/>
      <c r="G309" s="367"/>
    </row>
    <row r="310" customFormat="false" ht="12.75" hidden="false" customHeight="true" outlineLevel="0" collapsed="false">
      <c r="A310" s="367"/>
      <c r="B310" s="367"/>
      <c r="C310" s="367"/>
      <c r="D310" s="367"/>
      <c r="E310" s="367"/>
      <c r="F310" s="367"/>
      <c r="G310" s="367"/>
    </row>
    <row r="311" customFormat="false" ht="12.75" hidden="false" customHeight="true" outlineLevel="0" collapsed="false">
      <c r="A311" s="367"/>
      <c r="B311" s="367"/>
      <c r="C311" s="367"/>
      <c r="D311" s="367"/>
      <c r="E311" s="367"/>
      <c r="F311" s="367"/>
      <c r="G311" s="367"/>
    </row>
    <row r="312" customFormat="false" ht="12.75" hidden="false" customHeight="true" outlineLevel="0" collapsed="false">
      <c r="A312" s="367"/>
      <c r="B312" s="367"/>
      <c r="C312" s="367"/>
      <c r="D312" s="367"/>
      <c r="E312" s="367"/>
      <c r="F312" s="367"/>
      <c r="G312" s="367"/>
    </row>
    <row r="313" customFormat="false" ht="12.75" hidden="false" customHeight="true" outlineLevel="0" collapsed="false">
      <c r="A313" s="367"/>
      <c r="B313" s="367"/>
      <c r="C313" s="367"/>
      <c r="D313" s="367"/>
      <c r="E313" s="367"/>
      <c r="F313" s="367"/>
      <c r="G313" s="367"/>
    </row>
  </sheetData>
  <mergeCells count="19">
    <mergeCell ref="D1:G3"/>
    <mergeCell ref="A7:G7"/>
    <mergeCell ref="A8:G8"/>
    <mergeCell ref="A12:E12"/>
    <mergeCell ref="A29:E29"/>
    <mergeCell ref="A33:E33"/>
    <mergeCell ref="A41:E41"/>
    <mergeCell ref="A49:E49"/>
    <mergeCell ref="A50:E50"/>
    <mergeCell ref="A63:E63"/>
    <mergeCell ref="A77:E77"/>
    <mergeCell ref="A113:E113"/>
    <mergeCell ref="A144:E144"/>
    <mergeCell ref="A171:E171"/>
    <mergeCell ref="C189:E189"/>
    <mergeCell ref="A235:E235"/>
    <mergeCell ref="A243:E243"/>
    <mergeCell ref="B294:C294"/>
    <mergeCell ref="A300:G3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6"/>
  <sheetViews>
    <sheetView showFormulas="false" showGridLines="true" showRowColHeaders="true" showZeros="true" rightToLeft="false" tabSelected="false" showOutlineSymbols="true" defaultGridColor="true" view="normal" topLeftCell="A70" colorId="64" zoomScale="110" zoomScaleNormal="110" zoomScalePageLayoutView="100" workbookViewId="0">
      <selection pane="topLeft" activeCell="R92" activeCellId="0" sqref="R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.13"/>
    <col collapsed="false" customWidth="true" hidden="false" outlineLevel="0" max="2" min="2" style="5" width="7.14"/>
    <col collapsed="false" customWidth="true" hidden="false" outlineLevel="0" max="3" min="3" style="6" width="30.28"/>
    <col collapsed="false" customWidth="true" hidden="false" outlineLevel="0" max="4" min="4" style="5" width="9.28"/>
    <col collapsed="false" customWidth="true" hidden="false" outlineLevel="0" max="5" min="5" style="5" width="9.41"/>
    <col collapsed="false" customWidth="true" hidden="false" outlineLevel="0" max="7" min="6" style="5" width="7.99"/>
    <col collapsed="false" customWidth="true" hidden="false" outlineLevel="0" max="8" min="8" style="7" width="10.28"/>
    <col collapsed="false" customWidth="true" hidden="false" outlineLevel="0" max="9" min="9" style="5" width="6.7"/>
    <col collapsed="false" customWidth="true" hidden="false" outlineLevel="0" max="10" min="10" style="5" width="9.28"/>
    <col collapsed="false" customWidth="true" hidden="false" outlineLevel="0" max="11" min="11" style="5" width="6.85"/>
    <col collapsed="false" customWidth="true" hidden="false" outlineLevel="0" max="12" min="12" style="5" width="9.85"/>
    <col collapsed="false" customWidth="true" hidden="false" outlineLevel="0" max="13" min="13" style="5" width="10.71"/>
    <col collapsed="false" customWidth="true" hidden="false" outlineLevel="0" max="14" min="14" style="5" width="8.41"/>
    <col collapsed="false" customWidth="true" hidden="false" outlineLevel="0" max="15" min="15" style="5" width="7.99"/>
    <col collapsed="false" customWidth="true" hidden="false" outlineLevel="0" max="16" min="16" style="5" width="12.99"/>
    <col collapsed="false" customWidth="false" hidden="false" outlineLevel="0" max="17" min="17" style="5" width="9.14"/>
    <col collapsed="false" customWidth="true" hidden="false" outlineLevel="0" max="18" min="18" style="5" width="10.56"/>
    <col collapsed="false" customWidth="false" hidden="false" outlineLevel="0" max="257" min="19" style="5" width="9.14"/>
  </cols>
  <sheetData>
    <row r="1" s="9" customFormat="true" ht="24.7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9" customFormat="true" ht="21.75" hidden="false" customHeight="true" outlineLevel="0" collapsed="false">
      <c r="A2" s="10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s="9" customFormat="true" ht="32.25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9" customFormat="true" ht="20.25" hidden="true" customHeight="true" outlineLevel="0" collapsed="false">
      <c r="A4" s="11"/>
      <c r="B4" s="11"/>
      <c r="C4" s="11"/>
      <c r="D4" s="11"/>
      <c r="E4" s="11"/>
      <c r="F4" s="11"/>
      <c r="G4" s="11"/>
      <c r="H4" s="12"/>
      <c r="I4" s="11"/>
      <c r="J4" s="11"/>
      <c r="K4" s="11"/>
      <c r="L4" s="11"/>
      <c r="M4" s="11"/>
      <c r="N4" s="11"/>
      <c r="O4" s="11"/>
      <c r="P4" s="11"/>
    </row>
    <row r="5" s="9" customFormat="true" ht="21" hidden="false" customHeight="true" outlineLevel="0" collapsed="false">
      <c r="C5" s="13"/>
      <c r="H5" s="14"/>
      <c r="I5" s="15"/>
      <c r="J5" s="16"/>
      <c r="K5" s="16" t="s">
        <v>6</v>
      </c>
      <c r="L5" s="16"/>
      <c r="M5" s="17" t="n">
        <f aca="false">P433</f>
        <v>79942.9643501673</v>
      </c>
      <c r="N5" s="17"/>
      <c r="O5" s="16" t="s">
        <v>7</v>
      </c>
      <c r="P5" s="16"/>
    </row>
    <row r="6" s="15" customFormat="true" ht="18.75" hidden="false" customHeight="true" outlineLevel="0" collapsed="false">
      <c r="A6" s="18" t="s">
        <v>8</v>
      </c>
      <c r="B6" s="18"/>
      <c r="C6" s="18"/>
      <c r="D6" s="19" t="s">
        <v>9</v>
      </c>
      <c r="E6" s="20" t="n">
        <f aca="false">1705.1/1000</f>
        <v>1.7051</v>
      </c>
      <c r="F6" s="20"/>
      <c r="H6" s="14"/>
      <c r="J6" s="21"/>
      <c r="K6" s="21"/>
      <c r="L6" s="21"/>
      <c r="M6" s="21"/>
      <c r="N6" s="21"/>
      <c r="O6" s="21"/>
      <c r="P6" s="21"/>
    </row>
    <row r="7" s="15" customFormat="true" ht="29.25" hidden="false" customHeight="true" outlineLevel="0" collapsed="false">
      <c r="A7" s="18"/>
      <c r="B7" s="18"/>
      <c r="C7" s="18"/>
      <c r="D7" s="22" t="s">
        <v>10</v>
      </c>
      <c r="E7" s="23" t="n">
        <f aca="false">2725.45/1000</f>
        <v>2.72545</v>
      </c>
      <c r="F7" s="23"/>
      <c r="H7" s="14"/>
      <c r="L7" s="22"/>
      <c r="M7" s="24" t="n">
        <v>1.1322612</v>
      </c>
      <c r="N7" s="24"/>
      <c r="O7" s="22"/>
      <c r="P7" s="22"/>
    </row>
    <row r="8" s="30" customFormat="true" ht="19.5" hidden="false" customHeight="true" outlineLevel="0" collapsed="false">
      <c r="A8" s="25" t="s">
        <v>11</v>
      </c>
      <c r="B8" s="26" t="s">
        <v>12</v>
      </c>
      <c r="C8" s="27" t="s">
        <v>13</v>
      </c>
      <c r="D8" s="26" t="s">
        <v>14</v>
      </c>
      <c r="E8" s="26" t="s">
        <v>15</v>
      </c>
      <c r="F8" s="28" t="s">
        <v>16</v>
      </c>
      <c r="G8" s="28" t="s">
        <v>17</v>
      </c>
      <c r="H8" s="29" t="s">
        <v>18</v>
      </c>
      <c r="I8" s="29"/>
      <c r="J8" s="29"/>
      <c r="K8" s="29"/>
      <c r="L8" s="29"/>
      <c r="M8" s="29"/>
      <c r="N8" s="28" t="s">
        <v>19</v>
      </c>
      <c r="O8" s="28" t="s">
        <v>20</v>
      </c>
      <c r="P8" s="26" t="s">
        <v>6</v>
      </c>
    </row>
    <row r="9" s="30" customFormat="true" ht="148.5" hidden="false" customHeight="true" outlineLevel="0" collapsed="false">
      <c r="A9" s="25"/>
      <c r="B9" s="26"/>
      <c r="C9" s="27"/>
      <c r="D9" s="26"/>
      <c r="E9" s="26"/>
      <c r="F9" s="28"/>
      <c r="G9" s="28"/>
      <c r="H9" s="31" t="s">
        <v>21</v>
      </c>
      <c r="I9" s="32" t="s">
        <v>14</v>
      </c>
      <c r="J9" s="33" t="s">
        <v>22</v>
      </c>
      <c r="K9" s="34" t="s">
        <v>23</v>
      </c>
      <c r="L9" s="35" t="s">
        <v>24</v>
      </c>
      <c r="M9" s="33" t="s">
        <v>25</v>
      </c>
      <c r="N9" s="28"/>
      <c r="O9" s="28"/>
      <c r="P9" s="26"/>
    </row>
    <row r="10" s="40" customFormat="true" ht="16.5" hidden="false" customHeight="false" outlineLevel="0" collapsed="false">
      <c r="A10" s="36" t="n">
        <v>1</v>
      </c>
      <c r="B10" s="37" t="n">
        <v>2</v>
      </c>
      <c r="C10" s="37" t="n">
        <v>3</v>
      </c>
      <c r="D10" s="37" t="n">
        <v>4</v>
      </c>
      <c r="E10" s="37" t="n">
        <v>5</v>
      </c>
      <c r="F10" s="37" t="n">
        <v>6</v>
      </c>
      <c r="G10" s="37" t="n">
        <v>7</v>
      </c>
      <c r="H10" s="38" t="n">
        <v>8</v>
      </c>
      <c r="I10" s="37" t="n">
        <v>9</v>
      </c>
      <c r="J10" s="37" t="n">
        <v>10</v>
      </c>
      <c r="K10" s="37" t="n">
        <v>11</v>
      </c>
      <c r="L10" s="37" t="n">
        <v>12</v>
      </c>
      <c r="M10" s="37" t="n">
        <v>13</v>
      </c>
      <c r="N10" s="37" t="n">
        <v>14</v>
      </c>
      <c r="O10" s="37" t="n">
        <v>15</v>
      </c>
      <c r="P10" s="39" t="n">
        <v>16</v>
      </c>
    </row>
    <row r="11" s="40" customFormat="true" ht="15.75" hidden="false" customHeight="false" outlineLevel="0" collapsed="false">
      <c r="A11" s="41" t="s">
        <v>2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</row>
    <row r="12" customFormat="false" ht="12.75" hidden="false" customHeight="true" outlineLevel="0" collapsed="false">
      <c r="A12" s="42" t="n">
        <v>1</v>
      </c>
      <c r="B12" s="43" t="s">
        <v>27</v>
      </c>
      <c r="C12" s="44" t="s">
        <v>28</v>
      </c>
      <c r="D12" s="42" t="s">
        <v>29</v>
      </c>
      <c r="E12" s="45" t="n">
        <v>15.24</v>
      </c>
      <c r="F12" s="46" t="n">
        <v>13.3</v>
      </c>
      <c r="G12" s="46" t="n">
        <v>3</v>
      </c>
      <c r="H12" s="47" t="s">
        <v>30</v>
      </c>
      <c r="I12" s="42" t="s">
        <v>30</v>
      </c>
      <c r="J12" s="42" t="s">
        <v>30</v>
      </c>
      <c r="K12" s="42" t="s">
        <v>30</v>
      </c>
      <c r="L12" s="42" t="s">
        <v>30</v>
      </c>
      <c r="M12" s="42" t="s">
        <v>30</v>
      </c>
      <c r="N12" s="46" t="n">
        <f aca="false">F13+G13</f>
        <v>30.85418</v>
      </c>
      <c r="O12" s="48" t="n">
        <f aca="false">N12</f>
        <v>30.85418</v>
      </c>
      <c r="P12" s="48" t="n">
        <f aca="false">E12*O12</f>
        <v>470.2177032</v>
      </c>
    </row>
    <row r="13" customFormat="false" ht="12.75" hidden="false" customHeight="false" outlineLevel="0" collapsed="false">
      <c r="A13" s="42"/>
      <c r="B13" s="42"/>
      <c r="C13" s="44"/>
      <c r="D13" s="42"/>
      <c r="E13" s="45"/>
      <c r="F13" s="46" t="n">
        <f aca="false">F12*E$6</f>
        <v>22.67783</v>
      </c>
      <c r="G13" s="46" t="n">
        <f aca="false">G12*E$7</f>
        <v>8.17635</v>
      </c>
      <c r="H13" s="47"/>
      <c r="I13" s="42"/>
      <c r="J13" s="42"/>
      <c r="K13" s="42"/>
      <c r="L13" s="42"/>
      <c r="M13" s="42"/>
      <c r="N13" s="46"/>
      <c r="O13" s="48"/>
      <c r="P13" s="48"/>
    </row>
    <row r="14" s="49" customFormat="true" ht="15.75" hidden="false" customHeight="true" outlineLevel="0" collapsed="false">
      <c r="A14" s="42" t="n">
        <v>2</v>
      </c>
      <c r="B14" s="42" t="s">
        <v>31</v>
      </c>
      <c r="C14" s="44" t="s">
        <v>32</v>
      </c>
      <c r="D14" s="42" t="s">
        <v>33</v>
      </c>
      <c r="E14" s="46" t="n">
        <v>240.3</v>
      </c>
      <c r="F14" s="46" t="n">
        <v>0.19</v>
      </c>
      <c r="G14" s="45" t="n">
        <v>0.02</v>
      </c>
      <c r="H14" s="47" t="s">
        <v>30</v>
      </c>
      <c r="I14" s="42" t="s">
        <v>30</v>
      </c>
      <c r="J14" s="42" t="s">
        <v>30</v>
      </c>
      <c r="K14" s="42" t="s">
        <v>30</v>
      </c>
      <c r="L14" s="42" t="s">
        <v>30</v>
      </c>
      <c r="M14" s="42" t="s">
        <v>30</v>
      </c>
      <c r="N14" s="46" t="n">
        <f aca="false">F15+G15</f>
        <v>0.378478</v>
      </c>
      <c r="O14" s="46" t="n">
        <f aca="false">N14</f>
        <v>0.378478</v>
      </c>
      <c r="P14" s="46" t="n">
        <f aca="false">E14*O14</f>
        <v>90.9482634</v>
      </c>
    </row>
    <row r="15" s="49" customFormat="true" ht="15.75" hidden="false" customHeight="false" outlineLevel="0" collapsed="false">
      <c r="A15" s="42"/>
      <c r="B15" s="42"/>
      <c r="C15" s="44"/>
      <c r="D15" s="42"/>
      <c r="E15" s="46"/>
      <c r="F15" s="46" t="n">
        <f aca="false">F14*E$6</f>
        <v>0.323969</v>
      </c>
      <c r="G15" s="46" t="n">
        <f aca="false">G14*E$7</f>
        <v>0.054509</v>
      </c>
      <c r="H15" s="47"/>
      <c r="I15" s="42"/>
      <c r="J15" s="42"/>
      <c r="K15" s="42"/>
      <c r="L15" s="42"/>
      <c r="M15" s="42"/>
      <c r="N15" s="46"/>
      <c r="O15" s="46"/>
      <c r="P15" s="46"/>
    </row>
    <row r="16" customFormat="false" ht="12.75" hidden="false" customHeight="true" outlineLevel="0" collapsed="false">
      <c r="A16" s="42" t="n">
        <v>3</v>
      </c>
      <c r="B16" s="43" t="s">
        <v>34</v>
      </c>
      <c r="C16" s="44" t="s">
        <v>35</v>
      </c>
      <c r="D16" s="42" t="s">
        <v>29</v>
      </c>
      <c r="E16" s="46" t="n">
        <v>2.54</v>
      </c>
      <c r="F16" s="46" t="n">
        <v>12.8</v>
      </c>
      <c r="G16" s="46" t="n">
        <v>3.9</v>
      </c>
      <c r="H16" s="47" t="s">
        <v>30</v>
      </c>
      <c r="I16" s="42" t="s">
        <v>30</v>
      </c>
      <c r="J16" s="42" t="s">
        <v>30</v>
      </c>
      <c r="K16" s="42" t="s">
        <v>30</v>
      </c>
      <c r="L16" s="42" t="s">
        <v>30</v>
      </c>
      <c r="M16" s="42" t="s">
        <v>30</v>
      </c>
      <c r="N16" s="46" t="n">
        <f aca="false">F17+G17</f>
        <v>32.454535</v>
      </c>
      <c r="O16" s="48" t="n">
        <f aca="false">N16</f>
        <v>32.454535</v>
      </c>
      <c r="P16" s="48" t="n">
        <f aca="false">E16*O16</f>
        <v>82.4345189</v>
      </c>
    </row>
    <row r="17" customFormat="false" ht="12.75" hidden="false" customHeight="false" outlineLevel="0" collapsed="false">
      <c r="A17" s="42"/>
      <c r="B17" s="42"/>
      <c r="C17" s="44"/>
      <c r="D17" s="42"/>
      <c r="E17" s="46"/>
      <c r="F17" s="46" t="n">
        <f aca="false">F16*E$6</f>
        <v>21.82528</v>
      </c>
      <c r="G17" s="46" t="n">
        <f aca="false">G16*E$7</f>
        <v>10.629255</v>
      </c>
      <c r="H17" s="47"/>
      <c r="I17" s="42"/>
      <c r="J17" s="42"/>
      <c r="K17" s="42"/>
      <c r="L17" s="42"/>
      <c r="M17" s="42"/>
      <c r="N17" s="46"/>
      <c r="O17" s="48"/>
      <c r="P17" s="48"/>
    </row>
    <row r="18" s="49" customFormat="true" ht="15.75" hidden="false" customHeight="true" outlineLevel="0" collapsed="false">
      <c r="A18" s="42" t="n">
        <v>4</v>
      </c>
      <c r="B18" s="42" t="s">
        <v>36</v>
      </c>
      <c r="C18" s="44" t="s">
        <v>37</v>
      </c>
      <c r="D18" s="42" t="s">
        <v>33</v>
      </c>
      <c r="E18" s="46" t="n">
        <v>45</v>
      </c>
      <c r="F18" s="46" t="n">
        <v>0.34</v>
      </c>
      <c r="G18" s="46" t="n">
        <v>0.05</v>
      </c>
      <c r="H18" s="47" t="s">
        <v>30</v>
      </c>
      <c r="I18" s="42" t="s">
        <v>30</v>
      </c>
      <c r="J18" s="42" t="s">
        <v>30</v>
      </c>
      <c r="K18" s="42" t="s">
        <v>30</v>
      </c>
      <c r="L18" s="42" t="s">
        <v>30</v>
      </c>
      <c r="M18" s="42" t="s">
        <v>30</v>
      </c>
      <c r="N18" s="46" t="n">
        <f aca="false">F19+G19</f>
        <v>0.7160065</v>
      </c>
      <c r="O18" s="46" t="n">
        <f aca="false">N18</f>
        <v>0.7160065</v>
      </c>
      <c r="P18" s="46" t="n">
        <f aca="false">E18*O18</f>
        <v>32.2202925</v>
      </c>
    </row>
    <row r="19" s="49" customFormat="true" ht="15.75" hidden="false" customHeight="false" outlineLevel="0" collapsed="false">
      <c r="A19" s="42"/>
      <c r="B19" s="42"/>
      <c r="C19" s="44"/>
      <c r="D19" s="42"/>
      <c r="E19" s="46"/>
      <c r="F19" s="46" t="n">
        <f aca="false">F18*E$6</f>
        <v>0.579734</v>
      </c>
      <c r="G19" s="46" t="n">
        <f aca="false">G18*E$7</f>
        <v>0.1362725</v>
      </c>
      <c r="H19" s="47"/>
      <c r="I19" s="42"/>
      <c r="J19" s="42"/>
      <c r="K19" s="42"/>
      <c r="L19" s="42"/>
      <c r="M19" s="42"/>
      <c r="N19" s="46"/>
      <c r="O19" s="46"/>
      <c r="P19" s="46"/>
    </row>
    <row r="20" s="49" customFormat="true" ht="15.75" hidden="false" customHeight="true" outlineLevel="0" collapsed="false">
      <c r="A20" s="42" t="n">
        <v>5</v>
      </c>
      <c r="B20" s="42" t="s">
        <v>38</v>
      </c>
      <c r="C20" s="44" t="s">
        <v>39</v>
      </c>
      <c r="D20" s="42" t="s">
        <v>29</v>
      </c>
      <c r="E20" s="46" t="n">
        <v>1.08</v>
      </c>
      <c r="F20" s="46" t="n">
        <v>45.7</v>
      </c>
      <c r="G20" s="46" t="n">
        <v>9.8</v>
      </c>
      <c r="H20" s="47" t="s">
        <v>30</v>
      </c>
      <c r="I20" s="42" t="s">
        <v>30</v>
      </c>
      <c r="J20" s="42" t="s">
        <v>30</v>
      </c>
      <c r="K20" s="42" t="s">
        <v>30</v>
      </c>
      <c r="L20" s="42" t="s">
        <v>30</v>
      </c>
      <c r="M20" s="42" t="s">
        <v>30</v>
      </c>
      <c r="N20" s="46" t="n">
        <f aca="false">F21+G21</f>
        <v>104.63248</v>
      </c>
      <c r="O20" s="46" t="n">
        <f aca="false">N20</f>
        <v>104.63248</v>
      </c>
      <c r="P20" s="46" t="n">
        <f aca="false">E20*O20</f>
        <v>113.0030784</v>
      </c>
    </row>
    <row r="21" s="49" customFormat="true" ht="15.75" hidden="false" customHeight="false" outlineLevel="0" collapsed="false">
      <c r="A21" s="42"/>
      <c r="B21" s="42"/>
      <c r="C21" s="44"/>
      <c r="D21" s="42"/>
      <c r="E21" s="46"/>
      <c r="F21" s="46" t="n">
        <f aca="false">F20*E$6</f>
        <v>77.92307</v>
      </c>
      <c r="G21" s="46" t="n">
        <f aca="false">G20*E$7</f>
        <v>26.70941</v>
      </c>
      <c r="H21" s="47"/>
      <c r="I21" s="42"/>
      <c r="J21" s="42"/>
      <c r="K21" s="42"/>
      <c r="L21" s="42"/>
      <c r="M21" s="42"/>
      <c r="N21" s="46"/>
      <c r="O21" s="46"/>
      <c r="P21" s="46"/>
    </row>
    <row r="22" s="49" customFormat="true" ht="15.75" hidden="false" customHeight="true" outlineLevel="0" collapsed="false">
      <c r="A22" s="42" t="n">
        <v>6</v>
      </c>
      <c r="B22" s="42" t="s">
        <v>40</v>
      </c>
      <c r="C22" s="44" t="s">
        <v>41</v>
      </c>
      <c r="D22" s="42" t="s">
        <v>33</v>
      </c>
      <c r="E22" s="46" t="n">
        <v>329</v>
      </c>
      <c r="F22" s="46" t="n">
        <v>0.088</v>
      </c>
      <c r="G22" s="45" t="n">
        <v>0.098</v>
      </c>
      <c r="H22" s="47" t="s">
        <v>30</v>
      </c>
      <c r="I22" s="42" t="s">
        <v>30</v>
      </c>
      <c r="J22" s="42" t="s">
        <v>30</v>
      </c>
      <c r="K22" s="42" t="s">
        <v>30</v>
      </c>
      <c r="L22" s="42" t="s">
        <v>30</v>
      </c>
      <c r="M22" s="42" t="s">
        <v>30</v>
      </c>
      <c r="N22" s="46" t="n">
        <f aca="false">F23+G23</f>
        <v>0.4171429</v>
      </c>
      <c r="O22" s="46" t="n">
        <f aca="false">N22</f>
        <v>0.4171429</v>
      </c>
      <c r="P22" s="46" t="n">
        <f aca="false">E22*O22</f>
        <v>137.2400141</v>
      </c>
    </row>
    <row r="23" s="49" customFormat="true" ht="25.5" hidden="false" customHeight="true" outlineLevel="0" collapsed="false">
      <c r="A23" s="42"/>
      <c r="B23" s="42"/>
      <c r="C23" s="44"/>
      <c r="D23" s="42"/>
      <c r="E23" s="46"/>
      <c r="F23" s="46" t="n">
        <f aca="false">F22*E$6</f>
        <v>0.1500488</v>
      </c>
      <c r="G23" s="46" t="n">
        <f aca="false">G22*E$7</f>
        <v>0.2670941</v>
      </c>
      <c r="H23" s="47"/>
      <c r="I23" s="42"/>
      <c r="J23" s="42"/>
      <c r="K23" s="42"/>
      <c r="L23" s="42"/>
      <c r="M23" s="42"/>
      <c r="N23" s="46"/>
      <c r="O23" s="46"/>
      <c r="P23" s="46"/>
    </row>
    <row r="24" s="49" customFormat="true" ht="15.75" hidden="false" customHeight="true" outlineLevel="0" collapsed="false">
      <c r="A24" s="42" t="n">
        <v>7</v>
      </c>
      <c r="B24" s="42" t="s">
        <v>40</v>
      </c>
      <c r="C24" s="44" t="s">
        <v>42</v>
      </c>
      <c r="D24" s="42" t="s">
        <v>33</v>
      </c>
      <c r="E24" s="46" t="n">
        <v>68.04</v>
      </c>
      <c r="F24" s="46" t="n">
        <v>0.088</v>
      </c>
      <c r="G24" s="45" t="n">
        <v>0.098</v>
      </c>
      <c r="H24" s="47" t="s">
        <v>30</v>
      </c>
      <c r="I24" s="42" t="s">
        <v>30</v>
      </c>
      <c r="J24" s="42" t="s">
        <v>30</v>
      </c>
      <c r="K24" s="42" t="s">
        <v>30</v>
      </c>
      <c r="L24" s="42" t="s">
        <v>30</v>
      </c>
      <c r="M24" s="42" t="s">
        <v>30</v>
      </c>
      <c r="N24" s="46" t="n">
        <f aca="false">F25+G25</f>
        <v>0.4171429</v>
      </c>
      <c r="O24" s="46" t="n">
        <f aca="false">N24</f>
        <v>0.4171429</v>
      </c>
      <c r="P24" s="46" t="n">
        <f aca="false">E24*O24</f>
        <v>28.382402916</v>
      </c>
    </row>
    <row r="25" s="49" customFormat="true" ht="15.75" hidden="false" customHeight="false" outlineLevel="0" collapsed="false">
      <c r="A25" s="42"/>
      <c r="B25" s="42"/>
      <c r="C25" s="44"/>
      <c r="D25" s="42"/>
      <c r="E25" s="46"/>
      <c r="F25" s="46" t="n">
        <f aca="false">F24*E$6</f>
        <v>0.1500488</v>
      </c>
      <c r="G25" s="46" t="n">
        <f aca="false">G24*E$7</f>
        <v>0.2670941</v>
      </c>
      <c r="H25" s="47"/>
      <c r="I25" s="42"/>
      <c r="J25" s="42"/>
      <c r="K25" s="42"/>
      <c r="L25" s="42"/>
      <c r="M25" s="42"/>
      <c r="N25" s="46"/>
      <c r="O25" s="46"/>
      <c r="P25" s="46"/>
    </row>
    <row r="26" customFormat="false" ht="12.75" hidden="false" customHeight="true" outlineLevel="0" collapsed="false">
      <c r="A26" s="42" t="n">
        <v>8</v>
      </c>
      <c r="B26" s="43" t="s">
        <v>43</v>
      </c>
      <c r="C26" s="44" t="s">
        <v>44</v>
      </c>
      <c r="D26" s="42" t="s">
        <v>33</v>
      </c>
      <c r="E26" s="50" t="n">
        <v>320</v>
      </c>
      <c r="F26" s="46" t="n">
        <v>0.47</v>
      </c>
      <c r="G26" s="51" t="n">
        <v>0</v>
      </c>
      <c r="H26" s="47" t="s">
        <v>30</v>
      </c>
      <c r="I26" s="42" t="s">
        <v>30</v>
      </c>
      <c r="J26" s="42" t="s">
        <v>30</v>
      </c>
      <c r="K26" s="42" t="s">
        <v>30</v>
      </c>
      <c r="L26" s="42" t="s">
        <v>30</v>
      </c>
      <c r="M26" s="42" t="s">
        <v>30</v>
      </c>
      <c r="N26" s="46" t="n">
        <f aca="false">F27+G27</f>
        <v>0.801397</v>
      </c>
      <c r="O26" s="46" t="n">
        <f aca="false">N26</f>
        <v>0.801397</v>
      </c>
      <c r="P26" s="46" t="n">
        <f aca="false">E26*O26</f>
        <v>256.44704</v>
      </c>
    </row>
    <row r="27" customFormat="false" ht="12.75" hidden="false" customHeight="false" outlineLevel="0" collapsed="false">
      <c r="A27" s="42"/>
      <c r="B27" s="43"/>
      <c r="C27" s="44"/>
      <c r="D27" s="42"/>
      <c r="E27" s="50"/>
      <c r="F27" s="46" t="n">
        <f aca="false">F26*E$6</f>
        <v>0.801397</v>
      </c>
      <c r="G27" s="46" t="n">
        <f aca="false">G26*E$7</f>
        <v>0</v>
      </c>
      <c r="H27" s="47"/>
      <c r="I27" s="42"/>
      <c r="J27" s="42"/>
      <c r="K27" s="42"/>
      <c r="L27" s="42"/>
      <c r="M27" s="42"/>
      <c r="N27" s="46"/>
      <c r="O27" s="46"/>
      <c r="P27" s="46"/>
    </row>
    <row r="28" customFormat="false" ht="12.75" hidden="false" customHeight="true" outlineLevel="0" collapsed="false">
      <c r="A28" s="42" t="n">
        <v>9</v>
      </c>
      <c r="B28" s="43" t="s">
        <v>45</v>
      </c>
      <c r="C28" s="44" t="s">
        <v>46</v>
      </c>
      <c r="D28" s="42" t="s">
        <v>33</v>
      </c>
      <c r="E28" s="50" t="n">
        <v>1763</v>
      </c>
      <c r="F28" s="46" t="n">
        <v>0.51</v>
      </c>
      <c r="G28" s="51" t="n">
        <v>0</v>
      </c>
      <c r="H28" s="47" t="s">
        <v>30</v>
      </c>
      <c r="I28" s="42" t="s">
        <v>30</v>
      </c>
      <c r="J28" s="42" t="s">
        <v>30</v>
      </c>
      <c r="K28" s="42" t="s">
        <v>30</v>
      </c>
      <c r="L28" s="42" t="s">
        <v>30</v>
      </c>
      <c r="M28" s="42" t="s">
        <v>30</v>
      </c>
      <c r="N28" s="46" t="n">
        <f aca="false">F29+G29</f>
        <v>0.869601</v>
      </c>
      <c r="O28" s="46" t="n">
        <f aca="false">N28</f>
        <v>0.869601</v>
      </c>
      <c r="P28" s="46" t="n">
        <f aca="false">E28*O28</f>
        <v>1533.106563</v>
      </c>
    </row>
    <row r="29" customFormat="false" ht="12.75" hidden="false" customHeight="false" outlineLevel="0" collapsed="false">
      <c r="A29" s="42"/>
      <c r="B29" s="43"/>
      <c r="C29" s="44"/>
      <c r="D29" s="42"/>
      <c r="E29" s="50"/>
      <c r="F29" s="46" t="n">
        <f aca="false">F28*E$6</f>
        <v>0.869601</v>
      </c>
      <c r="G29" s="46" t="n">
        <f aca="false">G28*E$7</f>
        <v>0</v>
      </c>
      <c r="H29" s="47"/>
      <c r="I29" s="42"/>
      <c r="J29" s="42"/>
      <c r="K29" s="42"/>
      <c r="L29" s="42"/>
      <c r="M29" s="42"/>
      <c r="N29" s="46"/>
      <c r="O29" s="46"/>
      <c r="P29" s="46"/>
    </row>
    <row r="30" customFormat="false" ht="12.75" hidden="false" customHeight="true" outlineLevel="0" collapsed="false">
      <c r="A30" s="42" t="n">
        <v>10</v>
      </c>
      <c r="B30" s="43" t="s">
        <v>47</v>
      </c>
      <c r="C30" s="44" t="s">
        <v>48</v>
      </c>
      <c r="D30" s="42" t="s">
        <v>29</v>
      </c>
      <c r="E30" s="46" t="n">
        <v>15</v>
      </c>
      <c r="F30" s="46" t="n">
        <v>7.9</v>
      </c>
      <c r="G30" s="51" t="n">
        <v>0</v>
      </c>
      <c r="H30" s="47" t="s">
        <v>30</v>
      </c>
      <c r="I30" s="42" t="s">
        <v>30</v>
      </c>
      <c r="J30" s="42" t="s">
        <v>30</v>
      </c>
      <c r="K30" s="42" t="s">
        <v>30</v>
      </c>
      <c r="L30" s="42" t="s">
        <v>30</v>
      </c>
      <c r="M30" s="42" t="s">
        <v>30</v>
      </c>
      <c r="N30" s="46" t="n">
        <f aca="false">F31+G31</f>
        <v>13.47029</v>
      </c>
      <c r="O30" s="46" t="n">
        <f aca="false">N30</f>
        <v>13.47029</v>
      </c>
      <c r="P30" s="46" t="n">
        <f aca="false">E30*O30</f>
        <v>202.05435</v>
      </c>
    </row>
    <row r="31" customFormat="false" ht="12.75" hidden="false" customHeight="false" outlineLevel="0" collapsed="false">
      <c r="A31" s="42"/>
      <c r="B31" s="42"/>
      <c r="C31" s="44"/>
      <c r="D31" s="42"/>
      <c r="E31" s="46"/>
      <c r="F31" s="46" t="n">
        <f aca="false">F30*E$6</f>
        <v>13.47029</v>
      </c>
      <c r="G31" s="46" t="n">
        <f aca="false">G30*E$7</f>
        <v>0</v>
      </c>
      <c r="H31" s="47"/>
      <c r="I31" s="42"/>
      <c r="J31" s="42"/>
      <c r="K31" s="42"/>
      <c r="L31" s="42"/>
      <c r="M31" s="42"/>
      <c r="N31" s="46"/>
      <c r="O31" s="46"/>
      <c r="P31" s="46"/>
    </row>
    <row r="32" customFormat="false" ht="12.75" hidden="false" customHeight="true" outlineLevel="0" collapsed="false">
      <c r="A32" s="42" t="n">
        <v>11</v>
      </c>
      <c r="B32" s="43" t="s">
        <v>49</v>
      </c>
      <c r="C32" s="44" t="s">
        <v>50</v>
      </c>
      <c r="D32" s="42" t="s">
        <v>33</v>
      </c>
      <c r="E32" s="46" t="n">
        <v>1763</v>
      </c>
      <c r="F32" s="45" t="n">
        <v>0.063</v>
      </c>
      <c r="G32" s="45" t="n">
        <v>0.02</v>
      </c>
      <c r="H32" s="47" t="s">
        <v>30</v>
      </c>
      <c r="I32" s="42" t="s">
        <v>30</v>
      </c>
      <c r="J32" s="42" t="s">
        <v>30</v>
      </c>
      <c r="K32" s="42" t="s">
        <v>30</v>
      </c>
      <c r="L32" s="42" t="s">
        <v>30</v>
      </c>
      <c r="M32" s="42" t="s">
        <v>30</v>
      </c>
      <c r="N32" s="46" t="n">
        <f aca="false">F33+G33</f>
        <v>0.1619303</v>
      </c>
      <c r="O32" s="46" t="n">
        <f aca="false">N32</f>
        <v>0.1619303</v>
      </c>
      <c r="P32" s="46" t="n">
        <f aca="false">E32*O32</f>
        <v>285.4831189</v>
      </c>
    </row>
    <row r="33" customFormat="false" ht="12.75" hidden="false" customHeight="false" outlineLevel="0" collapsed="false">
      <c r="A33" s="42"/>
      <c r="B33" s="42"/>
      <c r="C33" s="44"/>
      <c r="D33" s="42"/>
      <c r="E33" s="46"/>
      <c r="F33" s="46" t="n">
        <f aca="false">F32*E$6</f>
        <v>0.1074213</v>
      </c>
      <c r="G33" s="46" t="n">
        <f aca="false">G32*E$7</f>
        <v>0.054509</v>
      </c>
      <c r="H33" s="47"/>
      <c r="I33" s="42"/>
      <c r="J33" s="42"/>
      <c r="K33" s="42"/>
      <c r="L33" s="42"/>
      <c r="M33" s="42"/>
      <c r="N33" s="46"/>
      <c r="O33" s="46"/>
      <c r="P33" s="46"/>
    </row>
    <row r="34" customFormat="false" ht="12.75" hidden="false" customHeight="true" outlineLevel="0" collapsed="false">
      <c r="A34" s="42" t="n">
        <v>12</v>
      </c>
      <c r="B34" s="52" t="s">
        <v>51</v>
      </c>
      <c r="C34" s="44" t="s">
        <v>52</v>
      </c>
      <c r="D34" s="42" t="s">
        <v>33</v>
      </c>
      <c r="E34" s="46" t="n">
        <v>317</v>
      </c>
      <c r="F34" s="45" t="n">
        <v>0.3</v>
      </c>
      <c r="G34" s="51" t="n">
        <v>0</v>
      </c>
      <c r="H34" s="47" t="s">
        <v>30</v>
      </c>
      <c r="I34" s="42" t="s">
        <v>30</v>
      </c>
      <c r="J34" s="42" t="s">
        <v>30</v>
      </c>
      <c r="K34" s="42" t="s">
        <v>30</v>
      </c>
      <c r="L34" s="42" t="s">
        <v>30</v>
      </c>
      <c r="M34" s="42" t="s">
        <v>30</v>
      </c>
      <c r="N34" s="46" t="n">
        <f aca="false">F35+G35</f>
        <v>0.51153</v>
      </c>
      <c r="O34" s="46" t="n">
        <f aca="false">N34</f>
        <v>0.51153</v>
      </c>
      <c r="P34" s="46" t="n">
        <f aca="false">E34*O34</f>
        <v>162.15501</v>
      </c>
    </row>
    <row r="35" customFormat="false" ht="12.75" hidden="false" customHeight="false" outlineLevel="0" collapsed="false">
      <c r="A35" s="42"/>
      <c r="B35" s="52"/>
      <c r="C35" s="44"/>
      <c r="D35" s="42"/>
      <c r="E35" s="46"/>
      <c r="F35" s="46" t="n">
        <f aca="false">F34*E$6</f>
        <v>0.51153</v>
      </c>
      <c r="G35" s="46" t="n">
        <f aca="false">G34*E$7</f>
        <v>0</v>
      </c>
      <c r="H35" s="47"/>
      <c r="I35" s="42"/>
      <c r="J35" s="42"/>
      <c r="K35" s="42"/>
      <c r="L35" s="42"/>
      <c r="M35" s="42"/>
      <c r="N35" s="46"/>
      <c r="O35" s="46"/>
      <c r="P35" s="46"/>
    </row>
    <row r="36" customFormat="false" ht="12.75" hidden="false" customHeight="true" outlineLevel="0" collapsed="false">
      <c r="A36" s="42" t="n">
        <v>13</v>
      </c>
      <c r="B36" s="43" t="s">
        <v>43</v>
      </c>
      <c r="C36" s="44" t="s">
        <v>53</v>
      </c>
      <c r="D36" s="42" t="s">
        <v>33</v>
      </c>
      <c r="E36" s="46" t="n">
        <v>317</v>
      </c>
      <c r="F36" s="45" t="n">
        <v>0.47</v>
      </c>
      <c r="G36" s="51" t="n">
        <v>0</v>
      </c>
      <c r="H36" s="47" t="s">
        <v>30</v>
      </c>
      <c r="I36" s="42" t="s">
        <v>30</v>
      </c>
      <c r="J36" s="42" t="s">
        <v>30</v>
      </c>
      <c r="K36" s="42" t="s">
        <v>30</v>
      </c>
      <c r="L36" s="42" t="s">
        <v>30</v>
      </c>
      <c r="M36" s="42" t="s">
        <v>30</v>
      </c>
      <c r="N36" s="46" t="n">
        <f aca="false">F37+G37</f>
        <v>0.801397</v>
      </c>
      <c r="O36" s="46" t="n">
        <f aca="false">N36</f>
        <v>0.801397</v>
      </c>
      <c r="P36" s="46" t="n">
        <f aca="false">E36*O36</f>
        <v>254.042849</v>
      </c>
    </row>
    <row r="37" customFormat="false" ht="12.75" hidden="false" customHeight="false" outlineLevel="0" collapsed="false">
      <c r="A37" s="42"/>
      <c r="B37" s="42"/>
      <c r="C37" s="44"/>
      <c r="D37" s="42"/>
      <c r="E37" s="46"/>
      <c r="F37" s="46" t="n">
        <f aca="false">F36*E$6</f>
        <v>0.801397</v>
      </c>
      <c r="G37" s="46" t="n">
        <f aca="false">G36*E$7</f>
        <v>0</v>
      </c>
      <c r="H37" s="47"/>
      <c r="I37" s="42"/>
      <c r="J37" s="42"/>
      <c r="K37" s="42"/>
      <c r="L37" s="42"/>
      <c r="M37" s="42"/>
      <c r="N37" s="46"/>
      <c r="O37" s="46"/>
      <c r="P37" s="46"/>
    </row>
    <row r="38" s="60" customFormat="true" ht="12.75" hidden="false" customHeight="true" outlineLevel="0" collapsed="false">
      <c r="A38" s="53" t="n">
        <v>14</v>
      </c>
      <c r="B38" s="54" t="s">
        <v>43</v>
      </c>
      <c r="C38" s="55" t="s">
        <v>54</v>
      </c>
      <c r="D38" s="53" t="s">
        <v>33</v>
      </c>
      <c r="E38" s="56" t="n">
        <v>116.2</v>
      </c>
      <c r="F38" s="57" t="n">
        <f aca="false">0.223*0.5</f>
        <v>0.1115</v>
      </c>
      <c r="G38" s="57" t="n">
        <f aca="false">0.09*0.5</f>
        <v>0.045</v>
      </c>
      <c r="H38" s="58" t="s">
        <v>30</v>
      </c>
      <c r="I38" s="53" t="s">
        <v>30</v>
      </c>
      <c r="J38" s="53" t="s">
        <v>30</v>
      </c>
      <c r="K38" s="53" t="s">
        <v>30</v>
      </c>
      <c r="L38" s="53" t="s">
        <v>30</v>
      </c>
      <c r="M38" s="53" t="s">
        <v>30</v>
      </c>
      <c r="N38" s="56" t="n">
        <f aca="false">F39+G39</f>
        <v>0.3127639</v>
      </c>
      <c r="O38" s="56" t="n">
        <f aca="false">N38</f>
        <v>0.3127639</v>
      </c>
      <c r="P38" s="56" t="n">
        <f aca="false">E38*O38</f>
        <v>36.34316518</v>
      </c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</row>
    <row r="39" s="60" customFormat="true" ht="12.75" hidden="false" customHeight="false" outlineLevel="0" collapsed="false">
      <c r="A39" s="53"/>
      <c r="B39" s="53"/>
      <c r="C39" s="55"/>
      <c r="D39" s="53"/>
      <c r="E39" s="56"/>
      <c r="F39" s="56" t="n">
        <f aca="false">F38*E$6</f>
        <v>0.19011865</v>
      </c>
      <c r="G39" s="56" t="n">
        <f aca="false">G38*E$7</f>
        <v>0.12264525</v>
      </c>
      <c r="H39" s="58"/>
      <c r="I39" s="53"/>
      <c r="J39" s="53"/>
      <c r="K39" s="53"/>
      <c r="L39" s="53"/>
      <c r="M39" s="53"/>
      <c r="N39" s="56"/>
      <c r="O39" s="56"/>
      <c r="P39" s="56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</row>
    <row r="40" customFormat="false" ht="12.75" hidden="false" customHeight="true" outlineLevel="0" collapsed="false">
      <c r="A40" s="42" t="n">
        <v>15</v>
      </c>
      <c r="B40" s="52" t="s">
        <v>55</v>
      </c>
      <c r="C40" s="44" t="s">
        <v>56</v>
      </c>
      <c r="D40" s="42" t="s">
        <v>57</v>
      </c>
      <c r="E40" s="46" t="n">
        <v>64</v>
      </c>
      <c r="F40" s="46" t="n">
        <v>0.01</v>
      </c>
      <c r="G40" s="45" t="n">
        <v>1.964</v>
      </c>
      <c r="H40" s="47" t="s">
        <v>30</v>
      </c>
      <c r="I40" s="42" t="s">
        <v>30</v>
      </c>
      <c r="J40" s="42" t="s">
        <v>30</v>
      </c>
      <c r="K40" s="42" t="s">
        <v>30</v>
      </c>
      <c r="L40" s="42" t="s">
        <v>30</v>
      </c>
      <c r="M40" s="42" t="s">
        <v>30</v>
      </c>
      <c r="N40" s="46" t="n">
        <f aca="false">F41+G41</f>
        <v>5.3698348</v>
      </c>
      <c r="O40" s="46" t="n">
        <f aca="false">N40</f>
        <v>5.3698348</v>
      </c>
      <c r="P40" s="46" t="n">
        <f aca="false">E40*O40</f>
        <v>343.6694272</v>
      </c>
    </row>
    <row r="41" customFormat="false" ht="12.75" hidden="false" customHeight="false" outlineLevel="0" collapsed="false">
      <c r="A41" s="42"/>
      <c r="B41" s="52"/>
      <c r="C41" s="44"/>
      <c r="D41" s="42"/>
      <c r="E41" s="46"/>
      <c r="F41" s="46" t="n">
        <f aca="false">F40*E$6</f>
        <v>0.017051</v>
      </c>
      <c r="G41" s="46" t="n">
        <f aca="false">G40*E$7</f>
        <v>5.3527838</v>
      </c>
      <c r="H41" s="47"/>
      <c r="I41" s="42"/>
      <c r="J41" s="42"/>
      <c r="K41" s="42"/>
      <c r="L41" s="42"/>
      <c r="M41" s="42"/>
      <c r="N41" s="46"/>
      <c r="O41" s="46"/>
      <c r="P41" s="46"/>
    </row>
    <row r="42" customFormat="false" ht="16.5" hidden="false" customHeight="false" outlineLevel="0" collapsed="false">
      <c r="A42" s="61"/>
      <c r="B42" s="62"/>
      <c r="C42" s="63" t="s">
        <v>58</v>
      </c>
      <c r="D42" s="62" t="s">
        <v>59</v>
      </c>
      <c r="E42" s="62"/>
      <c r="F42" s="62"/>
      <c r="G42" s="62"/>
      <c r="H42" s="64"/>
      <c r="I42" s="62"/>
      <c r="J42" s="62"/>
      <c r="K42" s="62"/>
      <c r="L42" s="62"/>
      <c r="M42" s="62"/>
      <c r="N42" s="65"/>
      <c r="O42" s="65"/>
      <c r="P42" s="66" t="n">
        <f aca="false">SUM(P12:P41)</f>
        <v>4027.747796696</v>
      </c>
    </row>
    <row r="43" s="40" customFormat="true" ht="16.5" hidden="false" customHeight="false" outlineLevel="0" collapsed="false">
      <c r="A43" s="67" t="s">
        <v>60</v>
      </c>
      <c r="B43" s="67"/>
      <c r="C43" s="67"/>
      <c r="D43" s="67"/>
      <c r="E43" s="67"/>
      <c r="F43" s="67"/>
      <c r="G43" s="67"/>
      <c r="H43" s="67"/>
      <c r="I43" s="67"/>
      <c r="J43" s="67"/>
      <c r="K43" s="68"/>
      <c r="L43" s="68"/>
      <c r="M43" s="68"/>
      <c r="N43" s="68"/>
      <c r="O43" s="68"/>
      <c r="P43" s="69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</row>
    <row r="44" customFormat="false" ht="37.5" hidden="false" customHeight="true" outlineLevel="0" collapsed="false">
      <c r="A44" s="53" t="n">
        <v>15</v>
      </c>
      <c r="B44" s="54" t="s">
        <v>61</v>
      </c>
      <c r="C44" s="55" t="s">
        <v>62</v>
      </c>
      <c r="D44" s="53" t="s">
        <v>33</v>
      </c>
      <c r="E44" s="56" t="n">
        <v>9.78</v>
      </c>
      <c r="F44" s="70" t="n">
        <v>0</v>
      </c>
      <c r="G44" s="70" t="n">
        <v>0</v>
      </c>
      <c r="H44" s="58" t="s">
        <v>30</v>
      </c>
      <c r="I44" s="53" t="s">
        <v>30</v>
      </c>
      <c r="J44" s="53" t="s">
        <v>30</v>
      </c>
      <c r="K44" s="53" t="s">
        <v>30</v>
      </c>
      <c r="L44" s="53" t="s">
        <v>30</v>
      </c>
      <c r="M44" s="53" t="s">
        <v>30</v>
      </c>
      <c r="N44" s="56" t="n">
        <f aca="false">F45+G45</f>
        <v>0</v>
      </c>
      <c r="O44" s="71" t="n">
        <f aca="false">N44+N46</f>
        <v>68.2278</v>
      </c>
      <c r="P44" s="71" t="n">
        <f aca="false">E44*O44</f>
        <v>667.267884</v>
      </c>
    </row>
    <row r="45" customFormat="false" ht="38.25" hidden="false" customHeight="true" outlineLevel="0" collapsed="false">
      <c r="A45" s="53"/>
      <c r="B45" s="54"/>
      <c r="C45" s="55"/>
      <c r="D45" s="53"/>
      <c r="E45" s="56"/>
      <c r="F45" s="70" t="n">
        <f aca="false">F44*0.83329</f>
        <v>0</v>
      </c>
      <c r="G45" s="70" t="n">
        <f aca="false">G44*1.40629</f>
        <v>0</v>
      </c>
      <c r="H45" s="58"/>
      <c r="I45" s="53"/>
      <c r="J45" s="53"/>
      <c r="K45" s="53"/>
      <c r="L45" s="53"/>
      <c r="M45" s="53"/>
      <c r="N45" s="56"/>
      <c r="O45" s="71"/>
      <c r="P45" s="71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</row>
    <row r="46" customFormat="false" ht="24" hidden="false" customHeight="true" outlineLevel="0" collapsed="false">
      <c r="A46" s="72"/>
      <c r="B46" s="72"/>
      <c r="C46" s="73"/>
      <c r="D46" s="72"/>
      <c r="E46" s="72"/>
      <c r="F46" s="72"/>
      <c r="G46" s="72"/>
      <c r="H46" s="74" t="s">
        <v>63</v>
      </c>
      <c r="I46" s="53" t="s">
        <v>33</v>
      </c>
      <c r="J46" s="75" t="n">
        <v>1</v>
      </c>
      <c r="K46" s="76"/>
      <c r="L46" s="71" t="n">
        <v>66.89</v>
      </c>
      <c r="M46" s="56" t="n">
        <f aca="false">L46*J46*1.02</f>
        <v>68.2278</v>
      </c>
      <c r="N46" s="71" t="n">
        <f aca="false">M46</f>
        <v>68.2278</v>
      </c>
      <c r="O46" s="71"/>
      <c r="P46" s="71"/>
    </row>
    <row r="47" customFormat="false" ht="29.25" hidden="false" customHeight="true" outlineLevel="0" collapsed="false">
      <c r="A47" s="53" t="n">
        <v>16</v>
      </c>
      <c r="B47" s="54" t="s">
        <v>61</v>
      </c>
      <c r="C47" s="55" t="s">
        <v>64</v>
      </c>
      <c r="D47" s="53" t="s">
        <v>33</v>
      </c>
      <c r="E47" s="56" t="n">
        <v>116.4</v>
      </c>
      <c r="F47" s="70" t="n">
        <v>0</v>
      </c>
      <c r="G47" s="70" t="n">
        <v>0</v>
      </c>
      <c r="H47" s="58" t="s">
        <v>30</v>
      </c>
      <c r="I47" s="53" t="s">
        <v>30</v>
      </c>
      <c r="J47" s="53" t="s">
        <v>30</v>
      </c>
      <c r="K47" s="53" t="s">
        <v>30</v>
      </c>
      <c r="L47" s="53" t="s">
        <v>30</v>
      </c>
      <c r="M47" s="53" t="s">
        <v>30</v>
      </c>
      <c r="N47" s="56" t="n">
        <f aca="false">F48+G48</f>
        <v>0</v>
      </c>
      <c r="O47" s="71" t="n">
        <f aca="false">N47+N49</f>
        <v>32.3034</v>
      </c>
      <c r="P47" s="71" t="n">
        <f aca="false">E47*O47</f>
        <v>3760.11576</v>
      </c>
    </row>
    <row r="48" customFormat="false" ht="35.25" hidden="false" customHeight="true" outlineLevel="0" collapsed="false">
      <c r="A48" s="53"/>
      <c r="B48" s="54"/>
      <c r="C48" s="55"/>
      <c r="D48" s="53"/>
      <c r="E48" s="56"/>
      <c r="F48" s="70" t="n">
        <f aca="false">F47*0.83329</f>
        <v>0</v>
      </c>
      <c r="G48" s="70" t="n">
        <f aca="false">G47*1.40629</f>
        <v>0</v>
      </c>
      <c r="H48" s="58"/>
      <c r="I48" s="53"/>
      <c r="J48" s="53"/>
      <c r="K48" s="53"/>
      <c r="L48" s="53"/>
      <c r="M48" s="53"/>
      <c r="N48" s="56"/>
      <c r="O48" s="71"/>
      <c r="P48" s="71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</row>
    <row r="49" customFormat="false" ht="14.25" hidden="false" customHeight="false" outlineLevel="0" collapsed="false">
      <c r="A49" s="72"/>
      <c r="B49" s="72"/>
      <c r="C49" s="73"/>
      <c r="D49" s="72"/>
      <c r="E49" s="72"/>
      <c r="F49" s="72"/>
      <c r="G49" s="72"/>
      <c r="H49" s="74" t="s">
        <v>63</v>
      </c>
      <c r="I49" s="53" t="s">
        <v>33</v>
      </c>
      <c r="J49" s="75" t="n">
        <v>1</v>
      </c>
      <c r="K49" s="76"/>
      <c r="L49" s="71" t="n">
        <v>31.67</v>
      </c>
      <c r="M49" s="56" t="n">
        <f aca="false">L49*J49*1.02</f>
        <v>32.3034</v>
      </c>
      <c r="N49" s="71" t="n">
        <f aca="false">M49</f>
        <v>32.3034</v>
      </c>
      <c r="O49" s="71"/>
      <c r="P49" s="71"/>
    </row>
    <row r="50" customFormat="false" ht="16.5" hidden="false" customHeight="false" outlineLevel="0" collapsed="false">
      <c r="A50" s="72"/>
      <c r="B50" s="77"/>
      <c r="C50" s="78" t="s">
        <v>58</v>
      </c>
      <c r="D50" s="77" t="s">
        <v>59</v>
      </c>
      <c r="E50" s="77"/>
      <c r="F50" s="77"/>
      <c r="G50" s="77"/>
      <c r="H50" s="79"/>
      <c r="I50" s="77"/>
      <c r="J50" s="77"/>
      <c r="K50" s="77"/>
      <c r="L50" s="77"/>
      <c r="M50" s="77"/>
      <c r="N50" s="80"/>
      <c r="O50" s="80"/>
      <c r="P50" s="66" t="n">
        <f aca="false">SUM(P44:P49)</f>
        <v>4427.383644</v>
      </c>
    </row>
    <row r="51" s="40" customFormat="true" ht="24" hidden="false" customHeight="true" outlineLevel="0" collapsed="false">
      <c r="A51" s="81" t="s">
        <v>65</v>
      </c>
      <c r="B51" s="81"/>
      <c r="C51" s="81"/>
      <c r="D51" s="81"/>
      <c r="E51" s="81"/>
      <c r="F51" s="81"/>
      <c r="G51" s="81"/>
      <c r="H51" s="81"/>
      <c r="I51" s="81"/>
      <c r="J51" s="81"/>
      <c r="K51" s="82"/>
      <c r="L51" s="82"/>
      <c r="M51" s="82"/>
      <c r="N51" s="82"/>
      <c r="O51" s="82"/>
      <c r="P51" s="69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</row>
    <row r="52" customFormat="false" ht="27" hidden="false" customHeight="true" outlineLevel="0" collapsed="false">
      <c r="A52" s="53" t="n">
        <v>17</v>
      </c>
      <c r="B52" s="54" t="s">
        <v>61</v>
      </c>
      <c r="C52" s="55" t="s">
        <v>66</v>
      </c>
      <c r="D52" s="53" t="s">
        <v>33</v>
      </c>
      <c r="E52" s="56" t="n">
        <v>105.98</v>
      </c>
      <c r="F52" s="70" t="n">
        <v>0</v>
      </c>
      <c r="G52" s="70" t="n">
        <v>0</v>
      </c>
      <c r="H52" s="58" t="s">
        <v>30</v>
      </c>
      <c r="I52" s="53" t="s">
        <v>30</v>
      </c>
      <c r="J52" s="53" t="s">
        <v>30</v>
      </c>
      <c r="K52" s="53" t="s">
        <v>30</v>
      </c>
      <c r="L52" s="53" t="s">
        <v>30</v>
      </c>
      <c r="M52" s="53" t="s">
        <v>30</v>
      </c>
      <c r="N52" s="56" t="n">
        <f aca="false">F53+G53</f>
        <v>0</v>
      </c>
      <c r="O52" s="71" t="n">
        <f aca="false">N52+N54</f>
        <v>37.6788</v>
      </c>
      <c r="P52" s="71" t="n">
        <f aca="false">E52*O52</f>
        <v>3993.199224</v>
      </c>
    </row>
    <row r="53" customFormat="false" ht="27" hidden="false" customHeight="true" outlineLevel="0" collapsed="false">
      <c r="A53" s="53"/>
      <c r="B53" s="54"/>
      <c r="C53" s="55"/>
      <c r="D53" s="53"/>
      <c r="E53" s="56"/>
      <c r="F53" s="70" t="n">
        <f aca="false">F52*0.83329</f>
        <v>0</v>
      </c>
      <c r="G53" s="70" t="n">
        <f aca="false">G52*1.40629</f>
        <v>0</v>
      </c>
      <c r="H53" s="58"/>
      <c r="I53" s="53"/>
      <c r="J53" s="53"/>
      <c r="K53" s="53"/>
      <c r="L53" s="53"/>
      <c r="M53" s="53"/>
      <c r="N53" s="56"/>
      <c r="O53" s="71"/>
      <c r="P53" s="71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</row>
    <row r="54" customFormat="false" ht="14.25" hidden="false" customHeight="false" outlineLevel="0" collapsed="false">
      <c r="A54" s="72"/>
      <c r="B54" s="72"/>
      <c r="C54" s="73"/>
      <c r="D54" s="72"/>
      <c r="E54" s="72"/>
      <c r="F54" s="72"/>
      <c r="G54" s="72"/>
      <c r="H54" s="74" t="s">
        <v>67</v>
      </c>
      <c r="I54" s="53" t="s">
        <v>33</v>
      </c>
      <c r="J54" s="75" t="n">
        <v>1</v>
      </c>
      <c r="K54" s="76"/>
      <c r="L54" s="71" t="n">
        <v>36.94</v>
      </c>
      <c r="M54" s="56" t="n">
        <f aca="false">L54*J54*1.02</f>
        <v>37.6788</v>
      </c>
      <c r="N54" s="71" t="n">
        <f aca="false">M54</f>
        <v>37.6788</v>
      </c>
      <c r="O54" s="71"/>
      <c r="P54" s="71"/>
    </row>
    <row r="55" customFormat="false" ht="27.75" hidden="false" customHeight="true" outlineLevel="0" collapsed="false">
      <c r="A55" s="53" t="n">
        <v>18</v>
      </c>
      <c r="B55" s="54" t="s">
        <v>61</v>
      </c>
      <c r="C55" s="55" t="s">
        <v>68</v>
      </c>
      <c r="D55" s="53" t="s">
        <v>33</v>
      </c>
      <c r="E55" s="56" t="n">
        <v>163.35</v>
      </c>
      <c r="F55" s="70" t="n">
        <v>0</v>
      </c>
      <c r="G55" s="70" t="n">
        <v>0</v>
      </c>
      <c r="H55" s="58" t="s">
        <v>30</v>
      </c>
      <c r="I55" s="53" t="s">
        <v>30</v>
      </c>
      <c r="J55" s="53" t="s">
        <v>30</v>
      </c>
      <c r="K55" s="53" t="s">
        <v>30</v>
      </c>
      <c r="L55" s="53" t="s">
        <v>30</v>
      </c>
      <c r="M55" s="53" t="s">
        <v>30</v>
      </c>
      <c r="N55" s="56" t="n">
        <f aca="false">F56+G56</f>
        <v>0</v>
      </c>
      <c r="O55" s="71" t="n">
        <f aca="false">N55+N57</f>
        <v>27.2034</v>
      </c>
      <c r="P55" s="71" t="n">
        <f aca="false">E55*O55</f>
        <v>4443.67539</v>
      </c>
    </row>
    <row r="56" customFormat="false" ht="27" hidden="false" customHeight="true" outlineLevel="0" collapsed="false">
      <c r="A56" s="53"/>
      <c r="B56" s="54"/>
      <c r="C56" s="55"/>
      <c r="D56" s="53"/>
      <c r="E56" s="56"/>
      <c r="F56" s="70" t="n">
        <f aca="false">F55*0.83329</f>
        <v>0</v>
      </c>
      <c r="G56" s="70" t="n">
        <f aca="false">G55*1.40629</f>
        <v>0</v>
      </c>
      <c r="H56" s="58"/>
      <c r="I56" s="53"/>
      <c r="J56" s="53"/>
      <c r="K56" s="53"/>
      <c r="L56" s="53"/>
      <c r="M56" s="53"/>
      <c r="N56" s="56"/>
      <c r="O56" s="71"/>
      <c r="P56" s="71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</row>
    <row r="57" customFormat="false" ht="14.25" hidden="false" customHeight="false" outlineLevel="0" collapsed="false">
      <c r="A57" s="72"/>
      <c r="B57" s="72"/>
      <c r="C57" s="73"/>
      <c r="D57" s="72"/>
      <c r="E57" s="72"/>
      <c r="F57" s="72"/>
      <c r="G57" s="72"/>
      <c r="H57" s="74" t="s">
        <v>67</v>
      </c>
      <c r="I57" s="53" t="s">
        <v>33</v>
      </c>
      <c r="J57" s="75" t="n">
        <v>1</v>
      </c>
      <c r="K57" s="76"/>
      <c r="L57" s="71" t="n">
        <v>26.67</v>
      </c>
      <c r="M57" s="56" t="n">
        <f aca="false">L57*J57*1.02</f>
        <v>27.2034</v>
      </c>
      <c r="N57" s="71" t="n">
        <f aca="false">M57</f>
        <v>27.2034</v>
      </c>
      <c r="O57" s="71"/>
      <c r="P57" s="71"/>
    </row>
    <row r="58" customFormat="false" ht="12.75" hidden="false" customHeight="true" outlineLevel="0" collapsed="false">
      <c r="A58" s="53" t="n">
        <v>19</v>
      </c>
      <c r="B58" s="83" t="s">
        <v>69</v>
      </c>
      <c r="C58" s="55" t="s">
        <v>70</v>
      </c>
      <c r="D58" s="53" t="s">
        <v>33</v>
      </c>
      <c r="E58" s="56" t="n">
        <v>36.11</v>
      </c>
      <c r="F58" s="56" t="n">
        <v>1.46</v>
      </c>
      <c r="G58" s="56" t="n">
        <v>0.02</v>
      </c>
      <c r="H58" s="58" t="s">
        <v>30</v>
      </c>
      <c r="I58" s="53" t="s">
        <v>30</v>
      </c>
      <c r="J58" s="53" t="s">
        <v>30</v>
      </c>
      <c r="K58" s="53" t="s">
        <v>30</v>
      </c>
      <c r="L58" s="53" t="s">
        <v>30</v>
      </c>
      <c r="M58" s="53" t="s">
        <v>30</v>
      </c>
      <c r="N58" s="56" t="n">
        <f aca="false">F59+G59</f>
        <v>2.543955</v>
      </c>
      <c r="O58" s="71" t="n">
        <f aca="false">N58+N60</f>
        <v>5.79626207088</v>
      </c>
      <c r="P58" s="71" t="n">
        <f aca="false">E58*O58</f>
        <v>209.303023379477</v>
      </c>
    </row>
    <row r="59" customFormat="false" ht="12.75" hidden="false" customHeight="false" outlineLevel="0" collapsed="false">
      <c r="A59" s="53"/>
      <c r="B59" s="83"/>
      <c r="C59" s="55"/>
      <c r="D59" s="53"/>
      <c r="E59" s="56"/>
      <c r="F59" s="56" t="n">
        <f aca="false">F58*E$6</f>
        <v>2.489446</v>
      </c>
      <c r="G59" s="56" t="n">
        <f aca="false">G58*E$7</f>
        <v>0.054509</v>
      </c>
      <c r="H59" s="58"/>
      <c r="I59" s="53"/>
      <c r="J59" s="53"/>
      <c r="K59" s="53"/>
      <c r="L59" s="53"/>
      <c r="M59" s="53"/>
      <c r="N59" s="56"/>
      <c r="O59" s="71"/>
      <c r="P59" s="71"/>
    </row>
    <row r="60" customFormat="false" ht="12.75" hidden="false" customHeight="false" outlineLevel="0" collapsed="false">
      <c r="A60" s="72"/>
      <c r="B60" s="72"/>
      <c r="C60" s="73"/>
      <c r="D60" s="72"/>
      <c r="E60" s="72"/>
      <c r="F60" s="72"/>
      <c r="G60" s="72"/>
      <c r="H60" s="74" t="s">
        <v>71</v>
      </c>
      <c r="I60" s="53" t="s">
        <v>72</v>
      </c>
      <c r="J60" s="84" t="n">
        <v>0.0117</v>
      </c>
      <c r="K60" s="76"/>
      <c r="L60" s="71" t="n">
        <v>97</v>
      </c>
      <c r="M60" s="56" t="n">
        <f aca="false">L60*J60*$M$7</f>
        <v>1.28500323588</v>
      </c>
      <c r="N60" s="71" t="n">
        <f aca="false">M60+M61</f>
        <v>3.25230707088</v>
      </c>
      <c r="O60" s="71"/>
      <c r="P60" s="71"/>
    </row>
    <row r="61" customFormat="false" ht="14.25" hidden="false" customHeight="false" outlineLevel="0" collapsed="false">
      <c r="A61" s="72"/>
      <c r="B61" s="72"/>
      <c r="C61" s="73"/>
      <c r="D61" s="72"/>
      <c r="E61" s="72"/>
      <c r="F61" s="72"/>
      <c r="G61" s="72"/>
      <c r="H61" s="74" t="s">
        <v>73</v>
      </c>
      <c r="I61" s="53" t="s">
        <v>33</v>
      </c>
      <c r="J61" s="71" t="n">
        <v>1.39</v>
      </c>
      <c r="K61" s="76"/>
      <c r="L61" s="71" t="n">
        <v>1.25</v>
      </c>
      <c r="M61" s="56" t="n">
        <f aca="false">L61*J61*$M$7</f>
        <v>1.967303835</v>
      </c>
      <c r="N61" s="71"/>
      <c r="O61" s="71"/>
      <c r="P61" s="71"/>
    </row>
    <row r="62" customFormat="false" ht="12.75" hidden="false" customHeight="true" outlineLevel="0" collapsed="false">
      <c r="A62" s="53" t="n">
        <v>20</v>
      </c>
      <c r="B62" s="54" t="s">
        <v>61</v>
      </c>
      <c r="C62" s="55" t="s">
        <v>74</v>
      </c>
      <c r="D62" s="53" t="s">
        <v>75</v>
      </c>
      <c r="E62" s="56" t="n">
        <v>144.45</v>
      </c>
      <c r="F62" s="70" t="n">
        <v>0</v>
      </c>
      <c r="G62" s="70" t="n">
        <v>0</v>
      </c>
      <c r="H62" s="58" t="s">
        <v>30</v>
      </c>
      <c r="I62" s="53" t="s">
        <v>30</v>
      </c>
      <c r="J62" s="53" t="s">
        <v>30</v>
      </c>
      <c r="K62" s="53" t="s">
        <v>30</v>
      </c>
      <c r="L62" s="53" t="s">
        <v>30</v>
      </c>
      <c r="M62" s="53" t="s">
        <v>30</v>
      </c>
      <c r="N62" s="56" t="n">
        <f aca="false">F63+G63</f>
        <v>0</v>
      </c>
      <c r="O62" s="71" t="n">
        <f aca="false">N62+N64</f>
        <v>1.8874794204</v>
      </c>
      <c r="P62" s="71" t="n">
        <f aca="false">E62*O62</f>
        <v>272.64640227678</v>
      </c>
    </row>
    <row r="63" customFormat="false" ht="12.75" hidden="false" customHeight="false" outlineLevel="0" collapsed="false">
      <c r="A63" s="53"/>
      <c r="B63" s="54"/>
      <c r="C63" s="55"/>
      <c r="D63" s="53"/>
      <c r="E63" s="56"/>
      <c r="F63" s="70" t="n">
        <f aca="false">F62*0.83329</f>
        <v>0</v>
      </c>
      <c r="G63" s="70" t="n">
        <f aca="false">G62*1.40629</f>
        <v>0</v>
      </c>
      <c r="H63" s="58"/>
      <c r="I63" s="53"/>
      <c r="J63" s="53"/>
      <c r="K63" s="53"/>
      <c r="L63" s="53"/>
      <c r="M63" s="53"/>
      <c r="N63" s="56"/>
      <c r="O63" s="71"/>
      <c r="P63" s="71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</row>
    <row r="64" customFormat="false" ht="24" hidden="false" customHeight="false" outlineLevel="0" collapsed="false">
      <c r="A64" s="72"/>
      <c r="B64" s="72"/>
      <c r="C64" s="73"/>
      <c r="D64" s="72"/>
      <c r="E64" s="72"/>
      <c r="F64" s="72"/>
      <c r="G64" s="72"/>
      <c r="H64" s="74" t="s">
        <v>76</v>
      </c>
      <c r="I64" s="53" t="s">
        <v>75</v>
      </c>
      <c r="J64" s="75" t="n">
        <v>1</v>
      </c>
      <c r="K64" s="76"/>
      <c r="L64" s="71" t="n">
        <v>1.667</v>
      </c>
      <c r="M64" s="56" t="n">
        <f aca="false">L64*J64*$M$7</f>
        <v>1.8874794204</v>
      </c>
      <c r="N64" s="71" t="n">
        <f aca="false">M64</f>
        <v>1.8874794204</v>
      </c>
      <c r="O64" s="71"/>
      <c r="P64" s="71"/>
    </row>
    <row r="65" s="60" customFormat="true" ht="27" hidden="false" customHeight="true" outlineLevel="0" collapsed="false">
      <c r="A65" s="76" t="n">
        <v>21</v>
      </c>
      <c r="B65" s="76" t="s">
        <v>77</v>
      </c>
      <c r="C65" s="55" t="s">
        <v>78</v>
      </c>
      <c r="D65" s="53" t="s">
        <v>33</v>
      </c>
      <c r="E65" s="53" t="n">
        <v>106.4</v>
      </c>
      <c r="F65" s="76" t="n">
        <v>0.46</v>
      </c>
      <c r="G65" s="76" t="n">
        <v>0.01</v>
      </c>
      <c r="H65" s="58" t="s">
        <v>30</v>
      </c>
      <c r="I65" s="53" t="s">
        <v>30</v>
      </c>
      <c r="J65" s="53" t="s">
        <v>30</v>
      </c>
      <c r="K65" s="53" t="s">
        <v>30</v>
      </c>
      <c r="L65" s="53" t="s">
        <v>30</v>
      </c>
      <c r="M65" s="53" t="s">
        <v>30</v>
      </c>
      <c r="N65" s="56" t="n">
        <f aca="false">F66+G66</f>
        <v>0.8116005</v>
      </c>
      <c r="O65" s="71" t="n">
        <f aca="false">N65+N67</f>
        <v>4.1868711372</v>
      </c>
      <c r="P65" s="71" t="n">
        <f aca="false">E65*O65</f>
        <v>445.48308899808</v>
      </c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</row>
    <row r="66" s="60" customFormat="true" ht="12.75" hidden="false" customHeight="false" outlineLevel="0" collapsed="false">
      <c r="A66" s="76"/>
      <c r="B66" s="76"/>
      <c r="C66" s="55"/>
      <c r="D66" s="53"/>
      <c r="E66" s="53"/>
      <c r="F66" s="56" t="n">
        <f aca="false">F65*E$6</f>
        <v>0.784346</v>
      </c>
      <c r="G66" s="56" t="n">
        <f aca="false">G65*E$7</f>
        <v>0.0272545</v>
      </c>
      <c r="H66" s="58"/>
      <c r="I66" s="53"/>
      <c r="J66" s="53"/>
      <c r="K66" s="53"/>
      <c r="L66" s="53"/>
      <c r="M66" s="53"/>
      <c r="N66" s="56"/>
      <c r="O66" s="71"/>
      <c r="P66" s="71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</row>
    <row r="67" s="60" customFormat="true" ht="24" hidden="false" customHeight="false" outlineLevel="0" collapsed="false">
      <c r="A67" s="85"/>
      <c r="B67" s="86"/>
      <c r="C67" s="87"/>
      <c r="D67" s="88"/>
      <c r="E67" s="88"/>
      <c r="F67" s="56"/>
      <c r="G67" s="56"/>
      <c r="H67" s="74" t="s">
        <v>79</v>
      </c>
      <c r="I67" s="53" t="s">
        <v>33</v>
      </c>
      <c r="J67" s="71" t="n">
        <v>1.05</v>
      </c>
      <c r="K67" s="76"/>
      <c r="L67" s="71" t="n">
        <v>2.22</v>
      </c>
      <c r="M67" s="56" t="n">
        <f aca="false">L67*J67*$M$7</f>
        <v>2.6393008572</v>
      </c>
      <c r="N67" s="71" t="n">
        <f aca="false">M67+M68</f>
        <v>3.3752706372</v>
      </c>
      <c r="O67" s="71"/>
      <c r="P67" s="71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</row>
    <row r="68" s="60" customFormat="true" ht="24" hidden="false" customHeight="false" outlineLevel="0" collapsed="false">
      <c r="A68" s="85"/>
      <c r="B68" s="86"/>
      <c r="C68" s="87"/>
      <c r="D68" s="88"/>
      <c r="E68" s="88"/>
      <c r="F68" s="56"/>
      <c r="G68" s="56"/>
      <c r="H68" s="74" t="s">
        <v>80</v>
      </c>
      <c r="I68" s="53" t="s">
        <v>57</v>
      </c>
      <c r="J68" s="89" t="n">
        <v>0.025</v>
      </c>
      <c r="K68" s="76"/>
      <c r="L68" s="71" t="n">
        <v>26</v>
      </c>
      <c r="M68" s="56" t="n">
        <f aca="false">L68*J68*$M$7</f>
        <v>0.73596978</v>
      </c>
      <c r="N68" s="71"/>
      <c r="O68" s="71"/>
      <c r="P68" s="71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</row>
    <row r="69" s="60" customFormat="true" ht="21.75" hidden="false" customHeight="true" outlineLevel="0" collapsed="false">
      <c r="A69" s="76" t="n">
        <v>22</v>
      </c>
      <c r="B69" s="76" t="s">
        <v>81</v>
      </c>
      <c r="C69" s="55" t="s">
        <v>82</v>
      </c>
      <c r="D69" s="53" t="s">
        <v>33</v>
      </c>
      <c r="E69" s="53" t="n">
        <v>78.2</v>
      </c>
      <c r="F69" s="76" t="n">
        <v>4.3</v>
      </c>
      <c r="G69" s="76" t="n">
        <v>0.02</v>
      </c>
      <c r="H69" s="90"/>
      <c r="I69" s="72"/>
      <c r="J69" s="72"/>
      <c r="K69" s="76"/>
      <c r="L69" s="71"/>
      <c r="M69" s="56"/>
      <c r="N69" s="56" t="n">
        <f aca="false">F70+G70</f>
        <v>7.386439</v>
      </c>
      <c r="O69" s="71" t="n">
        <f aca="false">N69+N71</f>
        <v>14.2943645812</v>
      </c>
      <c r="P69" s="71" t="n">
        <f aca="false">E69*O69</f>
        <v>1117.81931024984</v>
      </c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</row>
    <row r="70" s="60" customFormat="true" ht="33.75" hidden="false" customHeight="true" outlineLevel="0" collapsed="false">
      <c r="A70" s="76"/>
      <c r="B70" s="76"/>
      <c r="C70" s="55"/>
      <c r="D70" s="53"/>
      <c r="E70" s="53"/>
      <c r="F70" s="56" t="n">
        <f aca="false">F69*E$6</f>
        <v>7.33193</v>
      </c>
      <c r="G70" s="56" t="n">
        <f aca="false">G69*E$7</f>
        <v>0.054509</v>
      </c>
      <c r="H70" s="90"/>
      <c r="I70" s="72"/>
      <c r="J70" s="72"/>
      <c r="K70" s="76"/>
      <c r="L70" s="71"/>
      <c r="M70" s="56"/>
      <c r="N70" s="56"/>
      <c r="O70" s="71"/>
      <c r="P70" s="71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  <c r="BZ70" s="59"/>
    </row>
    <row r="71" s="60" customFormat="true" ht="24" hidden="false" customHeight="false" outlineLevel="0" collapsed="false">
      <c r="A71" s="72"/>
      <c r="B71" s="72"/>
      <c r="C71" s="73"/>
      <c r="D71" s="72"/>
      <c r="E71" s="72"/>
      <c r="F71" s="72"/>
      <c r="G71" s="72"/>
      <c r="H71" s="74" t="s">
        <v>83</v>
      </c>
      <c r="I71" s="53" t="s">
        <v>33</v>
      </c>
      <c r="J71" s="71" t="n">
        <v>1.05</v>
      </c>
      <c r="K71" s="76"/>
      <c r="L71" s="71" t="n">
        <v>4.82</v>
      </c>
      <c r="M71" s="56" t="n">
        <f aca="false">L71*J71*$M$7</f>
        <v>5.7303739332</v>
      </c>
      <c r="N71" s="71" t="n">
        <f aca="false">M71+M72</f>
        <v>6.9079255812</v>
      </c>
      <c r="O71" s="71"/>
      <c r="P71" s="71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</row>
    <row r="72" s="60" customFormat="true" ht="24" hidden="false" customHeight="false" outlineLevel="0" collapsed="false">
      <c r="A72" s="72"/>
      <c r="B72" s="72"/>
      <c r="C72" s="73"/>
      <c r="D72" s="72"/>
      <c r="E72" s="72"/>
      <c r="F72" s="72"/>
      <c r="G72" s="72"/>
      <c r="H72" s="74" t="s">
        <v>80</v>
      </c>
      <c r="I72" s="53" t="s">
        <v>57</v>
      </c>
      <c r="J72" s="89" t="n">
        <v>0.04</v>
      </c>
      <c r="K72" s="76"/>
      <c r="L72" s="71" t="n">
        <v>26</v>
      </c>
      <c r="M72" s="56" t="n">
        <f aca="false">L72*J72*$M$7</f>
        <v>1.177551648</v>
      </c>
      <c r="N72" s="71"/>
      <c r="O72" s="71"/>
      <c r="P72" s="71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</row>
    <row r="73" customFormat="false" ht="16.5" hidden="false" customHeight="false" outlineLevel="0" collapsed="false">
      <c r="A73" s="72"/>
      <c r="B73" s="77"/>
      <c r="C73" s="78" t="s">
        <v>58</v>
      </c>
      <c r="D73" s="77" t="s">
        <v>59</v>
      </c>
      <c r="E73" s="77"/>
      <c r="F73" s="77"/>
      <c r="G73" s="77"/>
      <c r="H73" s="79"/>
      <c r="I73" s="77"/>
      <c r="J73" s="77"/>
      <c r="K73" s="77"/>
      <c r="L73" s="77"/>
      <c r="M73" s="77"/>
      <c r="N73" s="80"/>
      <c r="O73" s="80"/>
      <c r="P73" s="66" t="n">
        <f aca="false">SUM(P52:P72)</f>
        <v>10482.1264389042</v>
      </c>
      <c r="Q73" s="21"/>
      <c r="R73" s="91"/>
    </row>
    <row r="74" s="40" customFormat="true" ht="15.75" hidden="false" customHeight="false" outlineLevel="0" collapsed="false">
      <c r="A74" s="92" t="s">
        <v>84</v>
      </c>
      <c r="B74" s="92"/>
      <c r="C74" s="92"/>
      <c r="D74" s="92"/>
      <c r="E74" s="92"/>
      <c r="F74" s="92"/>
      <c r="G74" s="92"/>
      <c r="H74" s="92"/>
      <c r="I74" s="92"/>
      <c r="J74" s="92"/>
      <c r="K74" s="93"/>
      <c r="L74" s="93"/>
      <c r="M74" s="93"/>
      <c r="N74" s="93"/>
      <c r="O74" s="93"/>
      <c r="P74" s="94"/>
      <c r="Q74" s="21"/>
      <c r="R74" s="91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</row>
    <row r="75" customFormat="false" ht="12.75" hidden="false" customHeight="true" outlineLevel="0" collapsed="false">
      <c r="A75" s="53" t="n">
        <v>21</v>
      </c>
      <c r="B75" s="83" t="s">
        <v>85</v>
      </c>
      <c r="C75" s="55" t="s">
        <v>86</v>
      </c>
      <c r="D75" s="53" t="s">
        <v>33</v>
      </c>
      <c r="E75" s="95" t="n">
        <v>405.8</v>
      </c>
      <c r="F75" s="56" t="n">
        <v>0.14</v>
      </c>
      <c r="G75" s="56" t="n">
        <v>0.01</v>
      </c>
      <c r="H75" s="58" t="s">
        <v>30</v>
      </c>
      <c r="I75" s="53" t="s">
        <v>30</v>
      </c>
      <c r="J75" s="53" t="s">
        <v>30</v>
      </c>
      <c r="K75" s="53" t="s">
        <v>30</v>
      </c>
      <c r="L75" s="53" t="s">
        <v>30</v>
      </c>
      <c r="M75" s="53" t="s">
        <v>30</v>
      </c>
      <c r="N75" s="56" t="n">
        <f aca="false">F76+G76</f>
        <v>0.2659685</v>
      </c>
      <c r="O75" s="71" t="n">
        <f aca="false">N75+N77</f>
        <v>1.16679551072</v>
      </c>
      <c r="P75" s="71" t="n">
        <f aca="false">E75*O75</f>
        <v>473.485618250176</v>
      </c>
    </row>
    <row r="76" customFormat="false" ht="12.75" hidden="false" customHeight="false" outlineLevel="0" collapsed="false">
      <c r="A76" s="53"/>
      <c r="B76" s="83"/>
      <c r="C76" s="55"/>
      <c r="D76" s="53"/>
      <c r="E76" s="95"/>
      <c r="F76" s="56" t="n">
        <f aca="false">F75*E$6</f>
        <v>0.238714</v>
      </c>
      <c r="G76" s="56" t="n">
        <f aca="false">G75*E$7</f>
        <v>0.0272545</v>
      </c>
      <c r="H76" s="58"/>
      <c r="I76" s="53"/>
      <c r="J76" s="53"/>
      <c r="K76" s="53"/>
      <c r="L76" s="53"/>
      <c r="M76" s="53"/>
      <c r="N76" s="56"/>
      <c r="O76" s="71"/>
      <c r="P76" s="71"/>
    </row>
    <row r="77" customFormat="false" ht="24" hidden="false" customHeight="false" outlineLevel="0" collapsed="false">
      <c r="A77" s="72"/>
      <c r="B77" s="72"/>
      <c r="C77" s="73"/>
      <c r="D77" s="72"/>
      <c r="E77" s="72"/>
      <c r="F77" s="72"/>
      <c r="G77" s="72"/>
      <c r="H77" s="74" t="s">
        <v>87</v>
      </c>
      <c r="I77" s="53" t="s">
        <v>57</v>
      </c>
      <c r="J77" s="84" t="n">
        <v>0.0306</v>
      </c>
      <c r="K77" s="76"/>
      <c r="L77" s="71" t="n">
        <v>26</v>
      </c>
      <c r="M77" s="56" t="n">
        <f aca="false">L77*J77*$M$7</f>
        <v>0.90082701072</v>
      </c>
      <c r="N77" s="71" t="n">
        <f aca="false">M77</f>
        <v>0.90082701072</v>
      </c>
      <c r="O77" s="71"/>
      <c r="P77" s="71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  <c r="GU77" s="9"/>
      <c r="GV77" s="9"/>
      <c r="GW77" s="9"/>
      <c r="GX77" s="9"/>
      <c r="GY77" s="9"/>
      <c r="GZ77" s="9"/>
      <c r="HA77" s="9"/>
      <c r="HB77" s="9"/>
      <c r="HC77" s="9"/>
      <c r="HD77" s="9"/>
      <c r="HE77" s="9"/>
      <c r="HF77" s="9"/>
      <c r="HG77" s="9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  <c r="HS77" s="9"/>
      <c r="HT77" s="9"/>
      <c r="HU77" s="9"/>
      <c r="HV77" s="9"/>
      <c r="HW77" s="9"/>
      <c r="HX77" s="9"/>
      <c r="HY77" s="9"/>
      <c r="HZ77" s="9"/>
      <c r="IA77" s="9"/>
      <c r="IB77" s="9"/>
      <c r="IC77" s="9"/>
      <c r="ID77" s="9"/>
      <c r="IE77" s="9"/>
      <c r="IF77" s="9"/>
    </row>
    <row r="78" customFormat="false" ht="12.75" hidden="false" customHeight="true" outlineLevel="0" collapsed="false">
      <c r="A78" s="53" t="n">
        <v>22</v>
      </c>
      <c r="B78" s="83" t="s">
        <v>88</v>
      </c>
      <c r="C78" s="55" t="s">
        <v>89</v>
      </c>
      <c r="D78" s="53" t="s">
        <v>33</v>
      </c>
      <c r="E78" s="56" t="n">
        <v>253.5</v>
      </c>
      <c r="F78" s="56" t="n">
        <v>0.2</v>
      </c>
      <c r="G78" s="56" t="n">
        <v>0.01</v>
      </c>
      <c r="H78" s="58" t="s">
        <v>30</v>
      </c>
      <c r="I78" s="53" t="s">
        <v>30</v>
      </c>
      <c r="J78" s="53" t="s">
        <v>30</v>
      </c>
      <c r="K78" s="53" t="s">
        <v>30</v>
      </c>
      <c r="L78" s="53" t="s">
        <v>30</v>
      </c>
      <c r="M78" s="53" t="s">
        <v>30</v>
      </c>
      <c r="N78" s="56" t="n">
        <f aca="false">F79+G79</f>
        <v>0.3682745</v>
      </c>
      <c r="O78" s="71" t="n">
        <f aca="false">N78+N80</f>
        <v>2.630622958496</v>
      </c>
      <c r="P78" s="71" t="n">
        <f aca="false">E78*O78</f>
        <v>666.862919978736</v>
      </c>
    </row>
    <row r="79" customFormat="false" ht="12.75" hidden="false" customHeight="false" outlineLevel="0" collapsed="false">
      <c r="A79" s="53"/>
      <c r="B79" s="83"/>
      <c r="C79" s="55"/>
      <c r="D79" s="53"/>
      <c r="E79" s="56"/>
      <c r="F79" s="56" t="n">
        <f aca="false">F78*E$6</f>
        <v>0.34102</v>
      </c>
      <c r="G79" s="56" t="n">
        <f aca="false">G78*E$7</f>
        <v>0.0272545</v>
      </c>
      <c r="H79" s="58"/>
      <c r="I79" s="53"/>
      <c r="J79" s="53"/>
      <c r="K79" s="53"/>
      <c r="L79" s="53"/>
      <c r="M79" s="53"/>
      <c r="N79" s="56"/>
      <c r="O79" s="71"/>
      <c r="P79" s="71"/>
    </row>
    <row r="80" s="9" customFormat="true" ht="14.25" hidden="false" customHeight="false" outlineLevel="0" collapsed="false">
      <c r="A80" s="76"/>
      <c r="B80" s="76"/>
      <c r="C80" s="76"/>
      <c r="D80" s="76"/>
      <c r="E80" s="76"/>
      <c r="F80" s="76"/>
      <c r="G80" s="76"/>
      <c r="H80" s="58" t="s">
        <v>90</v>
      </c>
      <c r="I80" s="53" t="s">
        <v>33</v>
      </c>
      <c r="J80" s="71" t="n">
        <v>1.12</v>
      </c>
      <c r="K80" s="76"/>
      <c r="L80" s="89" t="n">
        <v>0.875</v>
      </c>
      <c r="M80" s="56" t="n">
        <f aca="false">L80*J80*$M$7</f>
        <v>1.109615976</v>
      </c>
      <c r="N80" s="71" t="n">
        <f aca="false">M80+M81+M82</f>
        <v>2.262348458496</v>
      </c>
      <c r="O80" s="71"/>
      <c r="P80" s="71"/>
    </row>
    <row r="81" s="9" customFormat="true" ht="24" hidden="false" customHeight="false" outlineLevel="0" collapsed="false">
      <c r="A81" s="76"/>
      <c r="B81" s="76"/>
      <c r="C81" s="76"/>
      <c r="D81" s="76"/>
      <c r="E81" s="76"/>
      <c r="F81" s="76"/>
      <c r="G81" s="76"/>
      <c r="H81" s="58" t="s">
        <v>91</v>
      </c>
      <c r="I81" s="53" t="s">
        <v>92</v>
      </c>
      <c r="J81" s="89" t="n">
        <v>5.3</v>
      </c>
      <c r="K81" s="76"/>
      <c r="L81" s="71" t="n">
        <v>0.168</v>
      </c>
      <c r="M81" s="56" t="n">
        <f aca="false">L81*J81*$M$7</f>
        <v>1.00816537248</v>
      </c>
      <c r="N81" s="71"/>
      <c r="O81" s="71"/>
      <c r="P81" s="71"/>
    </row>
    <row r="82" customFormat="false" ht="24" hidden="false" customHeight="false" outlineLevel="0" collapsed="false">
      <c r="A82" s="72"/>
      <c r="B82" s="72"/>
      <c r="C82" s="73"/>
      <c r="D82" s="72"/>
      <c r="E82" s="72"/>
      <c r="F82" s="72"/>
      <c r="G82" s="72"/>
      <c r="H82" s="74" t="s">
        <v>93</v>
      </c>
      <c r="I82" s="53" t="s">
        <v>92</v>
      </c>
      <c r="J82" s="76" t="n">
        <v>0.76</v>
      </c>
      <c r="K82" s="76"/>
      <c r="L82" s="71" t="n">
        <v>0.168</v>
      </c>
      <c r="M82" s="56" t="n">
        <f aca="false">L82*J82*$M$7</f>
        <v>0.144567110016</v>
      </c>
      <c r="N82" s="71"/>
      <c r="O82" s="71"/>
      <c r="P82" s="71"/>
    </row>
    <row r="83" customFormat="false" ht="12.75" hidden="false" customHeight="true" outlineLevel="0" collapsed="false">
      <c r="A83" s="53" t="n">
        <v>23</v>
      </c>
      <c r="B83" s="83" t="s">
        <v>94</v>
      </c>
      <c r="C83" s="55" t="s">
        <v>95</v>
      </c>
      <c r="D83" s="53" t="s">
        <v>33</v>
      </c>
      <c r="E83" s="56" t="n">
        <v>253.5</v>
      </c>
      <c r="F83" s="56" t="n">
        <v>0.61</v>
      </c>
      <c r="G83" s="56" t="n">
        <v>0.05</v>
      </c>
      <c r="H83" s="58" t="s">
        <v>30</v>
      </c>
      <c r="I83" s="53" t="s">
        <v>30</v>
      </c>
      <c r="J83" s="53" t="s">
        <v>30</v>
      </c>
      <c r="K83" s="53" t="s">
        <v>30</v>
      </c>
      <c r="L83" s="53" t="s">
        <v>30</v>
      </c>
      <c r="M83" s="53" t="s">
        <v>30</v>
      </c>
      <c r="N83" s="56" t="n">
        <f aca="false">F84+G84</f>
        <v>1.1763835</v>
      </c>
      <c r="O83" s="71" t="n">
        <f aca="false">N83+N85</f>
        <v>5.588171330128</v>
      </c>
      <c r="P83" s="71" t="n">
        <f aca="false">E83*O83</f>
        <v>1416.60143218745</v>
      </c>
    </row>
    <row r="84" customFormat="false" ht="12.75" hidden="false" customHeight="false" outlineLevel="0" collapsed="false">
      <c r="A84" s="53"/>
      <c r="B84" s="83"/>
      <c r="C84" s="55"/>
      <c r="D84" s="53"/>
      <c r="E84" s="56"/>
      <c r="F84" s="56" t="n">
        <f aca="false">F83*E$6</f>
        <v>1.040111</v>
      </c>
      <c r="G84" s="56" t="n">
        <f aca="false">G83*E$7</f>
        <v>0.1362725</v>
      </c>
      <c r="H84" s="58"/>
      <c r="I84" s="53"/>
      <c r="J84" s="53"/>
      <c r="K84" s="53"/>
      <c r="L84" s="53"/>
      <c r="M84" s="53"/>
      <c r="N84" s="56"/>
      <c r="O84" s="71"/>
      <c r="P84" s="71"/>
    </row>
    <row r="85" customFormat="false" ht="14.25" hidden="false" customHeight="false" outlineLevel="0" collapsed="false">
      <c r="A85" s="72"/>
      <c r="B85" s="72"/>
      <c r="C85" s="73"/>
      <c r="D85" s="72"/>
      <c r="E85" s="72"/>
      <c r="F85" s="72"/>
      <c r="G85" s="72"/>
      <c r="H85" s="74" t="s">
        <v>96</v>
      </c>
      <c r="I85" s="53" t="s">
        <v>33</v>
      </c>
      <c r="J85" s="71" t="n">
        <v>1.02</v>
      </c>
      <c r="K85" s="76"/>
      <c r="L85" s="71" t="n">
        <v>3.222</v>
      </c>
      <c r="M85" s="56" t="n">
        <f aca="false">L85*J85*$M$7</f>
        <v>3.721108498128</v>
      </c>
      <c r="N85" s="71" t="n">
        <f aca="false">M85+M86</f>
        <v>4.411787830128</v>
      </c>
      <c r="O85" s="71"/>
      <c r="P85" s="71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  <c r="GW85" s="9"/>
      <c r="GX85" s="9"/>
      <c r="GY85" s="9"/>
      <c r="GZ85" s="9"/>
      <c r="HA85" s="9"/>
      <c r="HB85" s="9"/>
      <c r="HC85" s="9"/>
      <c r="HD85" s="9"/>
      <c r="HE85" s="9"/>
      <c r="HF85" s="9"/>
      <c r="HG85" s="9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  <c r="HS85" s="9"/>
      <c r="HT85" s="9"/>
      <c r="HU85" s="9"/>
      <c r="HV85" s="9"/>
      <c r="HW85" s="9"/>
      <c r="HX85" s="9"/>
      <c r="HY85" s="9"/>
      <c r="HZ85" s="9"/>
      <c r="IA85" s="9"/>
      <c r="IB85" s="9"/>
      <c r="IC85" s="9"/>
      <c r="ID85" s="9"/>
      <c r="IE85" s="9"/>
      <c r="IF85" s="9"/>
    </row>
    <row r="86" customFormat="false" ht="15.75" hidden="false" customHeight="false" outlineLevel="0" collapsed="false">
      <c r="A86" s="72"/>
      <c r="B86" s="72"/>
      <c r="C86" s="73"/>
      <c r="D86" s="72"/>
      <c r="E86" s="72"/>
      <c r="F86" s="72"/>
      <c r="G86" s="72"/>
      <c r="H86" s="74" t="s">
        <v>97</v>
      </c>
      <c r="I86" s="53" t="s">
        <v>92</v>
      </c>
      <c r="J86" s="89" t="n">
        <v>5</v>
      </c>
      <c r="K86" s="76"/>
      <c r="L86" s="71" t="n">
        <v>0.122</v>
      </c>
      <c r="M86" s="56" t="n">
        <f aca="false">L86*J86*$M$7</f>
        <v>0.690679332</v>
      </c>
      <c r="N86" s="71"/>
      <c r="O86" s="71"/>
      <c r="P86" s="71"/>
      <c r="Q86" s="21"/>
      <c r="R86" s="91"/>
    </row>
    <row r="87" customFormat="false" ht="12.75" hidden="false" customHeight="true" outlineLevel="0" collapsed="false">
      <c r="A87" s="53" t="n">
        <v>24</v>
      </c>
      <c r="B87" s="54" t="s">
        <v>98</v>
      </c>
      <c r="C87" s="55" t="s">
        <v>99</v>
      </c>
      <c r="D87" s="53" t="s">
        <v>33</v>
      </c>
      <c r="E87" s="56" t="n">
        <v>1440.95</v>
      </c>
      <c r="F87" s="56" t="n">
        <v>0.44</v>
      </c>
      <c r="G87" s="56" t="n">
        <v>0.01</v>
      </c>
      <c r="H87" s="58" t="s">
        <v>30</v>
      </c>
      <c r="I87" s="53" t="s">
        <v>30</v>
      </c>
      <c r="J87" s="53" t="s">
        <v>30</v>
      </c>
      <c r="K87" s="53" t="s">
        <v>30</v>
      </c>
      <c r="L87" s="53" t="s">
        <v>30</v>
      </c>
      <c r="M87" s="53" t="s">
        <v>30</v>
      </c>
      <c r="N87" s="56" t="n">
        <f aca="false">F88+G88</f>
        <v>0.7774985</v>
      </c>
      <c r="O87" s="71" t="n">
        <f aca="false">N87+N89</f>
        <v>9.218505746</v>
      </c>
      <c r="P87" s="71" t="n">
        <f aca="false">E87*O87</f>
        <v>13283.4058546987</v>
      </c>
    </row>
    <row r="88" customFormat="false" ht="12.75" hidden="false" customHeight="false" outlineLevel="0" collapsed="false">
      <c r="A88" s="53"/>
      <c r="B88" s="53"/>
      <c r="C88" s="55"/>
      <c r="D88" s="53"/>
      <c r="E88" s="56"/>
      <c r="F88" s="56" t="n">
        <f aca="false">F87*E$6</f>
        <v>0.750244</v>
      </c>
      <c r="G88" s="56" t="n">
        <f aca="false">G87*E$7</f>
        <v>0.0272545</v>
      </c>
      <c r="H88" s="58"/>
      <c r="I88" s="53"/>
      <c r="J88" s="53"/>
      <c r="K88" s="53"/>
      <c r="L88" s="53"/>
      <c r="M88" s="53"/>
      <c r="N88" s="56"/>
      <c r="O88" s="71"/>
      <c r="P88" s="71"/>
    </row>
    <row r="89" customFormat="false" ht="24" hidden="false" customHeight="false" outlineLevel="0" collapsed="false">
      <c r="A89" s="72"/>
      <c r="B89" s="72"/>
      <c r="C89" s="73"/>
      <c r="D89" s="72"/>
      <c r="E89" s="72"/>
      <c r="F89" s="72"/>
      <c r="G89" s="72"/>
      <c r="H89" s="58" t="s">
        <v>100</v>
      </c>
      <c r="I89" s="53" t="s">
        <v>33</v>
      </c>
      <c r="J89" s="89" t="n">
        <v>1</v>
      </c>
      <c r="K89" s="76"/>
      <c r="L89" s="71" t="n">
        <v>6.5</v>
      </c>
      <c r="M89" s="56" t="n">
        <f aca="false">L89*J89*$M$7</f>
        <v>7.3596978</v>
      </c>
      <c r="N89" s="71" t="n">
        <f aca="false">M89+M90+M91</f>
        <v>8.441007246</v>
      </c>
      <c r="O89" s="71"/>
      <c r="P89" s="71"/>
      <c r="IU89" s="9"/>
      <c r="IV89" s="9"/>
    </row>
    <row r="90" s="9" customFormat="tru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58" t="s">
        <v>97</v>
      </c>
      <c r="I90" s="53" t="s">
        <v>92</v>
      </c>
      <c r="J90" s="71" t="n">
        <v>0.5</v>
      </c>
      <c r="K90" s="76"/>
      <c r="L90" s="89" t="n">
        <v>0.31</v>
      </c>
      <c r="M90" s="56" t="n">
        <f aca="false">L90*J90*$M$7</f>
        <v>0.175500486</v>
      </c>
      <c r="N90" s="71"/>
      <c r="O90" s="71"/>
      <c r="P90" s="71"/>
      <c r="IU90" s="5"/>
      <c r="IV90" s="5"/>
    </row>
    <row r="91" customFormat="false" ht="24" hidden="false" customHeight="false" outlineLevel="0" collapsed="false">
      <c r="A91" s="72"/>
      <c r="B91" s="72"/>
      <c r="C91" s="73"/>
      <c r="D91" s="72"/>
      <c r="E91" s="72"/>
      <c r="F91" s="72"/>
      <c r="G91" s="72"/>
      <c r="H91" s="74" t="s">
        <v>101</v>
      </c>
      <c r="I91" s="53" t="s">
        <v>33</v>
      </c>
      <c r="J91" s="89" t="n">
        <v>1</v>
      </c>
      <c r="K91" s="76"/>
      <c r="L91" s="71" t="n">
        <v>0.8</v>
      </c>
      <c r="M91" s="56" t="n">
        <f aca="false">L91*J91*$M$7</f>
        <v>0.90580896</v>
      </c>
      <c r="N91" s="71"/>
      <c r="O91" s="71"/>
      <c r="P91" s="71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  <c r="IR91" s="9"/>
      <c r="IS91" s="9"/>
      <c r="IT91" s="9"/>
    </row>
    <row r="92" customFormat="false" ht="12.75" hidden="false" customHeight="true" outlineLevel="0" collapsed="false">
      <c r="A92" s="53" t="n">
        <v>25</v>
      </c>
      <c r="B92" s="83" t="s">
        <v>61</v>
      </c>
      <c r="C92" s="55" t="s">
        <v>102</v>
      </c>
      <c r="D92" s="53" t="s">
        <v>103</v>
      </c>
      <c r="E92" s="95" t="n">
        <f aca="false">E87*1.07</f>
        <v>1541.8165</v>
      </c>
      <c r="F92" s="70" t="n">
        <v>0</v>
      </c>
      <c r="G92" s="70" t="n">
        <v>0</v>
      </c>
      <c r="H92" s="58" t="s">
        <v>30</v>
      </c>
      <c r="I92" s="53" t="s">
        <v>30</v>
      </c>
      <c r="J92" s="53" t="s">
        <v>30</v>
      </c>
      <c r="K92" s="53" t="s">
        <v>30</v>
      </c>
      <c r="L92" s="53" t="s">
        <v>30</v>
      </c>
      <c r="M92" s="53" t="s">
        <v>30</v>
      </c>
      <c r="N92" s="56" t="n">
        <f aca="false">F93+G93</f>
        <v>0</v>
      </c>
      <c r="O92" s="71" t="n">
        <f aca="false">N92+N94</f>
        <v>0.76427631</v>
      </c>
      <c r="P92" s="71" t="n">
        <f aca="false">E92*O92</f>
        <v>1178.37382531712</v>
      </c>
    </row>
    <row r="93" customFormat="false" ht="12.75" hidden="false" customHeight="false" outlineLevel="0" collapsed="false">
      <c r="A93" s="53"/>
      <c r="B93" s="83"/>
      <c r="C93" s="55"/>
      <c r="D93" s="53"/>
      <c r="E93" s="95"/>
      <c r="F93" s="70" t="n">
        <f aca="false">F92*E$6</f>
        <v>0</v>
      </c>
      <c r="G93" s="70" t="n">
        <f aca="false">G92*E$7</f>
        <v>0</v>
      </c>
      <c r="H93" s="58"/>
      <c r="I93" s="53"/>
      <c r="J93" s="53"/>
      <c r="K93" s="53"/>
      <c r="L93" s="53"/>
      <c r="M93" s="53"/>
      <c r="N93" s="56"/>
      <c r="O93" s="71"/>
      <c r="P93" s="71"/>
    </row>
    <row r="94" customFormat="false" ht="12.75" hidden="false" customHeight="false" outlineLevel="0" collapsed="false">
      <c r="A94" s="72"/>
      <c r="B94" s="72"/>
      <c r="C94" s="73"/>
      <c r="D94" s="72"/>
      <c r="E94" s="72"/>
      <c r="F94" s="72"/>
      <c r="G94" s="72"/>
      <c r="H94" s="74" t="s">
        <v>104</v>
      </c>
      <c r="I94" s="53" t="s">
        <v>75</v>
      </c>
      <c r="J94" s="84" t="n">
        <v>1</v>
      </c>
      <c r="K94" s="76"/>
      <c r="L94" s="71" t="n">
        <v>0.675</v>
      </c>
      <c r="M94" s="56" t="n">
        <f aca="false">L94*J94*$M$7</f>
        <v>0.76427631</v>
      </c>
      <c r="N94" s="71" t="n">
        <f aca="false">M94</f>
        <v>0.76427631</v>
      </c>
      <c r="O94" s="71"/>
      <c r="P94" s="71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</row>
    <row r="95" customFormat="false" ht="12.75" hidden="false" customHeight="true" outlineLevel="0" collapsed="false">
      <c r="A95" s="53" t="n">
        <v>26</v>
      </c>
      <c r="B95" s="83" t="s">
        <v>94</v>
      </c>
      <c r="C95" s="55" t="s">
        <v>105</v>
      </c>
      <c r="D95" s="53" t="s">
        <v>75</v>
      </c>
      <c r="E95" s="56" t="n">
        <f aca="false">E83*1.07</f>
        <v>271.245</v>
      </c>
      <c r="F95" s="56" t="n">
        <v>0.17</v>
      </c>
      <c r="G95" s="96" t="n">
        <v>0.0116</v>
      </c>
      <c r="H95" s="58" t="s">
        <v>30</v>
      </c>
      <c r="I95" s="53" t="s">
        <v>30</v>
      </c>
      <c r="J95" s="53" t="s">
        <v>30</v>
      </c>
      <c r="K95" s="53" t="s">
        <v>30</v>
      </c>
      <c r="L95" s="53" t="s">
        <v>30</v>
      </c>
      <c r="M95" s="53" t="s">
        <v>30</v>
      </c>
      <c r="N95" s="56" t="n">
        <f aca="false">F96+G96</f>
        <v>0.32148222</v>
      </c>
      <c r="O95" s="71" t="n">
        <f aca="false">N95+N97</f>
        <v>0.7005451535808</v>
      </c>
      <c r="P95" s="71" t="n">
        <f aca="false">E95*O95</f>
        <v>190.019370183024</v>
      </c>
    </row>
    <row r="96" customFormat="false" ht="12.75" hidden="false" customHeight="false" outlineLevel="0" collapsed="false">
      <c r="A96" s="53"/>
      <c r="B96" s="83"/>
      <c r="C96" s="55"/>
      <c r="D96" s="53"/>
      <c r="E96" s="56"/>
      <c r="F96" s="56" t="n">
        <f aca="false">F95*E$6</f>
        <v>0.289867</v>
      </c>
      <c r="G96" s="96" t="n">
        <f aca="false">G95*E$7</f>
        <v>0.03161522</v>
      </c>
      <c r="H96" s="58"/>
      <c r="I96" s="53"/>
      <c r="J96" s="53"/>
      <c r="K96" s="53"/>
      <c r="L96" s="53"/>
      <c r="M96" s="53"/>
      <c r="N96" s="56"/>
      <c r="O96" s="71"/>
      <c r="P96" s="71"/>
    </row>
    <row r="97" customFormat="false" ht="24" hidden="false" customHeight="false" outlineLevel="0" collapsed="false">
      <c r="A97" s="72"/>
      <c r="B97" s="72"/>
      <c r="C97" s="73"/>
      <c r="D97" s="72"/>
      <c r="E97" s="72"/>
      <c r="F97" s="72"/>
      <c r="G97" s="72"/>
      <c r="H97" s="74" t="s">
        <v>106</v>
      </c>
      <c r="I97" s="53" t="s">
        <v>33</v>
      </c>
      <c r="J97" s="89" t="n">
        <v>0.102</v>
      </c>
      <c r="K97" s="76"/>
      <c r="L97" s="71" t="n">
        <v>3.22</v>
      </c>
      <c r="M97" s="56" t="n">
        <f aca="false">L97*J97*$M$7</f>
        <v>0.371879868528</v>
      </c>
      <c r="N97" s="71" t="n">
        <f aca="false">M97+M98</f>
        <v>0.3790629335808</v>
      </c>
      <c r="O97" s="71"/>
      <c r="P97" s="71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</row>
    <row r="98" customFormat="false" ht="15.75" hidden="false" customHeight="false" outlineLevel="0" collapsed="false">
      <c r="A98" s="72"/>
      <c r="B98" s="72"/>
      <c r="C98" s="73"/>
      <c r="D98" s="72"/>
      <c r="E98" s="72"/>
      <c r="F98" s="72"/>
      <c r="G98" s="72"/>
      <c r="H98" s="74" t="s">
        <v>97</v>
      </c>
      <c r="I98" s="53" t="s">
        <v>92</v>
      </c>
      <c r="J98" s="89" t="n">
        <v>0.052</v>
      </c>
      <c r="K98" s="76"/>
      <c r="L98" s="71" t="n">
        <v>0.122</v>
      </c>
      <c r="M98" s="56" t="n">
        <f aca="false">L98*J98*$M$7</f>
        <v>0.0071830650528</v>
      </c>
      <c r="N98" s="71"/>
      <c r="O98" s="71"/>
      <c r="P98" s="71"/>
      <c r="Q98" s="21"/>
      <c r="R98" s="91"/>
    </row>
    <row r="99" customFormat="false" ht="16.5" hidden="false" customHeight="false" outlineLevel="0" collapsed="false">
      <c r="A99" s="97"/>
      <c r="B99" s="98"/>
      <c r="C99" s="99" t="s">
        <v>58</v>
      </c>
      <c r="D99" s="98" t="s">
        <v>59</v>
      </c>
      <c r="E99" s="98"/>
      <c r="F99" s="98"/>
      <c r="G99" s="98"/>
      <c r="H99" s="100"/>
      <c r="I99" s="97"/>
      <c r="J99" s="97"/>
      <c r="K99" s="97"/>
      <c r="L99" s="97"/>
      <c r="M99" s="97"/>
      <c r="N99" s="101"/>
      <c r="O99" s="98"/>
      <c r="P99" s="66" t="n">
        <f aca="false">SUM(P75:P98)</f>
        <v>17208.7490206152</v>
      </c>
    </row>
    <row r="100" s="40" customFormat="true" ht="15.75" hidden="false" customHeight="false" outlineLevel="0" collapsed="false">
      <c r="A100" s="92" t="s">
        <v>107</v>
      </c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3"/>
      <c r="N100" s="93"/>
      <c r="O100" s="93"/>
      <c r="P100" s="94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</row>
    <row r="101" s="104" customFormat="true" ht="15.75" hidden="false" customHeight="false" outlineLevel="0" collapsed="false">
      <c r="A101" s="92" t="s">
        <v>108</v>
      </c>
      <c r="B101" s="92"/>
      <c r="C101" s="92"/>
      <c r="D101" s="92"/>
      <c r="E101" s="92"/>
      <c r="F101" s="92"/>
      <c r="G101" s="93"/>
      <c r="H101" s="102"/>
      <c r="I101" s="93"/>
      <c r="J101" s="93"/>
      <c r="K101" s="93"/>
      <c r="L101" s="93"/>
      <c r="M101" s="93"/>
      <c r="N101" s="93"/>
      <c r="O101" s="93"/>
      <c r="P101" s="94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</row>
    <row r="102" customFormat="false" ht="12.75" hidden="false" customHeight="true" outlineLevel="0" collapsed="false">
      <c r="A102" s="53" t="n">
        <v>27</v>
      </c>
      <c r="B102" s="54" t="s">
        <v>109</v>
      </c>
      <c r="C102" s="55" t="s">
        <v>110</v>
      </c>
      <c r="D102" s="53" t="s">
        <v>29</v>
      </c>
      <c r="E102" s="56" t="n">
        <v>1.96</v>
      </c>
      <c r="F102" s="56" t="n">
        <v>93</v>
      </c>
      <c r="G102" s="56" t="n">
        <v>15.6</v>
      </c>
      <c r="H102" s="58" t="s">
        <v>30</v>
      </c>
      <c r="I102" s="53" t="s">
        <v>30</v>
      </c>
      <c r="J102" s="53" t="s">
        <v>30</v>
      </c>
      <c r="K102" s="53" t="s">
        <v>30</v>
      </c>
      <c r="L102" s="53" t="s">
        <v>30</v>
      </c>
      <c r="M102" s="53" t="s">
        <v>30</v>
      </c>
      <c r="N102" s="56" t="n">
        <f aca="false">F103+G103</f>
        <v>201.09132</v>
      </c>
      <c r="O102" s="71" t="n">
        <f aca="false">N102+N104</f>
        <v>281.6129244339</v>
      </c>
      <c r="P102" s="71" t="n">
        <f aca="false">E102*O102</f>
        <v>551.961331890444</v>
      </c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</row>
    <row r="103" customFormat="false" ht="12.75" hidden="false" customHeight="false" outlineLevel="0" collapsed="false">
      <c r="A103" s="53"/>
      <c r="B103" s="54"/>
      <c r="C103" s="55"/>
      <c r="D103" s="53"/>
      <c r="E103" s="56"/>
      <c r="F103" s="56" t="n">
        <f aca="false">F102*E$6</f>
        <v>158.5743</v>
      </c>
      <c r="G103" s="56" t="n">
        <f aca="false">G102*E$7</f>
        <v>42.51702</v>
      </c>
      <c r="H103" s="58"/>
      <c r="I103" s="53"/>
      <c r="J103" s="53"/>
      <c r="K103" s="53"/>
      <c r="L103" s="53"/>
      <c r="M103" s="53"/>
      <c r="N103" s="56"/>
      <c r="O103" s="71"/>
      <c r="P103" s="71"/>
    </row>
    <row r="104" customFormat="false" ht="12.75" hidden="false" customHeight="false" outlineLevel="0" collapsed="false">
      <c r="A104" s="72"/>
      <c r="B104" s="72"/>
      <c r="C104" s="73"/>
      <c r="D104" s="72"/>
      <c r="E104" s="72"/>
      <c r="F104" s="72"/>
      <c r="G104" s="72"/>
      <c r="H104" s="74" t="s">
        <v>111</v>
      </c>
      <c r="I104" s="53" t="s">
        <v>72</v>
      </c>
      <c r="J104" s="71" t="n">
        <v>3.25</v>
      </c>
      <c r="K104" s="76"/>
      <c r="L104" s="71" t="n">
        <v>21.837</v>
      </c>
      <c r="M104" s="56" t="n">
        <f aca="false">L104*J104*$M$7</f>
        <v>80.3568604293</v>
      </c>
      <c r="N104" s="71" t="n">
        <f aca="false">M105+M104</f>
        <v>80.5216044339</v>
      </c>
      <c r="O104" s="71"/>
      <c r="P104" s="71"/>
    </row>
    <row r="105" s="9" customFormat="true" ht="14.2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58" t="s">
        <v>112</v>
      </c>
      <c r="I105" s="53" t="s">
        <v>57</v>
      </c>
      <c r="J105" s="71" t="n">
        <v>0.97</v>
      </c>
      <c r="K105" s="76"/>
      <c r="L105" s="89" t="n">
        <v>0.15</v>
      </c>
      <c r="M105" s="56" t="n">
        <f aca="false">L105*J105*$M$7</f>
        <v>0.1647440046</v>
      </c>
      <c r="N105" s="71"/>
      <c r="O105" s="71"/>
      <c r="P105" s="71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5"/>
      <c r="DP105" s="5"/>
      <c r="DQ105" s="5"/>
      <c r="DR105" s="5"/>
      <c r="DS105" s="5"/>
      <c r="DT105" s="5"/>
      <c r="DU105" s="5"/>
      <c r="DV105" s="5"/>
      <c r="DW105" s="5"/>
      <c r="DX105" s="5"/>
      <c r="DY105" s="5"/>
      <c r="DZ105" s="5"/>
      <c r="EA105" s="5"/>
      <c r="EB105" s="5"/>
      <c r="EC105" s="5"/>
      <c r="ED105" s="5"/>
      <c r="EE105" s="5"/>
      <c r="EF105" s="5"/>
      <c r="EG105" s="5"/>
      <c r="EH105" s="5"/>
      <c r="EI105" s="5"/>
      <c r="EJ105" s="5"/>
      <c r="EK105" s="5"/>
      <c r="EL105" s="5"/>
      <c r="EM105" s="5"/>
      <c r="EN105" s="5"/>
      <c r="EO105" s="5"/>
      <c r="EP105" s="5"/>
      <c r="EQ105" s="5"/>
      <c r="ER105" s="5"/>
      <c r="ES105" s="5"/>
      <c r="ET105" s="5"/>
      <c r="EU105" s="5"/>
      <c r="EV105" s="5"/>
      <c r="EW105" s="5"/>
      <c r="EX105" s="5"/>
      <c r="EY105" s="5"/>
      <c r="EZ105" s="5"/>
      <c r="FA105" s="5"/>
      <c r="FB105" s="5"/>
      <c r="FC105" s="5"/>
      <c r="FD105" s="5"/>
      <c r="FE105" s="5"/>
      <c r="FF105" s="5"/>
      <c r="FG105" s="5"/>
      <c r="FH105" s="5"/>
      <c r="FI105" s="5"/>
      <c r="FJ105" s="5"/>
      <c r="FK105" s="5"/>
      <c r="FL105" s="5"/>
      <c r="FM105" s="5"/>
      <c r="FN105" s="5"/>
      <c r="FO105" s="5"/>
      <c r="FP105" s="5"/>
      <c r="FQ105" s="5"/>
      <c r="FR105" s="5"/>
      <c r="FS105" s="5"/>
      <c r="FT105" s="5"/>
      <c r="FU105" s="5"/>
      <c r="FV105" s="5"/>
      <c r="FW105" s="5"/>
      <c r="FX105" s="5"/>
      <c r="FY105" s="5"/>
      <c r="FZ105" s="5"/>
      <c r="GA105" s="5"/>
      <c r="GB105" s="5"/>
      <c r="GC105" s="5"/>
      <c r="GD105" s="5"/>
      <c r="GE105" s="5"/>
      <c r="GF105" s="5"/>
      <c r="GG105" s="5"/>
      <c r="GH105" s="5"/>
      <c r="GI105" s="5"/>
      <c r="GJ105" s="5"/>
      <c r="GK105" s="5"/>
      <c r="GL105" s="5"/>
      <c r="GM105" s="5"/>
      <c r="GN105" s="5"/>
      <c r="GO105" s="5"/>
      <c r="GP105" s="5"/>
      <c r="GQ105" s="5"/>
      <c r="GR105" s="5"/>
      <c r="GS105" s="5"/>
      <c r="GT105" s="5"/>
      <c r="GU105" s="5"/>
      <c r="GV105" s="5"/>
      <c r="GW105" s="5"/>
      <c r="GX105" s="5"/>
      <c r="GY105" s="5"/>
      <c r="GZ105" s="5"/>
      <c r="HA105" s="5"/>
      <c r="HB105" s="5"/>
      <c r="HC105" s="5"/>
      <c r="HD105" s="5"/>
      <c r="HE105" s="5"/>
      <c r="HF105" s="5"/>
      <c r="HG105" s="5"/>
      <c r="HH105" s="5"/>
      <c r="HI105" s="5"/>
      <c r="HJ105" s="5"/>
      <c r="HK105" s="5"/>
      <c r="HL105" s="5"/>
      <c r="HM105" s="5"/>
      <c r="HN105" s="5"/>
      <c r="HO105" s="5"/>
      <c r="HP105" s="5"/>
      <c r="HQ105" s="5"/>
      <c r="HR105" s="5"/>
      <c r="HS105" s="5"/>
      <c r="HT105" s="5"/>
      <c r="HU105" s="5"/>
      <c r="HV105" s="5"/>
      <c r="HW105" s="5"/>
      <c r="HX105" s="5"/>
      <c r="HY105" s="5"/>
      <c r="HZ105" s="5"/>
      <c r="IA105" s="5"/>
      <c r="IB105" s="5"/>
      <c r="IC105" s="5"/>
      <c r="ID105" s="5"/>
      <c r="IE105" s="5"/>
      <c r="IF105" s="5"/>
    </row>
    <row r="106" customFormat="false" ht="12.75" hidden="false" customHeight="true" outlineLevel="0" collapsed="false">
      <c r="A106" s="53" t="n">
        <v>28</v>
      </c>
      <c r="B106" s="54" t="s">
        <v>113</v>
      </c>
      <c r="C106" s="55" t="s">
        <v>114</v>
      </c>
      <c r="D106" s="53" t="s">
        <v>33</v>
      </c>
      <c r="E106" s="56" t="n">
        <v>939.95</v>
      </c>
      <c r="F106" s="56" t="n">
        <v>1.1</v>
      </c>
      <c r="G106" s="56" t="n">
        <v>0.2</v>
      </c>
      <c r="H106" s="58" t="s">
        <v>30</v>
      </c>
      <c r="I106" s="53" t="s">
        <v>30</v>
      </c>
      <c r="J106" s="53" t="s">
        <v>30</v>
      </c>
      <c r="K106" s="53" t="s">
        <v>30</v>
      </c>
      <c r="L106" s="53" t="s">
        <v>30</v>
      </c>
      <c r="M106" s="53" t="s">
        <v>30</v>
      </c>
      <c r="N106" s="56" t="n">
        <f aca="false">F107+G107</f>
        <v>2.4207</v>
      </c>
      <c r="O106" s="71" t="n">
        <f aca="false">N106+N108</f>
        <v>3.2630547778296</v>
      </c>
      <c r="P106" s="71" t="n">
        <f aca="false">E106*O106</f>
        <v>3067.10833842093</v>
      </c>
    </row>
    <row r="107" customFormat="false" ht="12.75" hidden="false" customHeight="false" outlineLevel="0" collapsed="false">
      <c r="A107" s="53"/>
      <c r="B107" s="54"/>
      <c r="C107" s="55"/>
      <c r="D107" s="53"/>
      <c r="E107" s="56"/>
      <c r="F107" s="56" t="n">
        <f aca="false">F106*E$6</f>
        <v>1.87561</v>
      </c>
      <c r="G107" s="56" t="n">
        <f aca="false">G106*E$7</f>
        <v>0.54509</v>
      </c>
      <c r="H107" s="58"/>
      <c r="I107" s="53"/>
      <c r="J107" s="53"/>
      <c r="K107" s="53"/>
      <c r="L107" s="53"/>
      <c r="M107" s="53"/>
      <c r="N107" s="56"/>
      <c r="O107" s="71"/>
      <c r="P107" s="71"/>
    </row>
    <row r="108" customFormat="false" ht="12.75" hidden="false" customHeight="false" outlineLevel="0" collapsed="false">
      <c r="A108" s="72"/>
      <c r="B108" s="72"/>
      <c r="C108" s="73"/>
      <c r="D108" s="72"/>
      <c r="E108" s="72"/>
      <c r="F108" s="72"/>
      <c r="G108" s="72"/>
      <c r="H108" s="74" t="s">
        <v>111</v>
      </c>
      <c r="I108" s="53" t="s">
        <v>72</v>
      </c>
      <c r="J108" s="89" t="n">
        <v>0.034</v>
      </c>
      <c r="K108" s="76"/>
      <c r="L108" s="71" t="n">
        <v>21.837</v>
      </c>
      <c r="M108" s="56" t="n">
        <f aca="false">L108*J108*$M$7</f>
        <v>0.8406563860296</v>
      </c>
      <c r="N108" s="71" t="n">
        <f aca="false">M108+M109</f>
        <v>0.8423547778296</v>
      </c>
      <c r="O108" s="71"/>
      <c r="P108" s="71"/>
    </row>
    <row r="109" s="9" customFormat="true" ht="14.2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58" t="s">
        <v>112</v>
      </c>
      <c r="I109" s="53" t="s">
        <v>57</v>
      </c>
      <c r="J109" s="71" t="n">
        <v>0.01</v>
      </c>
      <c r="K109" s="76"/>
      <c r="L109" s="89" t="n">
        <v>0.15</v>
      </c>
      <c r="M109" s="56" t="n">
        <f aca="false">L109*J109*$M$7</f>
        <v>0.0016983918</v>
      </c>
      <c r="N109" s="71"/>
      <c r="O109" s="71"/>
      <c r="P109" s="71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</row>
    <row r="110" customFormat="false" ht="12.75" hidden="false" customHeight="true" outlineLevel="0" collapsed="false">
      <c r="A110" s="42" t="n">
        <v>29</v>
      </c>
      <c r="B110" s="43" t="s">
        <v>115</v>
      </c>
      <c r="C110" s="44" t="s">
        <v>116</v>
      </c>
      <c r="D110" s="42" t="s">
        <v>33</v>
      </c>
      <c r="E110" s="46" t="n">
        <v>286.4</v>
      </c>
      <c r="F110" s="46" t="n">
        <v>0.76</v>
      </c>
      <c r="G110" s="46" t="n">
        <v>0.07</v>
      </c>
      <c r="H110" s="47" t="s">
        <v>30</v>
      </c>
      <c r="I110" s="42" t="s">
        <v>30</v>
      </c>
      <c r="J110" s="42" t="s">
        <v>30</v>
      </c>
      <c r="K110" s="42" t="s">
        <v>30</v>
      </c>
      <c r="L110" s="42" t="s">
        <v>30</v>
      </c>
      <c r="M110" s="42" t="s">
        <v>30</v>
      </c>
      <c r="N110" s="46" t="n">
        <f aca="false">F111+G111</f>
        <v>1.4866575</v>
      </c>
      <c r="O110" s="48" t="n">
        <f aca="false">N110+N112</f>
        <v>2.214157966224</v>
      </c>
      <c r="P110" s="48" t="n">
        <f aca="false">E110*O110</f>
        <v>634.134841526554</v>
      </c>
    </row>
    <row r="111" customFormat="false" ht="12.75" hidden="false" customHeight="false" outlineLevel="0" collapsed="false">
      <c r="A111" s="42"/>
      <c r="B111" s="43"/>
      <c r="C111" s="44"/>
      <c r="D111" s="42"/>
      <c r="E111" s="46"/>
      <c r="F111" s="46" t="n">
        <f aca="false">F110*E$6</f>
        <v>1.295876</v>
      </c>
      <c r="G111" s="46" t="n">
        <f aca="false">G110*E$7</f>
        <v>0.1907815</v>
      </c>
      <c r="H111" s="47"/>
      <c r="I111" s="42"/>
      <c r="J111" s="42"/>
      <c r="K111" s="42"/>
      <c r="L111" s="42"/>
      <c r="M111" s="42"/>
      <c r="N111" s="46"/>
      <c r="O111" s="48"/>
      <c r="P111" s="48"/>
    </row>
    <row r="112" customFormat="false" ht="24" hidden="false" customHeight="false" outlineLevel="0" collapsed="false">
      <c r="A112" s="61"/>
      <c r="B112" s="61"/>
      <c r="C112" s="105"/>
      <c r="D112" s="61"/>
      <c r="E112" s="61"/>
      <c r="F112" s="61"/>
      <c r="G112" s="61"/>
      <c r="H112" s="106" t="s">
        <v>87</v>
      </c>
      <c r="I112" s="42" t="s">
        <v>57</v>
      </c>
      <c r="J112" s="107" t="n">
        <v>0.023</v>
      </c>
      <c r="K112" s="108"/>
      <c r="L112" s="48" t="n">
        <v>26</v>
      </c>
      <c r="M112" s="46" t="n">
        <f aca="false">L112*J112*$M$7</f>
        <v>0.6770921976</v>
      </c>
      <c r="N112" s="48" t="n">
        <f aca="false">M112+M113</f>
        <v>0.727500466224</v>
      </c>
      <c r="O112" s="48"/>
      <c r="P112" s="48"/>
    </row>
    <row r="113" s="9" customFormat="true" ht="14.25" hidden="false" customHeight="false" outlineLevel="0" collapsed="false">
      <c r="A113" s="108"/>
      <c r="B113" s="108"/>
      <c r="C113" s="108"/>
      <c r="D113" s="108"/>
      <c r="E113" s="108"/>
      <c r="F113" s="108"/>
      <c r="G113" s="108"/>
      <c r="H113" s="47" t="s">
        <v>117</v>
      </c>
      <c r="I113" s="42" t="s">
        <v>33</v>
      </c>
      <c r="J113" s="107" t="n">
        <v>0.053</v>
      </c>
      <c r="K113" s="108"/>
      <c r="L113" s="48" t="n">
        <v>0.84</v>
      </c>
      <c r="M113" s="46" t="n">
        <f aca="false">L113*J113*$M$7</f>
        <v>0.050408268624</v>
      </c>
      <c r="N113" s="48"/>
      <c r="O113" s="48"/>
      <c r="P113" s="48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  <c r="EW113" s="5"/>
      <c r="EX113" s="5"/>
      <c r="EY113" s="5"/>
      <c r="EZ113" s="5"/>
      <c r="FA113" s="5"/>
      <c r="FB113" s="5"/>
      <c r="FC113" s="5"/>
      <c r="FD113" s="5"/>
      <c r="FE113" s="5"/>
      <c r="FF113" s="5"/>
      <c r="FG113" s="5"/>
      <c r="FH113" s="5"/>
      <c r="FI113" s="5"/>
      <c r="FJ113" s="5"/>
      <c r="FK113" s="5"/>
      <c r="FL113" s="5"/>
      <c r="FM113" s="5"/>
      <c r="FN113" s="5"/>
      <c r="FO113" s="5"/>
      <c r="FP113" s="5"/>
      <c r="FQ113" s="5"/>
      <c r="FR113" s="5"/>
      <c r="FS113" s="5"/>
      <c r="FT113" s="5"/>
      <c r="FU113" s="5"/>
      <c r="FV113" s="5"/>
      <c r="FW113" s="5"/>
      <c r="FX113" s="5"/>
      <c r="FY113" s="5"/>
      <c r="FZ113" s="5"/>
      <c r="GA113" s="5"/>
      <c r="GB113" s="5"/>
      <c r="GC113" s="5"/>
      <c r="GD113" s="5"/>
      <c r="GE113" s="5"/>
      <c r="GF113" s="5"/>
      <c r="GG113" s="5"/>
      <c r="GH113" s="5"/>
      <c r="GI113" s="5"/>
      <c r="GJ113" s="5"/>
      <c r="GK113" s="5"/>
      <c r="GL113" s="5"/>
      <c r="GM113" s="5"/>
      <c r="GN113" s="5"/>
      <c r="GO113" s="5"/>
      <c r="GP113" s="5"/>
      <c r="GQ113" s="5"/>
      <c r="GR113" s="5"/>
      <c r="GS113" s="5"/>
      <c r="GT113" s="5"/>
      <c r="GU113" s="5"/>
      <c r="GV113" s="5"/>
      <c r="GW113" s="5"/>
      <c r="GX113" s="5"/>
      <c r="GY113" s="5"/>
      <c r="GZ113" s="5"/>
      <c r="HA113" s="5"/>
      <c r="HB113" s="5"/>
      <c r="HC113" s="5"/>
      <c r="HD113" s="5"/>
      <c r="HE113" s="5"/>
      <c r="HF113" s="5"/>
      <c r="HG113" s="5"/>
      <c r="HH113" s="5"/>
      <c r="HI113" s="5"/>
      <c r="HJ113" s="5"/>
      <c r="HK113" s="5"/>
      <c r="HL113" s="5"/>
      <c r="HM113" s="5"/>
      <c r="HN113" s="5"/>
      <c r="HO113" s="5"/>
      <c r="HP113" s="5"/>
      <c r="HQ113" s="5"/>
      <c r="HR113" s="5"/>
      <c r="HS113" s="5"/>
      <c r="HT113" s="5"/>
      <c r="HU113" s="5"/>
      <c r="HV113" s="5"/>
      <c r="HW113" s="5"/>
      <c r="HX113" s="5"/>
      <c r="HY113" s="5"/>
      <c r="HZ113" s="5"/>
      <c r="IA113" s="5"/>
      <c r="IB113" s="5"/>
      <c r="IC113" s="5"/>
      <c r="ID113" s="5"/>
      <c r="IE113" s="5"/>
      <c r="IF113" s="5"/>
    </row>
    <row r="114" customFormat="false" ht="12.75" hidden="false" customHeight="true" outlineLevel="0" collapsed="false">
      <c r="A114" s="42" t="n">
        <v>30</v>
      </c>
      <c r="B114" s="43" t="s">
        <v>118</v>
      </c>
      <c r="C114" s="44" t="s">
        <v>119</v>
      </c>
      <c r="D114" s="42" t="s">
        <v>33</v>
      </c>
      <c r="E114" s="46" t="n">
        <v>292.65</v>
      </c>
      <c r="F114" s="46" t="n">
        <v>0.95</v>
      </c>
      <c r="G114" s="46" t="n">
        <v>0.02</v>
      </c>
      <c r="H114" s="47" t="s">
        <v>30</v>
      </c>
      <c r="I114" s="42" t="s">
        <v>30</v>
      </c>
      <c r="J114" s="42" t="s">
        <v>30</v>
      </c>
      <c r="K114" s="42" t="s">
        <v>30</v>
      </c>
      <c r="L114" s="42" t="s">
        <v>30</v>
      </c>
      <c r="M114" s="42" t="s">
        <v>30</v>
      </c>
      <c r="N114" s="46" t="n">
        <f aca="false">F115+G115</f>
        <v>1.674354</v>
      </c>
      <c r="O114" s="48" t="n">
        <f aca="false">N114+N116</f>
        <v>5.7640814544</v>
      </c>
      <c r="P114" s="48" t="n">
        <f aca="false">E114*O114</f>
        <v>1686.85843763016</v>
      </c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  <c r="GO114" s="9"/>
      <c r="GP114" s="9"/>
      <c r="GQ114" s="9"/>
      <c r="GR114" s="9"/>
      <c r="GS114" s="9"/>
      <c r="GT114" s="9"/>
      <c r="GU114" s="9"/>
      <c r="GV114" s="9"/>
      <c r="GW114" s="9"/>
      <c r="GX114" s="9"/>
      <c r="GY114" s="9"/>
      <c r="GZ114" s="9"/>
      <c r="HA114" s="9"/>
      <c r="HB114" s="9"/>
      <c r="HC114" s="9"/>
      <c r="HD114" s="9"/>
      <c r="HE114" s="9"/>
      <c r="HF114" s="9"/>
      <c r="HG114" s="9"/>
      <c r="HH114" s="9"/>
      <c r="HI114" s="9"/>
      <c r="HJ114" s="9"/>
      <c r="HK114" s="9"/>
      <c r="HL114" s="9"/>
      <c r="HM114" s="9"/>
      <c r="HN114" s="9"/>
      <c r="HO114" s="9"/>
      <c r="HP114" s="9"/>
      <c r="HQ114" s="9"/>
      <c r="HR114" s="9"/>
      <c r="HS114" s="9"/>
      <c r="HT114" s="9"/>
      <c r="HU114" s="9"/>
      <c r="HV114" s="9"/>
      <c r="HW114" s="9"/>
      <c r="HX114" s="9"/>
      <c r="HY114" s="9"/>
      <c r="HZ114" s="9"/>
      <c r="IA114" s="9"/>
      <c r="IB114" s="9"/>
      <c r="IC114" s="9"/>
      <c r="ID114" s="9"/>
      <c r="IE114" s="9"/>
      <c r="IF114" s="9"/>
    </row>
    <row r="115" customFormat="false" ht="12.75" hidden="false" customHeight="false" outlineLevel="0" collapsed="false">
      <c r="A115" s="42"/>
      <c r="B115" s="43"/>
      <c r="C115" s="44"/>
      <c r="D115" s="42"/>
      <c r="E115" s="46"/>
      <c r="F115" s="46" t="n">
        <f aca="false">F114*E$6</f>
        <v>1.619845</v>
      </c>
      <c r="G115" s="46" t="n">
        <f aca="false">G114*E$7</f>
        <v>0.054509</v>
      </c>
      <c r="H115" s="47"/>
      <c r="I115" s="42"/>
      <c r="J115" s="42"/>
      <c r="K115" s="42"/>
      <c r="L115" s="42"/>
      <c r="M115" s="42"/>
      <c r="N115" s="46"/>
      <c r="O115" s="48"/>
      <c r="P115" s="48"/>
    </row>
    <row r="116" customFormat="false" ht="24" hidden="false" customHeight="false" outlineLevel="0" collapsed="false">
      <c r="A116" s="61"/>
      <c r="B116" s="61"/>
      <c r="C116" s="105"/>
      <c r="D116" s="61"/>
      <c r="E116" s="61"/>
      <c r="F116" s="61"/>
      <c r="G116" s="61"/>
      <c r="H116" s="47" t="s">
        <v>87</v>
      </c>
      <c r="I116" s="42" t="s">
        <v>57</v>
      </c>
      <c r="J116" s="107" t="n">
        <v>0.015</v>
      </c>
      <c r="K116" s="108"/>
      <c r="L116" s="48" t="n">
        <v>26</v>
      </c>
      <c r="M116" s="46" t="n">
        <f aca="false">L116*J116*$M$7</f>
        <v>0.441581868</v>
      </c>
      <c r="N116" s="48" t="n">
        <f aca="false">M116+M117</f>
        <v>4.0897274544</v>
      </c>
      <c r="O116" s="48"/>
      <c r="P116" s="48"/>
    </row>
    <row r="117" s="9" customFormat="true" ht="14.25" hidden="false" customHeight="false" outlineLevel="0" collapsed="false">
      <c r="A117" s="108"/>
      <c r="B117" s="108"/>
      <c r="C117" s="108"/>
      <c r="D117" s="108"/>
      <c r="E117" s="108"/>
      <c r="F117" s="108"/>
      <c r="G117" s="108"/>
      <c r="H117" s="47" t="s">
        <v>120</v>
      </c>
      <c r="I117" s="42" t="s">
        <v>33</v>
      </c>
      <c r="J117" s="48" t="n">
        <v>1</v>
      </c>
      <c r="K117" s="108"/>
      <c r="L117" s="48" t="n">
        <v>3.222</v>
      </c>
      <c r="M117" s="46" t="n">
        <f aca="false">L117*J117*$M$7</f>
        <v>3.6481455864</v>
      </c>
      <c r="N117" s="48"/>
      <c r="O117" s="48"/>
      <c r="P117" s="48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  <c r="FG117" s="5"/>
      <c r="FH117" s="5"/>
      <c r="FI117" s="5"/>
      <c r="FJ117" s="5"/>
      <c r="FK117" s="5"/>
      <c r="FL117" s="5"/>
      <c r="FM117" s="5"/>
      <c r="FN117" s="5"/>
      <c r="FO117" s="5"/>
      <c r="FP117" s="5"/>
      <c r="FQ117" s="5"/>
      <c r="FR117" s="5"/>
      <c r="FS117" s="5"/>
      <c r="FT117" s="5"/>
      <c r="FU117" s="5"/>
      <c r="FV117" s="5"/>
      <c r="FW117" s="5"/>
      <c r="FX117" s="5"/>
      <c r="FY117" s="5"/>
      <c r="FZ117" s="5"/>
      <c r="GA117" s="5"/>
      <c r="GB117" s="5"/>
      <c r="GC117" s="5"/>
      <c r="GD117" s="5"/>
      <c r="GE117" s="5"/>
      <c r="GF117" s="5"/>
      <c r="GG117" s="5"/>
      <c r="GH117" s="5"/>
      <c r="GI117" s="5"/>
      <c r="GJ117" s="5"/>
      <c r="GK117" s="5"/>
      <c r="GL117" s="5"/>
      <c r="GM117" s="5"/>
      <c r="GN117" s="5"/>
      <c r="GO117" s="5"/>
      <c r="GP117" s="5"/>
      <c r="GQ117" s="5"/>
      <c r="GR117" s="5"/>
      <c r="GS117" s="5"/>
      <c r="GT117" s="5"/>
      <c r="GU117" s="5"/>
      <c r="GV117" s="5"/>
      <c r="GW117" s="5"/>
      <c r="GX117" s="5"/>
      <c r="GY117" s="5"/>
      <c r="GZ117" s="5"/>
      <c r="HA117" s="5"/>
      <c r="HB117" s="5"/>
      <c r="HC117" s="5"/>
      <c r="HD117" s="5"/>
      <c r="HE117" s="5"/>
      <c r="HF117" s="5"/>
      <c r="HG117" s="5"/>
      <c r="HH117" s="5"/>
      <c r="HI117" s="5"/>
      <c r="HJ117" s="5"/>
      <c r="HK117" s="5"/>
      <c r="HL117" s="5"/>
      <c r="HM117" s="5"/>
      <c r="HN117" s="5"/>
      <c r="HO117" s="5"/>
      <c r="HP117" s="5"/>
      <c r="HQ117" s="5"/>
      <c r="HR117" s="5"/>
      <c r="HS117" s="5"/>
      <c r="HT117" s="5"/>
      <c r="HU117" s="5"/>
      <c r="HV117" s="5"/>
      <c r="HW117" s="5"/>
      <c r="HX117" s="5"/>
      <c r="HY117" s="5"/>
      <c r="HZ117" s="5"/>
      <c r="IA117" s="5"/>
      <c r="IB117" s="5"/>
      <c r="IC117" s="5"/>
      <c r="ID117" s="5"/>
      <c r="IE117" s="5"/>
      <c r="IF117" s="5"/>
    </row>
    <row r="118" customFormat="false" ht="12.75" hidden="false" customHeight="true" outlineLevel="0" collapsed="false">
      <c r="A118" s="42" t="n">
        <v>31</v>
      </c>
      <c r="B118" s="109" t="s">
        <v>121</v>
      </c>
      <c r="C118" s="44" t="s">
        <v>122</v>
      </c>
      <c r="D118" s="42" t="s">
        <v>29</v>
      </c>
      <c r="E118" s="45" t="n">
        <v>9.44</v>
      </c>
      <c r="F118" s="46" t="n">
        <v>46.8</v>
      </c>
      <c r="G118" s="46" t="n">
        <v>0.9</v>
      </c>
      <c r="H118" s="47" t="s">
        <v>30</v>
      </c>
      <c r="I118" s="42" t="s">
        <v>30</v>
      </c>
      <c r="J118" s="42" t="s">
        <v>30</v>
      </c>
      <c r="K118" s="42" t="s">
        <v>30</v>
      </c>
      <c r="L118" s="42" t="s">
        <v>30</v>
      </c>
      <c r="M118" s="42" t="s">
        <v>30</v>
      </c>
      <c r="N118" s="46" t="n">
        <f aca="false">F119+G119</f>
        <v>82.251585</v>
      </c>
      <c r="O118" s="48" t="n">
        <f aca="false">N118+N120</f>
        <v>123.60923694792</v>
      </c>
      <c r="P118" s="48" t="n">
        <f aca="false">E118*O118</f>
        <v>1166.87119678836</v>
      </c>
    </row>
    <row r="119" customFormat="false" ht="12.75" hidden="false" customHeight="false" outlineLevel="0" collapsed="false">
      <c r="A119" s="42"/>
      <c r="B119" s="109"/>
      <c r="C119" s="44"/>
      <c r="D119" s="42"/>
      <c r="E119" s="45"/>
      <c r="F119" s="46" t="n">
        <f aca="false">F118*E$6</f>
        <v>79.79868</v>
      </c>
      <c r="G119" s="46" t="n">
        <f aca="false">G118*E$7</f>
        <v>2.452905</v>
      </c>
      <c r="H119" s="47"/>
      <c r="I119" s="42"/>
      <c r="J119" s="42"/>
      <c r="K119" s="42"/>
      <c r="L119" s="42"/>
      <c r="M119" s="42"/>
      <c r="N119" s="46"/>
      <c r="O119" s="48"/>
      <c r="P119" s="48"/>
    </row>
    <row r="120" customFormat="false" ht="24" hidden="false" customHeight="false" outlineLevel="0" collapsed="false">
      <c r="A120" s="42"/>
      <c r="B120" s="42"/>
      <c r="C120" s="44"/>
      <c r="D120" s="42"/>
      <c r="E120" s="46"/>
      <c r="F120" s="46"/>
      <c r="G120" s="46"/>
      <c r="H120" s="47" t="s">
        <v>123</v>
      </c>
      <c r="I120" s="42" t="s">
        <v>92</v>
      </c>
      <c r="J120" s="42" t="n">
        <v>7.5</v>
      </c>
      <c r="K120" s="42"/>
      <c r="L120" s="42" t="n">
        <v>0.233</v>
      </c>
      <c r="M120" s="46" t="n">
        <f aca="false">L120*J120*$M$7</f>
        <v>1.978626447</v>
      </c>
      <c r="N120" s="48" t="n">
        <f aca="false">M120+M121+M122+M123</f>
        <v>41.35765194792</v>
      </c>
      <c r="O120" s="48"/>
      <c r="P120" s="48"/>
    </row>
    <row r="121" customFormat="false" ht="12.75" hidden="false" customHeight="false" outlineLevel="0" collapsed="false">
      <c r="A121" s="61"/>
      <c r="B121" s="61"/>
      <c r="C121" s="105"/>
      <c r="D121" s="61"/>
      <c r="E121" s="61"/>
      <c r="F121" s="61"/>
      <c r="G121" s="61"/>
      <c r="H121" s="106" t="s">
        <v>124</v>
      </c>
      <c r="I121" s="42" t="s">
        <v>92</v>
      </c>
      <c r="J121" s="48" t="n">
        <v>18.3</v>
      </c>
      <c r="K121" s="108"/>
      <c r="L121" s="48" t="n">
        <v>0.916</v>
      </c>
      <c r="M121" s="46" t="n">
        <f aca="false">L121*J121*$M$7</f>
        <v>18.97986804336</v>
      </c>
      <c r="N121" s="48"/>
      <c r="O121" s="48"/>
      <c r="P121" s="48"/>
    </row>
    <row r="122" customFormat="false" ht="24" hidden="false" customHeight="false" outlineLevel="0" collapsed="false">
      <c r="A122" s="61"/>
      <c r="B122" s="61"/>
      <c r="C122" s="105"/>
      <c r="D122" s="61"/>
      <c r="E122" s="61"/>
      <c r="F122" s="61"/>
      <c r="G122" s="61"/>
      <c r="H122" s="106" t="s">
        <v>125</v>
      </c>
      <c r="I122" s="42" t="s">
        <v>92</v>
      </c>
      <c r="J122" s="48" t="n">
        <v>79</v>
      </c>
      <c r="K122" s="108"/>
      <c r="L122" s="48" t="n">
        <v>0.108</v>
      </c>
      <c r="M122" s="46" t="n">
        <f aca="false">L122*J122*$M$7</f>
        <v>9.6604525584</v>
      </c>
      <c r="N122" s="48"/>
      <c r="O122" s="48"/>
      <c r="P122" s="48"/>
    </row>
    <row r="123" customFormat="false" ht="12.75" hidden="false" customHeight="false" outlineLevel="0" collapsed="false">
      <c r="A123" s="61"/>
      <c r="B123" s="61"/>
      <c r="C123" s="105"/>
      <c r="D123" s="61"/>
      <c r="E123" s="61"/>
      <c r="F123" s="61"/>
      <c r="G123" s="61"/>
      <c r="H123" s="106" t="s">
        <v>126</v>
      </c>
      <c r="I123" s="42" t="s">
        <v>92</v>
      </c>
      <c r="J123" s="108" t="n">
        <v>11.9</v>
      </c>
      <c r="K123" s="108"/>
      <c r="L123" s="108" t="n">
        <v>0.797</v>
      </c>
      <c r="M123" s="46" t="n">
        <f aca="false">L123*J123*$M$7</f>
        <v>10.73870489916</v>
      </c>
      <c r="N123" s="48"/>
      <c r="O123" s="48"/>
      <c r="P123" s="48"/>
    </row>
    <row r="124" customFormat="false" ht="12.75" hidden="false" customHeight="true" outlineLevel="0" collapsed="false">
      <c r="A124" s="42" t="n">
        <v>32</v>
      </c>
      <c r="B124" s="43" t="s">
        <v>127</v>
      </c>
      <c r="C124" s="44" t="s">
        <v>128</v>
      </c>
      <c r="D124" s="42" t="s">
        <v>33</v>
      </c>
      <c r="E124" s="46" t="n">
        <v>1018.24</v>
      </c>
      <c r="F124" s="45" t="n">
        <v>0.397</v>
      </c>
      <c r="G124" s="45" t="n">
        <v>0.01</v>
      </c>
      <c r="H124" s="47" t="s">
        <v>30</v>
      </c>
      <c r="I124" s="42" t="s">
        <v>30</v>
      </c>
      <c r="J124" s="42" t="s">
        <v>30</v>
      </c>
      <c r="K124" s="42" t="s">
        <v>30</v>
      </c>
      <c r="L124" s="42" t="s">
        <v>30</v>
      </c>
      <c r="M124" s="42" t="s">
        <v>30</v>
      </c>
      <c r="N124" s="46" t="n">
        <f aca="false">F125+G125</f>
        <v>0.7041792</v>
      </c>
      <c r="O124" s="48" t="n">
        <f aca="false">N124+N126</f>
        <v>1.188832284048</v>
      </c>
      <c r="P124" s="48" t="n">
        <f aca="false">E124*O124</f>
        <v>1210.51658490904</v>
      </c>
    </row>
    <row r="125" customFormat="false" ht="12.75" hidden="false" customHeight="false" outlineLevel="0" collapsed="false">
      <c r="A125" s="42"/>
      <c r="B125" s="43"/>
      <c r="C125" s="44"/>
      <c r="D125" s="42"/>
      <c r="E125" s="46"/>
      <c r="F125" s="46" t="n">
        <f aca="false">F124*E$6</f>
        <v>0.6769247</v>
      </c>
      <c r="G125" s="46" t="n">
        <f aca="false">G124*E$7</f>
        <v>0.0272545</v>
      </c>
      <c r="H125" s="47"/>
      <c r="I125" s="42"/>
      <c r="J125" s="42"/>
      <c r="K125" s="42"/>
      <c r="L125" s="42"/>
      <c r="M125" s="42"/>
      <c r="N125" s="46"/>
      <c r="O125" s="48"/>
      <c r="P125" s="48"/>
    </row>
    <row r="126" customFormat="false" ht="24" hidden="false" customHeight="false" outlineLevel="0" collapsed="false">
      <c r="A126" s="61"/>
      <c r="B126" s="61"/>
      <c r="C126" s="105"/>
      <c r="D126" s="61"/>
      <c r="E126" s="110"/>
      <c r="F126" s="61"/>
      <c r="G126" s="61"/>
      <c r="H126" s="106" t="s">
        <v>129</v>
      </c>
      <c r="I126" s="42" t="s">
        <v>92</v>
      </c>
      <c r="J126" s="48" t="n">
        <v>0.63</v>
      </c>
      <c r="K126" s="108"/>
      <c r="L126" s="48" t="n">
        <v>0.544</v>
      </c>
      <c r="M126" s="46" t="n">
        <f aca="false">L126*J126*$M$7</f>
        <v>0.388048558464</v>
      </c>
      <c r="N126" s="48" t="n">
        <f aca="false">M126+M127</f>
        <v>0.484653084048</v>
      </c>
      <c r="O126" s="48"/>
      <c r="P126" s="48"/>
    </row>
    <row r="127" customFormat="false" ht="24" hidden="false" customHeight="false" outlineLevel="0" collapsed="false">
      <c r="A127" s="61"/>
      <c r="B127" s="61"/>
      <c r="C127" s="105"/>
      <c r="D127" s="61"/>
      <c r="E127" s="110"/>
      <c r="F127" s="61"/>
      <c r="G127" s="61"/>
      <c r="H127" s="106" t="s">
        <v>125</v>
      </c>
      <c r="I127" s="42" t="s">
        <v>92</v>
      </c>
      <c r="J127" s="48" t="n">
        <v>0.79</v>
      </c>
      <c r="K127" s="108"/>
      <c r="L127" s="48" t="n">
        <v>0.108</v>
      </c>
      <c r="M127" s="46" t="n">
        <f aca="false">L127*J127*$M$7</f>
        <v>0.096604525584</v>
      </c>
      <c r="N127" s="48"/>
      <c r="O127" s="48"/>
      <c r="P127" s="48"/>
    </row>
    <row r="128" customFormat="false" ht="12.75" hidden="false" customHeight="true" outlineLevel="0" collapsed="false">
      <c r="A128" s="42" t="n">
        <v>33</v>
      </c>
      <c r="B128" s="43" t="s">
        <v>130</v>
      </c>
      <c r="C128" s="44" t="s">
        <v>131</v>
      </c>
      <c r="D128" s="42" t="s">
        <v>33</v>
      </c>
      <c r="E128" s="46" t="n">
        <v>939.65</v>
      </c>
      <c r="F128" s="45" t="n">
        <v>0.514</v>
      </c>
      <c r="G128" s="45" t="n">
        <v>0.012</v>
      </c>
      <c r="H128" s="47" t="s">
        <v>30</v>
      </c>
      <c r="I128" s="42" t="s">
        <v>30</v>
      </c>
      <c r="J128" s="42" t="s">
        <v>30</v>
      </c>
      <c r="K128" s="42" t="s">
        <v>30</v>
      </c>
      <c r="L128" s="42" t="s">
        <v>30</v>
      </c>
      <c r="M128" s="42" t="s">
        <v>30</v>
      </c>
      <c r="N128" s="46" t="n">
        <f aca="false">F129+G129</f>
        <v>0.9091268</v>
      </c>
      <c r="O128" s="48" t="n">
        <f aca="false">N128+N130</f>
        <v>1.409676831296</v>
      </c>
      <c r="P128" s="48" t="n">
        <f aca="false">E128*O128</f>
        <v>1324.60283452729</v>
      </c>
    </row>
    <row r="129" customFormat="false" ht="12.75" hidden="false" customHeight="false" outlineLevel="0" collapsed="false">
      <c r="A129" s="42"/>
      <c r="B129" s="43"/>
      <c r="C129" s="44"/>
      <c r="D129" s="42"/>
      <c r="E129" s="46"/>
      <c r="F129" s="46" t="n">
        <f aca="false">F128*E$6</f>
        <v>0.8764214</v>
      </c>
      <c r="G129" s="46" t="n">
        <f aca="false">G128*E$7</f>
        <v>0.0327054</v>
      </c>
      <c r="H129" s="47"/>
      <c r="I129" s="42"/>
      <c r="J129" s="42"/>
      <c r="K129" s="42"/>
      <c r="L129" s="42"/>
      <c r="M129" s="42"/>
      <c r="N129" s="46"/>
      <c r="O129" s="48"/>
      <c r="P129" s="48"/>
    </row>
    <row r="130" customFormat="false" ht="24" hidden="false" customHeight="false" outlineLevel="0" collapsed="false">
      <c r="A130" s="61"/>
      <c r="B130" s="61"/>
      <c r="C130" s="105"/>
      <c r="D130" s="61"/>
      <c r="E130" s="61"/>
      <c r="F130" s="61"/>
      <c r="G130" s="61"/>
      <c r="H130" s="106" t="s">
        <v>129</v>
      </c>
      <c r="I130" s="42" t="s">
        <v>92</v>
      </c>
      <c r="J130" s="48" t="n">
        <v>0.63</v>
      </c>
      <c r="K130" s="108"/>
      <c r="L130" s="48" t="n">
        <v>0.544</v>
      </c>
      <c r="M130" s="46" t="n">
        <f aca="false">L130*J130*$M$7</f>
        <v>0.388048558464</v>
      </c>
      <c r="N130" s="48" t="n">
        <f aca="false">M130+M131</f>
        <v>0.500550031296</v>
      </c>
      <c r="O130" s="48"/>
      <c r="P130" s="48"/>
    </row>
    <row r="131" customFormat="false" ht="24" hidden="false" customHeight="false" outlineLevel="0" collapsed="false">
      <c r="A131" s="61"/>
      <c r="B131" s="61"/>
      <c r="C131" s="105"/>
      <c r="D131" s="61"/>
      <c r="E131" s="61"/>
      <c r="F131" s="61"/>
      <c r="G131" s="61"/>
      <c r="H131" s="106" t="s">
        <v>125</v>
      </c>
      <c r="I131" s="42" t="s">
        <v>92</v>
      </c>
      <c r="J131" s="48" t="n">
        <v>0.92</v>
      </c>
      <c r="K131" s="108"/>
      <c r="L131" s="48" t="n">
        <v>0.108</v>
      </c>
      <c r="M131" s="46" t="n">
        <f aca="false">L131*J131*$M$7</f>
        <v>0.112501472832</v>
      </c>
      <c r="N131" s="48"/>
      <c r="O131" s="48"/>
      <c r="P131" s="48"/>
    </row>
    <row r="132" customFormat="false" ht="12.75" hidden="false" customHeight="true" outlineLevel="0" collapsed="false">
      <c r="A132" s="42" t="n">
        <v>34</v>
      </c>
      <c r="B132" s="43" t="s">
        <v>132</v>
      </c>
      <c r="C132" s="44" t="s">
        <v>133</v>
      </c>
      <c r="D132" s="42" t="s">
        <v>29</v>
      </c>
      <c r="E132" s="45" t="n">
        <v>0.7</v>
      </c>
      <c r="F132" s="50" t="n">
        <v>150</v>
      </c>
      <c r="G132" s="46" t="n">
        <v>27.9</v>
      </c>
      <c r="H132" s="47" t="s">
        <v>30</v>
      </c>
      <c r="I132" s="42" t="s">
        <v>30</v>
      </c>
      <c r="J132" s="42" t="s">
        <v>30</v>
      </c>
      <c r="K132" s="42" t="s">
        <v>30</v>
      </c>
      <c r="L132" s="42" t="s">
        <v>30</v>
      </c>
      <c r="M132" s="42" t="s">
        <v>30</v>
      </c>
      <c r="N132" s="46" t="n">
        <f aca="false">F133+G133</f>
        <v>331.805055</v>
      </c>
      <c r="O132" s="48" t="n">
        <f aca="false">N132+N134</f>
        <v>462.620694225432</v>
      </c>
      <c r="P132" s="48" t="n">
        <f aca="false">E132*O132</f>
        <v>323.834485957802</v>
      </c>
    </row>
    <row r="133" customFormat="false" ht="12.75" hidden="false" customHeight="false" outlineLevel="0" collapsed="false">
      <c r="A133" s="42"/>
      <c r="B133" s="43"/>
      <c r="C133" s="44"/>
      <c r="D133" s="42"/>
      <c r="E133" s="45"/>
      <c r="F133" s="46" t="n">
        <f aca="false">F132*E$6</f>
        <v>255.765</v>
      </c>
      <c r="G133" s="46" t="n">
        <f aca="false">G132*E$7</f>
        <v>76.040055</v>
      </c>
      <c r="H133" s="47"/>
      <c r="I133" s="42"/>
      <c r="J133" s="42"/>
      <c r="K133" s="42"/>
      <c r="L133" s="42"/>
      <c r="M133" s="42"/>
      <c r="N133" s="46"/>
      <c r="O133" s="48"/>
      <c r="P133" s="48"/>
    </row>
    <row r="134" customFormat="false" ht="12.75" hidden="false" customHeight="false" outlineLevel="0" collapsed="false">
      <c r="A134" s="61"/>
      <c r="B134" s="61"/>
      <c r="C134" s="105"/>
      <c r="D134" s="61"/>
      <c r="E134" s="61"/>
      <c r="F134" s="61"/>
      <c r="G134" s="61"/>
      <c r="H134" s="106" t="s">
        <v>111</v>
      </c>
      <c r="I134" s="42" t="s">
        <v>72</v>
      </c>
      <c r="J134" s="48" t="n">
        <v>5.28</v>
      </c>
      <c r="K134" s="108"/>
      <c r="L134" s="48" t="n">
        <v>21.837</v>
      </c>
      <c r="M134" s="46" t="n">
        <f aca="false">L134*J134*$M$7</f>
        <v>130.548991712832</v>
      </c>
      <c r="N134" s="48" t="n">
        <f aca="false">M134+M135</f>
        <v>130.815639225432</v>
      </c>
      <c r="O134" s="48"/>
      <c r="P134" s="48"/>
    </row>
    <row r="135" s="9" customFormat="true" ht="14.25" hidden="false" customHeight="false" outlineLevel="0" collapsed="false">
      <c r="A135" s="108"/>
      <c r="B135" s="108"/>
      <c r="C135" s="108"/>
      <c r="D135" s="108"/>
      <c r="E135" s="108"/>
      <c r="F135" s="108"/>
      <c r="G135" s="108"/>
      <c r="H135" s="47" t="s">
        <v>112</v>
      </c>
      <c r="I135" s="42" t="s">
        <v>57</v>
      </c>
      <c r="J135" s="48" t="n">
        <v>1.57</v>
      </c>
      <c r="K135" s="108"/>
      <c r="L135" s="107" t="n">
        <v>0.15</v>
      </c>
      <c r="M135" s="46" t="n">
        <f aca="false">L135*J135*$M$7</f>
        <v>0.2666475126</v>
      </c>
      <c r="N135" s="48"/>
      <c r="O135" s="48"/>
      <c r="P135" s="48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5"/>
      <c r="EX135" s="5"/>
      <c r="EY135" s="5"/>
      <c r="EZ135" s="5"/>
      <c r="FA135" s="5"/>
      <c r="FB135" s="5"/>
      <c r="FC135" s="5"/>
      <c r="FD135" s="5"/>
      <c r="FE135" s="5"/>
      <c r="FF135" s="5"/>
      <c r="FG135" s="5"/>
      <c r="FH135" s="5"/>
      <c r="FI135" s="5"/>
      <c r="FJ135" s="5"/>
      <c r="FK135" s="5"/>
      <c r="FL135" s="5"/>
      <c r="FM135" s="5"/>
      <c r="FN135" s="5"/>
      <c r="FO135" s="5"/>
      <c r="FP135" s="5"/>
      <c r="FQ135" s="5"/>
      <c r="FR135" s="5"/>
      <c r="FS135" s="5"/>
      <c r="FT135" s="5"/>
      <c r="FU135" s="5"/>
      <c r="FV135" s="5"/>
      <c r="FW135" s="5"/>
      <c r="FX135" s="5"/>
      <c r="FY135" s="5"/>
      <c r="FZ135" s="5"/>
      <c r="GA135" s="5"/>
      <c r="GB135" s="5"/>
      <c r="GC135" s="5"/>
      <c r="GD135" s="5"/>
      <c r="GE135" s="5"/>
      <c r="GF135" s="5"/>
      <c r="GG135" s="5"/>
      <c r="GH135" s="5"/>
      <c r="GI135" s="5"/>
      <c r="GJ135" s="5"/>
      <c r="GK135" s="5"/>
      <c r="GL135" s="5"/>
      <c r="GM135" s="5"/>
      <c r="GN135" s="5"/>
      <c r="GO135" s="5"/>
      <c r="GP135" s="5"/>
      <c r="GQ135" s="5"/>
      <c r="GR135" s="5"/>
      <c r="GS135" s="5"/>
      <c r="GT135" s="5"/>
      <c r="GU135" s="5"/>
      <c r="GV135" s="5"/>
      <c r="GW135" s="5"/>
      <c r="GX135" s="5"/>
      <c r="GY135" s="5"/>
      <c r="GZ135" s="5"/>
      <c r="HA135" s="5"/>
      <c r="HB135" s="5"/>
      <c r="HC135" s="5"/>
      <c r="HD135" s="5"/>
      <c r="HE135" s="5"/>
      <c r="HF135" s="5"/>
      <c r="HG135" s="5"/>
      <c r="HH135" s="5"/>
      <c r="HI135" s="5"/>
      <c r="HJ135" s="5"/>
      <c r="HK135" s="5"/>
      <c r="HL135" s="5"/>
      <c r="HM135" s="5"/>
      <c r="HN135" s="5"/>
      <c r="HO135" s="5"/>
      <c r="HP135" s="5"/>
      <c r="HQ135" s="5"/>
      <c r="HR135" s="5"/>
      <c r="HS135" s="5"/>
      <c r="HT135" s="5"/>
      <c r="HU135" s="5"/>
      <c r="HV135" s="5"/>
      <c r="HW135" s="5"/>
      <c r="HX135" s="5"/>
      <c r="HY135" s="5"/>
      <c r="HZ135" s="5"/>
      <c r="IA135" s="5"/>
      <c r="IB135" s="5"/>
      <c r="IC135" s="5"/>
      <c r="ID135" s="5"/>
      <c r="IE135" s="5"/>
      <c r="IF135" s="5"/>
    </row>
    <row r="136" customFormat="false" ht="12.75" hidden="false" customHeight="true" outlineLevel="0" collapsed="false">
      <c r="A136" s="42" t="n">
        <v>35</v>
      </c>
      <c r="B136" s="43" t="s">
        <v>127</v>
      </c>
      <c r="C136" s="44" t="s">
        <v>134</v>
      </c>
      <c r="D136" s="42" t="s">
        <v>33</v>
      </c>
      <c r="E136" s="46" t="n">
        <v>75.8</v>
      </c>
      <c r="F136" s="45" t="n">
        <v>0.397</v>
      </c>
      <c r="G136" s="45" t="n">
        <v>0.01</v>
      </c>
      <c r="H136" s="47" t="s">
        <v>30</v>
      </c>
      <c r="I136" s="42" t="s">
        <v>30</v>
      </c>
      <c r="J136" s="42" t="s">
        <v>30</v>
      </c>
      <c r="K136" s="42" t="s">
        <v>30</v>
      </c>
      <c r="L136" s="42" t="s">
        <v>30</v>
      </c>
      <c r="M136" s="42" t="s">
        <v>30</v>
      </c>
      <c r="N136" s="46" t="n">
        <f aca="false">F137+G137</f>
        <v>0.7041792</v>
      </c>
      <c r="O136" s="48" t="n">
        <f aca="false">N136+N138</f>
        <v>1.188832284048</v>
      </c>
      <c r="P136" s="48" t="n">
        <f aca="false">E136*O136</f>
        <v>90.1134871308384</v>
      </c>
    </row>
    <row r="137" customFormat="false" ht="12.75" hidden="false" customHeight="false" outlineLevel="0" collapsed="false">
      <c r="A137" s="42"/>
      <c r="B137" s="43"/>
      <c r="C137" s="44"/>
      <c r="D137" s="42"/>
      <c r="E137" s="46"/>
      <c r="F137" s="46" t="n">
        <f aca="false">F136*E$6</f>
        <v>0.6769247</v>
      </c>
      <c r="G137" s="46" t="n">
        <f aca="false">G136*E$7</f>
        <v>0.0272545</v>
      </c>
      <c r="H137" s="47"/>
      <c r="I137" s="42"/>
      <c r="J137" s="42"/>
      <c r="K137" s="42"/>
      <c r="L137" s="42"/>
      <c r="M137" s="42"/>
      <c r="N137" s="46"/>
      <c r="O137" s="48"/>
      <c r="P137" s="48"/>
    </row>
    <row r="138" customFormat="false" ht="24" hidden="false" customHeight="false" outlineLevel="0" collapsed="false">
      <c r="A138" s="61"/>
      <c r="B138" s="61"/>
      <c r="C138" s="105"/>
      <c r="D138" s="61"/>
      <c r="E138" s="110"/>
      <c r="F138" s="61"/>
      <c r="G138" s="61"/>
      <c r="H138" s="106" t="s">
        <v>129</v>
      </c>
      <c r="I138" s="42" t="s">
        <v>92</v>
      </c>
      <c r="J138" s="48" t="n">
        <v>0.63</v>
      </c>
      <c r="K138" s="108"/>
      <c r="L138" s="48" t="n">
        <v>0.544</v>
      </c>
      <c r="M138" s="46" t="n">
        <f aca="false">L138*J138*$M$7</f>
        <v>0.388048558464</v>
      </c>
      <c r="N138" s="48" t="n">
        <f aca="false">M138+M139</f>
        <v>0.484653084048</v>
      </c>
      <c r="O138" s="48"/>
      <c r="P138" s="48"/>
    </row>
    <row r="139" customFormat="false" ht="24" hidden="false" customHeight="false" outlineLevel="0" collapsed="false">
      <c r="A139" s="61"/>
      <c r="B139" s="61"/>
      <c r="C139" s="105"/>
      <c r="D139" s="61"/>
      <c r="E139" s="110"/>
      <c r="F139" s="61"/>
      <c r="G139" s="61"/>
      <c r="H139" s="106" t="s">
        <v>125</v>
      </c>
      <c r="I139" s="42" t="s">
        <v>92</v>
      </c>
      <c r="J139" s="48" t="n">
        <v>0.79</v>
      </c>
      <c r="K139" s="108"/>
      <c r="L139" s="48" t="n">
        <v>0.108</v>
      </c>
      <c r="M139" s="46" t="n">
        <f aca="false">L139*J139*$M$7</f>
        <v>0.096604525584</v>
      </c>
      <c r="N139" s="48"/>
      <c r="O139" s="48"/>
      <c r="P139" s="48"/>
    </row>
    <row r="140" customFormat="false" ht="12.75" hidden="false" customHeight="true" outlineLevel="0" collapsed="false">
      <c r="A140" s="42" t="n">
        <v>36</v>
      </c>
      <c r="B140" s="52" t="s">
        <v>135</v>
      </c>
      <c r="C140" s="44" t="s">
        <v>136</v>
      </c>
      <c r="D140" s="42" t="s">
        <v>33</v>
      </c>
      <c r="E140" s="46" t="n">
        <v>6.25</v>
      </c>
      <c r="F140" s="46" t="n">
        <v>1.07</v>
      </c>
      <c r="G140" s="46" t="n">
        <v>0.08</v>
      </c>
      <c r="H140" s="47" t="s">
        <v>30</v>
      </c>
      <c r="I140" s="42" t="s">
        <v>30</v>
      </c>
      <c r="J140" s="42" t="s">
        <v>30</v>
      </c>
      <c r="K140" s="42" t="s">
        <v>30</v>
      </c>
      <c r="L140" s="42" t="s">
        <v>30</v>
      </c>
      <c r="M140" s="42" t="s">
        <v>30</v>
      </c>
      <c r="N140" s="46" t="n">
        <f aca="false">F141+G141</f>
        <v>2.042493</v>
      </c>
      <c r="O140" s="48" t="n">
        <f aca="false">N140+N142</f>
        <v>3.3377998128</v>
      </c>
      <c r="P140" s="48" t="n">
        <f aca="false">E140*O140</f>
        <v>20.86124883</v>
      </c>
    </row>
    <row r="141" customFormat="false" ht="12.75" hidden="false" customHeight="false" outlineLevel="0" collapsed="false">
      <c r="A141" s="42"/>
      <c r="B141" s="52"/>
      <c r="C141" s="44"/>
      <c r="D141" s="42"/>
      <c r="E141" s="46"/>
      <c r="F141" s="46" t="n">
        <f aca="false">F140*E$6</f>
        <v>1.824457</v>
      </c>
      <c r="G141" s="46" t="n">
        <f aca="false">G140*E$7</f>
        <v>0.218036</v>
      </c>
      <c r="H141" s="47"/>
      <c r="I141" s="42"/>
      <c r="J141" s="42"/>
      <c r="K141" s="42"/>
      <c r="L141" s="42"/>
      <c r="M141" s="42"/>
      <c r="N141" s="46"/>
      <c r="O141" s="48"/>
      <c r="P141" s="48"/>
    </row>
    <row r="142" customFormat="false" ht="24" hidden="false" customHeight="false" outlineLevel="0" collapsed="false">
      <c r="A142" s="61"/>
      <c r="B142" s="61"/>
      <c r="C142" s="105"/>
      <c r="D142" s="61"/>
      <c r="E142" s="61"/>
      <c r="F142" s="61"/>
      <c r="G142" s="61"/>
      <c r="H142" s="106" t="s">
        <v>87</v>
      </c>
      <c r="I142" s="42" t="s">
        <v>57</v>
      </c>
      <c r="J142" s="107" t="n">
        <v>0.044</v>
      </c>
      <c r="K142" s="108"/>
      <c r="L142" s="48" t="n">
        <v>26</v>
      </c>
      <c r="M142" s="46" t="n">
        <f aca="false">L142*J142*$M$7</f>
        <v>1.2953068128</v>
      </c>
      <c r="N142" s="48" t="n">
        <f aca="false">M142</f>
        <v>1.2953068128</v>
      </c>
      <c r="O142" s="48"/>
      <c r="P142" s="48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0"/>
      <c r="BN142" s="40"/>
      <c r="BO142" s="40"/>
      <c r="BP142" s="40"/>
      <c r="BQ142" s="40"/>
      <c r="BR142" s="40"/>
      <c r="BS142" s="40"/>
      <c r="BT142" s="40"/>
      <c r="BU142" s="40"/>
      <c r="BV142" s="40"/>
      <c r="BW142" s="40"/>
      <c r="BX142" s="40"/>
      <c r="BY142" s="40"/>
      <c r="BZ142" s="40"/>
      <c r="CA142" s="40"/>
      <c r="CB142" s="40"/>
      <c r="CC142" s="40"/>
      <c r="CD142" s="40"/>
      <c r="CE142" s="40"/>
      <c r="CF142" s="40"/>
      <c r="CG142" s="40"/>
      <c r="CH142" s="40"/>
      <c r="CI142" s="40"/>
      <c r="CJ142" s="40"/>
      <c r="CK142" s="40"/>
      <c r="CL142" s="40"/>
      <c r="CM142" s="40"/>
      <c r="CN142" s="40"/>
      <c r="CO142" s="40"/>
      <c r="CP142" s="40"/>
      <c r="CQ142" s="40"/>
      <c r="CR142" s="40"/>
      <c r="CS142" s="40"/>
      <c r="CT142" s="40"/>
      <c r="CU142" s="40"/>
      <c r="CV142" s="40"/>
      <c r="CW142" s="40"/>
      <c r="CX142" s="40"/>
      <c r="CY142" s="40"/>
      <c r="CZ142" s="40"/>
      <c r="DA142" s="40"/>
      <c r="DB142" s="40"/>
      <c r="DC142" s="40"/>
      <c r="DD142" s="40"/>
      <c r="DE142" s="40"/>
      <c r="DF142" s="40"/>
      <c r="DG142" s="40"/>
      <c r="DH142" s="40"/>
      <c r="DI142" s="40"/>
      <c r="DJ142" s="40"/>
      <c r="DK142" s="40"/>
      <c r="DL142" s="40"/>
      <c r="DM142" s="40"/>
      <c r="DN142" s="40"/>
      <c r="DO142" s="40"/>
      <c r="DP142" s="40"/>
      <c r="DQ142" s="40"/>
      <c r="DR142" s="40"/>
      <c r="DS142" s="40"/>
      <c r="DT142" s="40"/>
      <c r="DU142" s="40"/>
      <c r="DV142" s="40"/>
      <c r="DW142" s="40"/>
      <c r="DX142" s="40"/>
      <c r="DY142" s="40"/>
      <c r="DZ142" s="40"/>
      <c r="EA142" s="40"/>
      <c r="EB142" s="40"/>
      <c r="EC142" s="40"/>
      <c r="ED142" s="40"/>
      <c r="EE142" s="40"/>
      <c r="EF142" s="40"/>
      <c r="EG142" s="40"/>
      <c r="EH142" s="40"/>
      <c r="EI142" s="40"/>
      <c r="EJ142" s="40"/>
      <c r="EK142" s="40"/>
      <c r="EL142" s="40"/>
      <c r="EM142" s="40"/>
      <c r="EN142" s="40"/>
      <c r="EO142" s="40"/>
      <c r="EP142" s="40"/>
      <c r="EQ142" s="40"/>
      <c r="ER142" s="40"/>
      <c r="ES142" s="40"/>
      <c r="ET142" s="40"/>
      <c r="EU142" s="40"/>
      <c r="EV142" s="40"/>
      <c r="EW142" s="40"/>
      <c r="EX142" s="40"/>
      <c r="EY142" s="40"/>
      <c r="EZ142" s="40"/>
      <c r="FA142" s="40"/>
      <c r="FB142" s="40"/>
      <c r="FC142" s="40"/>
      <c r="FD142" s="40"/>
      <c r="FE142" s="40"/>
      <c r="FF142" s="40"/>
      <c r="FG142" s="40"/>
      <c r="FH142" s="40"/>
      <c r="FI142" s="40"/>
      <c r="FJ142" s="40"/>
      <c r="FK142" s="40"/>
      <c r="FL142" s="40"/>
      <c r="FM142" s="40"/>
      <c r="FN142" s="40"/>
      <c r="FO142" s="40"/>
      <c r="FP142" s="40"/>
      <c r="FQ142" s="40"/>
      <c r="FR142" s="40"/>
      <c r="FS142" s="40"/>
      <c r="FT142" s="40"/>
      <c r="FU142" s="40"/>
      <c r="FV142" s="40"/>
      <c r="FW142" s="40"/>
      <c r="FX142" s="40"/>
      <c r="FY142" s="40"/>
      <c r="FZ142" s="40"/>
      <c r="GA142" s="40"/>
      <c r="GB142" s="40"/>
      <c r="GC142" s="40"/>
      <c r="GD142" s="40"/>
      <c r="GE142" s="40"/>
      <c r="GF142" s="40"/>
      <c r="GG142" s="40"/>
      <c r="GH142" s="40"/>
      <c r="GI142" s="40"/>
      <c r="GJ142" s="40"/>
      <c r="GK142" s="40"/>
      <c r="GL142" s="40"/>
      <c r="GM142" s="40"/>
      <c r="GN142" s="40"/>
      <c r="GO142" s="40"/>
      <c r="GP142" s="40"/>
      <c r="GQ142" s="40"/>
      <c r="GR142" s="40"/>
      <c r="GS142" s="40"/>
      <c r="GT142" s="40"/>
      <c r="GU142" s="40"/>
      <c r="GV142" s="40"/>
      <c r="GW142" s="40"/>
      <c r="GX142" s="40"/>
      <c r="GY142" s="40"/>
      <c r="GZ142" s="40"/>
      <c r="HA142" s="40"/>
      <c r="HB142" s="40"/>
      <c r="HC142" s="40"/>
      <c r="HD142" s="40"/>
      <c r="HE142" s="40"/>
      <c r="HF142" s="40"/>
      <c r="HG142" s="40"/>
      <c r="HH142" s="40"/>
      <c r="HI142" s="40"/>
      <c r="HJ142" s="40"/>
      <c r="HK142" s="40"/>
      <c r="HL142" s="40"/>
      <c r="HM142" s="40"/>
      <c r="HN142" s="40"/>
      <c r="HO142" s="40"/>
      <c r="HP142" s="40"/>
      <c r="HQ142" s="40"/>
      <c r="HR142" s="40"/>
      <c r="HS142" s="40"/>
      <c r="HT142" s="40"/>
      <c r="HU142" s="40"/>
      <c r="HV142" s="40"/>
      <c r="HW142" s="40"/>
      <c r="HX142" s="40"/>
      <c r="HY142" s="40"/>
      <c r="HZ142" s="40"/>
      <c r="IA142" s="40"/>
      <c r="IB142" s="40"/>
      <c r="IC142" s="40"/>
      <c r="ID142" s="40"/>
      <c r="IE142" s="40"/>
      <c r="IF142" s="40"/>
    </row>
    <row r="143" customFormat="false" ht="12.75" hidden="false" customHeight="true" outlineLevel="0" collapsed="false">
      <c r="A143" s="42" t="n">
        <v>37</v>
      </c>
      <c r="B143" s="52" t="s">
        <v>137</v>
      </c>
      <c r="C143" s="44" t="s">
        <v>138</v>
      </c>
      <c r="D143" s="42" t="s">
        <v>33</v>
      </c>
      <c r="E143" s="50" t="n">
        <v>61.7</v>
      </c>
      <c r="F143" s="46" t="n">
        <v>0.4</v>
      </c>
      <c r="G143" s="46" t="n">
        <v>0.02</v>
      </c>
      <c r="H143" s="47" t="s">
        <v>30</v>
      </c>
      <c r="I143" s="42" t="s">
        <v>30</v>
      </c>
      <c r="J143" s="42" t="s">
        <v>30</v>
      </c>
      <c r="K143" s="42" t="s">
        <v>30</v>
      </c>
      <c r="L143" s="42" t="s">
        <v>30</v>
      </c>
      <c r="M143" s="42" t="s">
        <v>30</v>
      </c>
      <c r="N143" s="46" t="n">
        <f aca="false">F144+G144</f>
        <v>0.736549</v>
      </c>
      <c r="O143" s="48" t="n">
        <f aca="false">N143+N145</f>
        <v>2.48657191072</v>
      </c>
      <c r="P143" s="48" t="n">
        <f aca="false">E143*O143</f>
        <v>153.421486891424</v>
      </c>
    </row>
    <row r="144" customFormat="false" ht="12.75" hidden="false" customHeight="false" outlineLevel="0" collapsed="false">
      <c r="A144" s="42"/>
      <c r="B144" s="52"/>
      <c r="C144" s="44"/>
      <c r="D144" s="42"/>
      <c r="E144" s="50"/>
      <c r="F144" s="46" t="n">
        <f aca="false">F143*E$6</f>
        <v>0.68204</v>
      </c>
      <c r="G144" s="46" t="n">
        <f aca="false">G143*E$7</f>
        <v>0.054509</v>
      </c>
      <c r="H144" s="47"/>
      <c r="I144" s="42"/>
      <c r="J144" s="42"/>
      <c r="K144" s="42"/>
      <c r="L144" s="42"/>
      <c r="M144" s="42"/>
      <c r="N144" s="46"/>
      <c r="O144" s="48"/>
      <c r="P144" s="48"/>
    </row>
    <row r="145" customFormat="false" ht="15.75" hidden="false" customHeight="false" outlineLevel="0" collapsed="false">
      <c r="A145" s="61"/>
      <c r="B145" s="61"/>
      <c r="C145" s="105"/>
      <c r="D145" s="61"/>
      <c r="E145" s="61"/>
      <c r="F145" s="61"/>
      <c r="G145" s="61"/>
      <c r="H145" s="106" t="s">
        <v>139</v>
      </c>
      <c r="I145" s="42" t="s">
        <v>33</v>
      </c>
      <c r="J145" s="48" t="n">
        <v>1.05</v>
      </c>
      <c r="K145" s="108"/>
      <c r="L145" s="48" t="n">
        <v>1.472</v>
      </c>
      <c r="M145" s="46" t="n">
        <f aca="false">L145*J145*$M$7</f>
        <v>1.75002291072</v>
      </c>
      <c r="N145" s="48" t="n">
        <f aca="false">M145</f>
        <v>1.75002291072</v>
      </c>
      <c r="O145" s="48"/>
      <c r="P145" s="48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40"/>
      <c r="BE145" s="40"/>
      <c r="BF145" s="40"/>
      <c r="BG145" s="40"/>
      <c r="BH145" s="40"/>
      <c r="BI145" s="40"/>
      <c r="BJ145" s="40"/>
      <c r="BK145" s="40"/>
      <c r="BL145" s="40"/>
      <c r="BM145" s="40"/>
      <c r="BN145" s="40"/>
      <c r="BO145" s="40"/>
      <c r="BP145" s="40"/>
      <c r="BQ145" s="40"/>
      <c r="BR145" s="40"/>
      <c r="BS145" s="40"/>
      <c r="BT145" s="40"/>
      <c r="BU145" s="40"/>
      <c r="BV145" s="40"/>
      <c r="BW145" s="40"/>
      <c r="BX145" s="40"/>
      <c r="BY145" s="40"/>
      <c r="BZ145" s="40"/>
      <c r="CA145" s="40"/>
      <c r="CB145" s="40"/>
      <c r="CC145" s="40"/>
      <c r="CD145" s="40"/>
      <c r="CE145" s="40"/>
      <c r="CF145" s="40"/>
      <c r="CG145" s="40"/>
      <c r="CH145" s="40"/>
      <c r="CI145" s="40"/>
      <c r="CJ145" s="40"/>
      <c r="CK145" s="40"/>
      <c r="CL145" s="40"/>
      <c r="CM145" s="40"/>
      <c r="CN145" s="40"/>
      <c r="CO145" s="40"/>
      <c r="CP145" s="40"/>
      <c r="CQ145" s="40"/>
      <c r="CR145" s="40"/>
      <c r="CS145" s="40"/>
      <c r="CT145" s="40"/>
      <c r="CU145" s="40"/>
      <c r="CV145" s="40"/>
      <c r="CW145" s="40"/>
      <c r="CX145" s="40"/>
      <c r="CY145" s="40"/>
      <c r="CZ145" s="40"/>
      <c r="DA145" s="40"/>
      <c r="DB145" s="40"/>
      <c r="DC145" s="40"/>
      <c r="DD145" s="40"/>
      <c r="DE145" s="40"/>
      <c r="DF145" s="40"/>
      <c r="DG145" s="40"/>
      <c r="DH145" s="40"/>
      <c r="DI145" s="40"/>
      <c r="DJ145" s="40"/>
      <c r="DK145" s="40"/>
      <c r="DL145" s="40"/>
      <c r="DM145" s="40"/>
      <c r="DN145" s="40"/>
      <c r="DO145" s="40"/>
      <c r="DP145" s="40"/>
      <c r="DQ145" s="40"/>
      <c r="DR145" s="40"/>
      <c r="DS145" s="40"/>
      <c r="DT145" s="40"/>
      <c r="DU145" s="40"/>
      <c r="DV145" s="40"/>
      <c r="DW145" s="40"/>
      <c r="DX145" s="40"/>
      <c r="DY145" s="40"/>
      <c r="DZ145" s="40"/>
      <c r="EA145" s="40"/>
      <c r="EB145" s="40"/>
      <c r="EC145" s="40"/>
      <c r="ED145" s="40"/>
      <c r="EE145" s="40"/>
      <c r="EF145" s="40"/>
      <c r="EG145" s="40"/>
      <c r="EH145" s="40"/>
      <c r="EI145" s="40"/>
      <c r="EJ145" s="40"/>
      <c r="EK145" s="40"/>
      <c r="EL145" s="40"/>
      <c r="EM145" s="40"/>
      <c r="EN145" s="40"/>
      <c r="EO145" s="40"/>
      <c r="EP145" s="40"/>
      <c r="EQ145" s="40"/>
      <c r="ER145" s="40"/>
      <c r="ES145" s="40"/>
      <c r="ET145" s="40"/>
      <c r="EU145" s="40"/>
      <c r="EV145" s="40"/>
      <c r="EW145" s="40"/>
      <c r="EX145" s="40"/>
      <c r="EY145" s="40"/>
      <c r="EZ145" s="40"/>
      <c r="FA145" s="40"/>
      <c r="FB145" s="40"/>
      <c r="FC145" s="40"/>
      <c r="FD145" s="40"/>
      <c r="FE145" s="40"/>
      <c r="FF145" s="40"/>
      <c r="FG145" s="40"/>
      <c r="FH145" s="40"/>
      <c r="FI145" s="40"/>
      <c r="FJ145" s="40"/>
      <c r="FK145" s="40"/>
      <c r="FL145" s="40"/>
      <c r="FM145" s="40"/>
      <c r="FN145" s="40"/>
      <c r="FO145" s="40"/>
      <c r="FP145" s="40"/>
      <c r="FQ145" s="40"/>
      <c r="FR145" s="40"/>
      <c r="FS145" s="40"/>
      <c r="FT145" s="40"/>
      <c r="FU145" s="40"/>
      <c r="FV145" s="40"/>
      <c r="FW145" s="40"/>
      <c r="FX145" s="40"/>
      <c r="FY145" s="40"/>
      <c r="FZ145" s="40"/>
      <c r="GA145" s="40"/>
      <c r="GB145" s="40"/>
      <c r="GC145" s="40"/>
      <c r="GD145" s="40"/>
      <c r="GE145" s="40"/>
      <c r="GF145" s="40"/>
      <c r="GG145" s="40"/>
      <c r="GH145" s="40"/>
      <c r="GI145" s="40"/>
      <c r="GJ145" s="40"/>
      <c r="GK145" s="40"/>
      <c r="GL145" s="40"/>
      <c r="GM145" s="40"/>
      <c r="GN145" s="40"/>
      <c r="GO145" s="40"/>
      <c r="GP145" s="40"/>
      <c r="GQ145" s="40"/>
      <c r="GR145" s="40"/>
      <c r="GS145" s="40"/>
      <c r="GT145" s="40"/>
      <c r="GU145" s="40"/>
      <c r="GV145" s="40"/>
      <c r="GW145" s="40"/>
      <c r="GX145" s="40"/>
      <c r="GY145" s="40"/>
      <c r="GZ145" s="40"/>
      <c r="HA145" s="40"/>
      <c r="HB145" s="40"/>
      <c r="HC145" s="40"/>
      <c r="HD145" s="40"/>
      <c r="HE145" s="40"/>
      <c r="HF145" s="40"/>
      <c r="HG145" s="40"/>
      <c r="HH145" s="40"/>
      <c r="HI145" s="40"/>
      <c r="HJ145" s="40"/>
      <c r="HK145" s="40"/>
      <c r="HL145" s="40"/>
      <c r="HM145" s="40"/>
      <c r="HN145" s="40"/>
      <c r="HO145" s="40"/>
      <c r="HP145" s="40"/>
      <c r="HQ145" s="40"/>
      <c r="HR145" s="40"/>
      <c r="HS145" s="40"/>
      <c r="HT145" s="40"/>
      <c r="HU145" s="40"/>
      <c r="HV145" s="40"/>
      <c r="HW145" s="40"/>
      <c r="HX145" s="40"/>
      <c r="HY145" s="40"/>
      <c r="HZ145" s="40"/>
      <c r="IA145" s="40"/>
      <c r="IB145" s="40"/>
      <c r="IC145" s="40"/>
      <c r="ID145" s="40"/>
      <c r="IE145" s="40"/>
      <c r="IF145" s="40"/>
    </row>
    <row r="146" customFormat="false" ht="12.75" hidden="false" customHeight="true" outlineLevel="0" collapsed="false">
      <c r="A146" s="42" t="n">
        <v>38</v>
      </c>
      <c r="B146" s="43" t="s">
        <v>140</v>
      </c>
      <c r="C146" s="44" t="s">
        <v>141</v>
      </c>
      <c r="D146" s="42" t="s">
        <v>75</v>
      </c>
      <c r="E146" s="50" t="n">
        <v>188</v>
      </c>
      <c r="F146" s="46" t="n">
        <v>0.1</v>
      </c>
      <c r="G146" s="46" t="n">
        <v>0</v>
      </c>
      <c r="H146" s="47" t="s">
        <v>30</v>
      </c>
      <c r="I146" s="42" t="s">
        <v>30</v>
      </c>
      <c r="J146" s="42" t="s">
        <v>30</v>
      </c>
      <c r="K146" s="42" t="s">
        <v>30</v>
      </c>
      <c r="L146" s="42" t="s">
        <v>30</v>
      </c>
      <c r="M146" s="42" t="s">
        <v>30</v>
      </c>
      <c r="N146" s="46" t="n">
        <f aca="false">F147+G147</f>
        <v>0.17051</v>
      </c>
      <c r="O146" s="48" t="n">
        <f aca="false">N146+N148</f>
        <v>0.30734376602</v>
      </c>
      <c r="P146" s="48" t="n">
        <f aca="false">E146*O146</f>
        <v>57.78062801176</v>
      </c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</row>
    <row r="147" customFormat="false" ht="12.75" hidden="false" customHeight="false" outlineLevel="0" collapsed="false">
      <c r="A147" s="42"/>
      <c r="B147" s="43"/>
      <c r="C147" s="44"/>
      <c r="D147" s="42"/>
      <c r="E147" s="50"/>
      <c r="F147" s="46" t="n">
        <f aca="false">F146*E$6</f>
        <v>0.17051</v>
      </c>
      <c r="G147" s="46" t="n">
        <f aca="false">G146*E$7</f>
        <v>0</v>
      </c>
      <c r="H147" s="47"/>
      <c r="I147" s="42"/>
      <c r="J147" s="42"/>
      <c r="K147" s="42"/>
      <c r="L147" s="42"/>
      <c r="M147" s="42"/>
      <c r="N147" s="46"/>
      <c r="O147" s="48"/>
      <c r="P147" s="48"/>
    </row>
    <row r="148" customFormat="false" ht="12.75" hidden="false" customHeight="false" outlineLevel="0" collapsed="false">
      <c r="A148" s="61"/>
      <c r="B148" s="61"/>
      <c r="C148" s="105"/>
      <c r="D148" s="61"/>
      <c r="E148" s="61"/>
      <c r="F148" s="61"/>
      <c r="G148" s="61"/>
      <c r="H148" s="47" t="s">
        <v>142</v>
      </c>
      <c r="I148" s="42" t="s">
        <v>75</v>
      </c>
      <c r="J148" s="107" t="n">
        <v>1</v>
      </c>
      <c r="K148" s="108"/>
      <c r="L148" s="48" t="n">
        <v>0.1</v>
      </c>
      <c r="M148" s="46" t="n">
        <f aca="false">L148*J148*$M$7</f>
        <v>0.11322612</v>
      </c>
      <c r="N148" s="48" t="n">
        <f aca="false">M148+M149</f>
        <v>0.13683376602</v>
      </c>
      <c r="O148" s="48"/>
      <c r="P148" s="48"/>
    </row>
    <row r="149" s="9" customFormat="true" ht="24" hidden="false" customHeight="false" outlineLevel="0" collapsed="false">
      <c r="A149" s="108"/>
      <c r="B149" s="108"/>
      <c r="C149" s="108"/>
      <c r="D149" s="108"/>
      <c r="E149" s="108"/>
      <c r="F149" s="108"/>
      <c r="G149" s="108"/>
      <c r="H149" s="47" t="s">
        <v>143</v>
      </c>
      <c r="I149" s="42" t="s">
        <v>92</v>
      </c>
      <c r="J149" s="48" t="n">
        <v>0.05</v>
      </c>
      <c r="K149" s="108"/>
      <c r="L149" s="48" t="n">
        <v>0.417</v>
      </c>
      <c r="M149" s="46" t="n">
        <f aca="false">L149*J149*$M$7</f>
        <v>0.02360764602</v>
      </c>
      <c r="N149" s="48"/>
      <c r="O149" s="48"/>
      <c r="P149" s="48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  <c r="DT149" s="5"/>
      <c r="DU149" s="5"/>
      <c r="DV149" s="5"/>
      <c r="DW149" s="5"/>
      <c r="DX149" s="5"/>
      <c r="DY149" s="5"/>
      <c r="DZ149" s="5"/>
      <c r="EA149" s="5"/>
      <c r="EB149" s="5"/>
      <c r="EC149" s="5"/>
      <c r="ED149" s="5"/>
      <c r="EE149" s="5"/>
      <c r="EF149" s="5"/>
      <c r="EG149" s="5"/>
      <c r="EH149" s="5"/>
      <c r="EI149" s="5"/>
      <c r="EJ149" s="5"/>
      <c r="EK149" s="5"/>
      <c r="EL149" s="5"/>
      <c r="EM149" s="5"/>
      <c r="EN149" s="5"/>
      <c r="EO149" s="5"/>
      <c r="EP149" s="5"/>
      <c r="EQ149" s="5"/>
      <c r="ER149" s="5"/>
      <c r="ES149" s="5"/>
      <c r="ET149" s="5"/>
      <c r="EU149" s="5"/>
      <c r="EV149" s="5"/>
      <c r="EW149" s="5"/>
      <c r="EX149" s="5"/>
      <c r="EY149" s="5"/>
      <c r="EZ149" s="5"/>
      <c r="FA149" s="5"/>
      <c r="FB149" s="5"/>
      <c r="FC149" s="5"/>
      <c r="FD149" s="5"/>
      <c r="FE149" s="5"/>
      <c r="FF149" s="5"/>
      <c r="FG149" s="5"/>
      <c r="FH149" s="5"/>
      <c r="FI149" s="5"/>
      <c r="FJ149" s="5"/>
      <c r="FK149" s="5"/>
      <c r="FL149" s="5"/>
      <c r="FM149" s="5"/>
      <c r="FN149" s="5"/>
      <c r="FO149" s="5"/>
      <c r="FP149" s="5"/>
      <c r="FQ149" s="5"/>
      <c r="FR149" s="5"/>
      <c r="FS149" s="5"/>
      <c r="FT149" s="5"/>
      <c r="FU149" s="5"/>
      <c r="FV149" s="5"/>
      <c r="FW149" s="5"/>
      <c r="FX149" s="5"/>
      <c r="FY149" s="5"/>
      <c r="FZ149" s="5"/>
      <c r="GA149" s="5"/>
      <c r="GB149" s="5"/>
      <c r="GC149" s="5"/>
      <c r="GD149" s="5"/>
      <c r="GE149" s="5"/>
      <c r="GF149" s="5"/>
      <c r="GG149" s="5"/>
      <c r="GH149" s="5"/>
      <c r="GI149" s="5"/>
      <c r="GJ149" s="5"/>
      <c r="GK149" s="5"/>
      <c r="GL149" s="5"/>
      <c r="GM149" s="5"/>
      <c r="GN149" s="5"/>
      <c r="GO149" s="5"/>
      <c r="GP149" s="5"/>
      <c r="GQ149" s="5"/>
      <c r="GR149" s="5"/>
      <c r="GS149" s="5"/>
      <c r="GT149" s="5"/>
      <c r="GU149" s="5"/>
      <c r="GV149" s="5"/>
      <c r="GW149" s="5"/>
      <c r="GX149" s="5"/>
      <c r="GY149" s="5"/>
      <c r="GZ149" s="5"/>
      <c r="HA149" s="5"/>
      <c r="HB149" s="5"/>
      <c r="HC149" s="5"/>
      <c r="HD149" s="5"/>
      <c r="HE149" s="5"/>
      <c r="HF149" s="5"/>
      <c r="HG149" s="5"/>
      <c r="HH149" s="5"/>
      <c r="HI149" s="5"/>
      <c r="HJ149" s="5"/>
      <c r="HK149" s="5"/>
      <c r="HL149" s="5"/>
      <c r="HM149" s="5"/>
      <c r="HN149" s="5"/>
      <c r="HO149" s="5"/>
      <c r="HP149" s="5"/>
      <c r="HQ149" s="5"/>
      <c r="HR149" s="5"/>
      <c r="HS149" s="5"/>
      <c r="HT149" s="5"/>
      <c r="HU149" s="5"/>
      <c r="HV149" s="5"/>
      <c r="HW149" s="5"/>
      <c r="HX149" s="5"/>
      <c r="HY149" s="5"/>
      <c r="HZ149" s="5"/>
      <c r="IA149" s="5"/>
      <c r="IB149" s="5"/>
      <c r="IC149" s="5"/>
      <c r="ID149" s="5"/>
      <c r="IE149" s="5"/>
      <c r="IF149" s="5"/>
    </row>
    <row r="150" s="104" customFormat="true" ht="15.75" hidden="false" customHeight="false" outlineLevel="0" collapsed="false">
      <c r="A150" s="111" t="s">
        <v>144</v>
      </c>
      <c r="B150" s="111"/>
      <c r="C150" s="111"/>
      <c r="D150" s="111"/>
      <c r="E150" s="111"/>
      <c r="F150" s="111"/>
      <c r="G150" s="111"/>
      <c r="H150" s="112"/>
      <c r="I150" s="113"/>
      <c r="J150" s="113"/>
      <c r="K150" s="113"/>
      <c r="L150" s="113"/>
      <c r="M150" s="113"/>
      <c r="N150" s="113"/>
      <c r="O150" s="113"/>
      <c r="P150" s="114"/>
      <c r="Q150" s="10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  <c r="AU150" s="103"/>
      <c r="AV150" s="103"/>
      <c r="AW150" s="103"/>
      <c r="AX150" s="103"/>
      <c r="AY150" s="103"/>
      <c r="AZ150" s="103"/>
      <c r="BA150" s="103"/>
      <c r="BB150" s="103"/>
      <c r="BC150" s="103"/>
      <c r="BD150" s="103"/>
      <c r="BE150" s="103"/>
      <c r="BF150" s="103"/>
      <c r="BG150" s="103"/>
      <c r="BH150" s="103"/>
      <c r="BI150" s="103"/>
      <c r="BJ150" s="103"/>
      <c r="BK150" s="103"/>
      <c r="BL150" s="103"/>
      <c r="BM150" s="103"/>
      <c r="BN150" s="103"/>
      <c r="BO150" s="103"/>
      <c r="BP150" s="103"/>
      <c r="BQ150" s="103"/>
      <c r="BR150" s="103"/>
      <c r="BS150" s="103"/>
      <c r="BT150" s="103"/>
      <c r="BU150" s="103"/>
      <c r="BV150" s="103"/>
      <c r="BW150" s="103"/>
      <c r="BX150" s="103"/>
      <c r="BY150" s="103"/>
      <c r="BZ150" s="103"/>
      <c r="CA150" s="103"/>
      <c r="CB150" s="103"/>
      <c r="CC150" s="103"/>
      <c r="CD150" s="103"/>
      <c r="CE150" s="103"/>
      <c r="CF150" s="103"/>
      <c r="CG150" s="103"/>
      <c r="CH150" s="103"/>
      <c r="CI150" s="103"/>
      <c r="CJ150" s="103"/>
      <c r="CK150" s="103"/>
      <c r="CL150" s="103"/>
      <c r="CM150" s="103"/>
      <c r="CN150" s="103"/>
      <c r="CO150" s="103"/>
      <c r="CP150" s="103"/>
      <c r="CQ150" s="103"/>
      <c r="CR150" s="103"/>
      <c r="CS150" s="103"/>
      <c r="CT150" s="103"/>
      <c r="CU150" s="103"/>
      <c r="CV150" s="103"/>
      <c r="CW150" s="103"/>
      <c r="CX150" s="103"/>
      <c r="CY150" s="103"/>
      <c r="CZ150" s="103"/>
      <c r="DA150" s="103"/>
      <c r="DB150" s="103"/>
      <c r="DC150" s="103"/>
      <c r="DD150" s="103"/>
      <c r="DE150" s="103"/>
      <c r="DF150" s="103"/>
      <c r="DG150" s="103"/>
      <c r="DH150" s="103"/>
      <c r="DI150" s="103"/>
      <c r="DJ150" s="103"/>
      <c r="DK150" s="103"/>
      <c r="DL150" s="103"/>
      <c r="DM150" s="103"/>
      <c r="DN150" s="103"/>
      <c r="DO150" s="103"/>
      <c r="DP150" s="103"/>
      <c r="DQ150" s="103"/>
      <c r="DR150" s="103"/>
      <c r="DS150" s="103"/>
      <c r="DT150" s="103"/>
      <c r="DU150" s="103"/>
      <c r="DV150" s="103"/>
      <c r="DW150" s="103"/>
      <c r="DX150" s="103"/>
      <c r="DY150" s="103"/>
      <c r="DZ150" s="103"/>
      <c r="EA150" s="103"/>
      <c r="EB150" s="103"/>
      <c r="EC150" s="103"/>
      <c r="ED150" s="103"/>
      <c r="EE150" s="103"/>
      <c r="EF150" s="103"/>
      <c r="EG150" s="103"/>
      <c r="EH150" s="103"/>
      <c r="EI150" s="103"/>
      <c r="EJ150" s="103"/>
      <c r="EK150" s="103"/>
      <c r="EL150" s="103"/>
      <c r="EM150" s="103"/>
      <c r="EN150" s="103"/>
      <c r="EO150" s="103"/>
      <c r="EP150" s="103"/>
      <c r="EQ150" s="103"/>
      <c r="ER150" s="103"/>
      <c r="ES150" s="103"/>
      <c r="ET150" s="103"/>
      <c r="EU150" s="103"/>
      <c r="EV150" s="103"/>
      <c r="EW150" s="103"/>
      <c r="EX150" s="103"/>
      <c r="EY150" s="103"/>
      <c r="EZ150" s="103"/>
      <c r="FA150" s="103"/>
      <c r="FB150" s="103"/>
      <c r="FC150" s="103"/>
      <c r="FD150" s="103"/>
      <c r="FE150" s="103"/>
      <c r="FF150" s="103"/>
      <c r="FG150" s="103"/>
      <c r="FH150" s="103"/>
      <c r="FI150" s="103"/>
      <c r="FJ150" s="103"/>
      <c r="FK150" s="103"/>
      <c r="FL150" s="103"/>
      <c r="FM150" s="103"/>
      <c r="FN150" s="103"/>
      <c r="FO150" s="103"/>
      <c r="FP150" s="103"/>
      <c r="FQ150" s="103"/>
      <c r="FR150" s="103"/>
      <c r="FS150" s="103"/>
      <c r="FT150" s="103"/>
      <c r="FU150" s="103"/>
      <c r="FV150" s="103"/>
      <c r="FW150" s="103"/>
      <c r="FX150" s="103"/>
      <c r="FY150" s="103"/>
      <c r="FZ150" s="103"/>
      <c r="GA150" s="103"/>
      <c r="GB150" s="103"/>
      <c r="GC150" s="103"/>
      <c r="GD150" s="103"/>
      <c r="GE150" s="103"/>
      <c r="GF150" s="103"/>
      <c r="GG150" s="103"/>
      <c r="GH150" s="103"/>
      <c r="GI150" s="103"/>
      <c r="GJ150" s="103"/>
      <c r="GK150" s="103"/>
      <c r="GL150" s="103"/>
      <c r="GM150" s="103"/>
      <c r="GN150" s="103"/>
      <c r="GO150" s="103"/>
      <c r="GP150" s="103"/>
      <c r="GQ150" s="103"/>
      <c r="GR150" s="103"/>
      <c r="GS150" s="103"/>
      <c r="GT150" s="103"/>
      <c r="GU150" s="103"/>
      <c r="GV150" s="103"/>
      <c r="GW150" s="103"/>
      <c r="GX150" s="103"/>
      <c r="GY150" s="103"/>
      <c r="GZ150" s="103"/>
      <c r="HA150" s="103"/>
      <c r="HB150" s="103"/>
      <c r="HC150" s="103"/>
      <c r="HD150" s="103"/>
      <c r="HE150" s="103"/>
      <c r="HF150" s="103"/>
      <c r="HG150" s="103"/>
      <c r="HH150" s="103"/>
      <c r="HI150" s="103"/>
      <c r="HJ150" s="103"/>
      <c r="HK150" s="103"/>
      <c r="HL150" s="103"/>
      <c r="HM150" s="103"/>
      <c r="HN150" s="103"/>
      <c r="HO150" s="103"/>
      <c r="HP150" s="103"/>
      <c r="HQ150" s="103"/>
      <c r="HR150" s="103"/>
      <c r="HS150" s="103"/>
      <c r="HT150" s="103"/>
      <c r="HU150" s="103"/>
      <c r="HV150" s="103"/>
      <c r="HW150" s="103"/>
      <c r="HX150" s="103"/>
      <c r="HY150" s="103"/>
      <c r="HZ150" s="103"/>
      <c r="IA150" s="103"/>
      <c r="IB150" s="103"/>
      <c r="IC150" s="103"/>
      <c r="ID150" s="103"/>
      <c r="IE150" s="103"/>
      <c r="IF150" s="103"/>
    </row>
    <row r="151" customFormat="false" ht="12.75" hidden="false" customHeight="true" outlineLevel="0" collapsed="false">
      <c r="A151" s="42" t="n">
        <v>39</v>
      </c>
      <c r="B151" s="43" t="s">
        <v>109</v>
      </c>
      <c r="C151" s="44" t="s">
        <v>110</v>
      </c>
      <c r="D151" s="42" t="s">
        <v>29</v>
      </c>
      <c r="E151" s="45" t="n">
        <v>1.254</v>
      </c>
      <c r="F151" s="46" t="n">
        <v>93</v>
      </c>
      <c r="G151" s="46" t="n">
        <v>15.6</v>
      </c>
      <c r="H151" s="47" t="s">
        <v>30</v>
      </c>
      <c r="I151" s="42" t="s">
        <v>30</v>
      </c>
      <c r="J151" s="42" t="s">
        <v>30</v>
      </c>
      <c r="K151" s="42" t="s">
        <v>30</v>
      </c>
      <c r="L151" s="42" t="s">
        <v>30</v>
      </c>
      <c r="M151" s="42" t="s">
        <v>30</v>
      </c>
      <c r="N151" s="46" t="n">
        <f aca="false">F152+G152</f>
        <v>201.09132</v>
      </c>
      <c r="O151" s="48" t="n">
        <f aca="false">N151+N153</f>
        <v>281.6129244339</v>
      </c>
      <c r="P151" s="48" t="n">
        <f aca="false">E151*O151</f>
        <v>353.142607240111</v>
      </c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  <c r="GO151" s="9"/>
      <c r="GP151" s="9"/>
      <c r="GQ151" s="9"/>
      <c r="GR151" s="9"/>
      <c r="GS151" s="9"/>
      <c r="GT151" s="9"/>
      <c r="GU151" s="9"/>
      <c r="GV151" s="9"/>
      <c r="GW151" s="9"/>
      <c r="GX151" s="9"/>
      <c r="GY151" s="9"/>
      <c r="GZ151" s="9"/>
      <c r="HA151" s="9"/>
      <c r="HB151" s="9"/>
      <c r="HC151" s="9"/>
      <c r="HD151" s="9"/>
      <c r="HE151" s="9"/>
      <c r="HF151" s="9"/>
      <c r="HG151" s="9"/>
      <c r="HH151" s="9"/>
      <c r="HI151" s="9"/>
      <c r="HJ151" s="9"/>
      <c r="HK151" s="9"/>
      <c r="HL151" s="9"/>
      <c r="HM151" s="9"/>
      <c r="HN151" s="9"/>
      <c r="HO151" s="9"/>
      <c r="HP151" s="9"/>
      <c r="HQ151" s="9"/>
      <c r="HR151" s="9"/>
      <c r="HS151" s="9"/>
      <c r="HT151" s="9"/>
      <c r="HU151" s="9"/>
      <c r="HV151" s="9"/>
      <c r="HW151" s="9"/>
      <c r="HX151" s="9"/>
      <c r="HY151" s="9"/>
      <c r="HZ151" s="9"/>
      <c r="IA151" s="9"/>
      <c r="IB151" s="9"/>
      <c r="IC151" s="9"/>
      <c r="ID151" s="9"/>
      <c r="IE151" s="9"/>
      <c r="IF151" s="9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6" t="n">
        <f aca="false">F151*E$6</f>
        <v>158.5743</v>
      </c>
      <c r="G152" s="46" t="n">
        <f aca="false">G151*E$7</f>
        <v>42.51702</v>
      </c>
      <c r="H152" s="47"/>
      <c r="I152" s="42"/>
      <c r="J152" s="42"/>
      <c r="K152" s="42"/>
      <c r="L152" s="42"/>
      <c r="M152" s="42"/>
      <c r="N152" s="46"/>
      <c r="O152" s="48"/>
      <c r="P152" s="48"/>
    </row>
    <row r="153" customFormat="false" ht="12.75" hidden="false" customHeight="false" outlineLevel="0" collapsed="false">
      <c r="A153" s="61"/>
      <c r="B153" s="61"/>
      <c r="C153" s="105"/>
      <c r="D153" s="61"/>
      <c r="E153" s="61"/>
      <c r="F153" s="61"/>
      <c r="G153" s="61"/>
      <c r="H153" s="106" t="s">
        <v>111</v>
      </c>
      <c r="I153" s="42" t="s">
        <v>72</v>
      </c>
      <c r="J153" s="48" t="n">
        <v>3.25</v>
      </c>
      <c r="K153" s="108"/>
      <c r="L153" s="48" t="n">
        <v>21.837</v>
      </c>
      <c r="M153" s="46" t="n">
        <f aca="false">L153*J153*$M$7</f>
        <v>80.3568604293</v>
      </c>
      <c r="N153" s="48" t="n">
        <f aca="false">M154+M153</f>
        <v>80.5216044339</v>
      </c>
      <c r="O153" s="48"/>
      <c r="P153" s="48"/>
    </row>
    <row r="154" s="9" customFormat="true" ht="14.25" hidden="false" customHeight="false" outlineLevel="0" collapsed="false">
      <c r="A154" s="108"/>
      <c r="B154" s="108"/>
      <c r="C154" s="108"/>
      <c r="D154" s="108"/>
      <c r="E154" s="108"/>
      <c r="F154" s="108"/>
      <c r="G154" s="108"/>
      <c r="H154" s="47" t="s">
        <v>112</v>
      </c>
      <c r="I154" s="42" t="s">
        <v>57</v>
      </c>
      <c r="J154" s="48" t="n">
        <v>0.97</v>
      </c>
      <c r="K154" s="108"/>
      <c r="L154" s="107" t="n">
        <v>0.15</v>
      </c>
      <c r="M154" s="46" t="n">
        <f aca="false">L154*J154*$M$7</f>
        <v>0.1647440046</v>
      </c>
      <c r="N154" s="48"/>
      <c r="O154" s="48"/>
      <c r="P154" s="48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  <c r="EW154" s="5"/>
      <c r="EX154" s="5"/>
      <c r="EY154" s="5"/>
      <c r="EZ154" s="5"/>
      <c r="FA154" s="5"/>
      <c r="FB154" s="5"/>
      <c r="FC154" s="5"/>
      <c r="FD154" s="5"/>
      <c r="FE154" s="5"/>
      <c r="FF154" s="5"/>
      <c r="FG154" s="5"/>
      <c r="FH154" s="5"/>
      <c r="FI154" s="5"/>
      <c r="FJ154" s="5"/>
      <c r="FK154" s="5"/>
      <c r="FL154" s="5"/>
      <c r="FM154" s="5"/>
      <c r="FN154" s="5"/>
      <c r="FO154" s="5"/>
      <c r="FP154" s="5"/>
      <c r="FQ154" s="5"/>
      <c r="FR154" s="5"/>
      <c r="FS154" s="5"/>
      <c r="FT154" s="5"/>
      <c r="FU154" s="5"/>
      <c r="FV154" s="5"/>
      <c r="FW154" s="5"/>
      <c r="FX154" s="5"/>
      <c r="FY154" s="5"/>
      <c r="FZ154" s="5"/>
      <c r="GA154" s="5"/>
      <c r="GB154" s="5"/>
      <c r="GC154" s="5"/>
      <c r="GD154" s="5"/>
      <c r="GE154" s="5"/>
      <c r="GF154" s="5"/>
      <c r="GG154" s="5"/>
      <c r="GH154" s="5"/>
      <c r="GI154" s="5"/>
      <c r="GJ154" s="5"/>
      <c r="GK154" s="5"/>
      <c r="GL154" s="5"/>
      <c r="GM154" s="5"/>
      <c r="GN154" s="5"/>
      <c r="GO154" s="5"/>
      <c r="GP154" s="5"/>
      <c r="GQ154" s="5"/>
      <c r="GR154" s="5"/>
      <c r="GS154" s="5"/>
      <c r="GT154" s="5"/>
      <c r="GU154" s="5"/>
      <c r="GV154" s="5"/>
      <c r="GW154" s="5"/>
      <c r="GX154" s="5"/>
      <c r="GY154" s="5"/>
      <c r="GZ154" s="5"/>
      <c r="HA154" s="5"/>
      <c r="HB154" s="5"/>
      <c r="HC154" s="5"/>
      <c r="HD154" s="5"/>
      <c r="HE154" s="5"/>
      <c r="HF154" s="5"/>
      <c r="HG154" s="5"/>
      <c r="HH154" s="5"/>
      <c r="HI154" s="5"/>
      <c r="HJ154" s="5"/>
      <c r="HK154" s="5"/>
      <c r="HL154" s="5"/>
      <c r="HM154" s="5"/>
      <c r="HN154" s="5"/>
      <c r="HO154" s="5"/>
      <c r="HP154" s="5"/>
      <c r="HQ154" s="5"/>
      <c r="HR154" s="5"/>
      <c r="HS154" s="5"/>
      <c r="HT154" s="5"/>
      <c r="HU154" s="5"/>
      <c r="HV154" s="5"/>
      <c r="HW154" s="5"/>
      <c r="HX154" s="5"/>
      <c r="HY154" s="5"/>
      <c r="HZ154" s="5"/>
      <c r="IA154" s="5"/>
      <c r="IB154" s="5"/>
      <c r="IC154" s="5"/>
      <c r="ID154" s="5"/>
      <c r="IE154" s="5"/>
      <c r="IF154" s="5"/>
    </row>
    <row r="155" customFormat="false" ht="12.75" hidden="false" customHeight="true" outlineLevel="0" collapsed="false">
      <c r="A155" s="42" t="n">
        <v>40</v>
      </c>
      <c r="B155" s="43" t="s">
        <v>113</v>
      </c>
      <c r="C155" s="44" t="s">
        <v>114</v>
      </c>
      <c r="D155" s="42" t="s">
        <v>33</v>
      </c>
      <c r="E155" s="46" t="n">
        <v>823.4</v>
      </c>
      <c r="F155" s="46" t="n">
        <v>1.1</v>
      </c>
      <c r="G155" s="46" t="n">
        <v>0.2</v>
      </c>
      <c r="H155" s="47" t="s">
        <v>30</v>
      </c>
      <c r="I155" s="42" t="s">
        <v>30</v>
      </c>
      <c r="J155" s="42" t="s">
        <v>30</v>
      </c>
      <c r="K155" s="42" t="s">
        <v>30</v>
      </c>
      <c r="L155" s="42" t="s">
        <v>30</v>
      </c>
      <c r="M155" s="42" t="s">
        <v>30</v>
      </c>
      <c r="N155" s="46" t="n">
        <f aca="false">F156+G156</f>
        <v>2.4207</v>
      </c>
      <c r="O155" s="48" t="n">
        <f aca="false">N155+N157</f>
        <v>3.2630547778296</v>
      </c>
      <c r="P155" s="48" t="n">
        <f aca="false">E155*O155</f>
        <v>2686.79930406489</v>
      </c>
    </row>
    <row r="156" customFormat="false" ht="12.75" hidden="false" customHeight="false" outlineLevel="0" collapsed="false">
      <c r="A156" s="42"/>
      <c r="B156" s="43"/>
      <c r="C156" s="44"/>
      <c r="D156" s="42"/>
      <c r="E156" s="46"/>
      <c r="F156" s="46" t="n">
        <f aca="false">F155*E$6</f>
        <v>1.87561</v>
      </c>
      <c r="G156" s="46" t="n">
        <f aca="false">G155*E$7</f>
        <v>0.54509</v>
      </c>
      <c r="H156" s="47"/>
      <c r="I156" s="42"/>
      <c r="J156" s="42"/>
      <c r="K156" s="42"/>
      <c r="L156" s="42"/>
      <c r="M156" s="42"/>
      <c r="N156" s="46"/>
      <c r="O156" s="48"/>
      <c r="P156" s="48"/>
    </row>
    <row r="157" customFormat="false" ht="12.75" hidden="false" customHeight="false" outlineLevel="0" collapsed="false">
      <c r="A157" s="61"/>
      <c r="B157" s="61"/>
      <c r="C157" s="105"/>
      <c r="D157" s="61"/>
      <c r="E157" s="61"/>
      <c r="F157" s="61"/>
      <c r="G157" s="61"/>
      <c r="H157" s="106" t="s">
        <v>111</v>
      </c>
      <c r="I157" s="42" t="s">
        <v>72</v>
      </c>
      <c r="J157" s="107" t="n">
        <v>0.034</v>
      </c>
      <c r="K157" s="108"/>
      <c r="L157" s="48" t="n">
        <v>21.837</v>
      </c>
      <c r="M157" s="46" t="n">
        <f aca="false">L157*J157*$M$7</f>
        <v>0.8406563860296</v>
      </c>
      <c r="N157" s="48" t="n">
        <f aca="false">M157+M158</f>
        <v>0.8423547778296</v>
      </c>
      <c r="O157" s="48"/>
      <c r="P157" s="48"/>
    </row>
    <row r="158" s="9" customFormat="true" ht="14.25" hidden="false" customHeight="false" outlineLevel="0" collapsed="false">
      <c r="A158" s="108"/>
      <c r="B158" s="108"/>
      <c r="C158" s="108"/>
      <c r="D158" s="108"/>
      <c r="E158" s="108"/>
      <c r="F158" s="108"/>
      <c r="G158" s="108"/>
      <c r="H158" s="47" t="s">
        <v>112</v>
      </c>
      <c r="I158" s="42" t="s">
        <v>57</v>
      </c>
      <c r="J158" s="48" t="n">
        <v>0.01</v>
      </c>
      <c r="K158" s="108"/>
      <c r="L158" s="107" t="n">
        <v>0.15</v>
      </c>
      <c r="M158" s="46" t="n">
        <f aca="false">L158*J158*$M$7</f>
        <v>0.0016983918</v>
      </c>
      <c r="N158" s="48"/>
      <c r="O158" s="48"/>
      <c r="P158" s="48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  <c r="EW158" s="5"/>
      <c r="EX158" s="5"/>
      <c r="EY158" s="5"/>
      <c r="EZ158" s="5"/>
      <c r="FA158" s="5"/>
      <c r="FB158" s="5"/>
      <c r="FC158" s="5"/>
      <c r="FD158" s="5"/>
      <c r="FE158" s="5"/>
      <c r="FF158" s="5"/>
      <c r="FG158" s="5"/>
      <c r="FH158" s="5"/>
      <c r="FI158" s="5"/>
      <c r="FJ158" s="5"/>
      <c r="FK158" s="5"/>
      <c r="FL158" s="5"/>
      <c r="FM158" s="5"/>
      <c r="FN158" s="5"/>
      <c r="FO158" s="5"/>
      <c r="FP158" s="5"/>
      <c r="FQ158" s="5"/>
      <c r="FR158" s="5"/>
      <c r="FS158" s="5"/>
      <c r="FT158" s="5"/>
      <c r="FU158" s="5"/>
      <c r="FV158" s="5"/>
      <c r="FW158" s="5"/>
      <c r="FX158" s="5"/>
      <c r="FY158" s="5"/>
      <c r="FZ158" s="5"/>
      <c r="GA158" s="5"/>
      <c r="GB158" s="5"/>
      <c r="GC158" s="5"/>
      <c r="GD158" s="5"/>
      <c r="GE158" s="5"/>
      <c r="GF158" s="5"/>
      <c r="GG158" s="5"/>
      <c r="GH158" s="5"/>
      <c r="GI158" s="5"/>
      <c r="GJ158" s="5"/>
      <c r="GK158" s="5"/>
      <c r="GL158" s="5"/>
      <c r="GM158" s="5"/>
      <c r="GN158" s="5"/>
      <c r="GO158" s="5"/>
      <c r="GP158" s="5"/>
      <c r="GQ158" s="5"/>
      <c r="GR158" s="5"/>
      <c r="GS158" s="5"/>
      <c r="GT158" s="5"/>
      <c r="GU158" s="5"/>
      <c r="GV158" s="5"/>
      <c r="GW158" s="5"/>
      <c r="GX158" s="5"/>
      <c r="GY158" s="5"/>
      <c r="GZ158" s="5"/>
      <c r="HA158" s="5"/>
      <c r="HB158" s="5"/>
      <c r="HC158" s="5"/>
      <c r="HD158" s="5"/>
      <c r="HE158" s="5"/>
      <c r="HF158" s="5"/>
      <c r="HG158" s="5"/>
      <c r="HH158" s="5"/>
      <c r="HI158" s="5"/>
      <c r="HJ158" s="5"/>
      <c r="HK158" s="5"/>
      <c r="HL158" s="5"/>
      <c r="HM158" s="5"/>
      <c r="HN158" s="5"/>
      <c r="HO158" s="5"/>
      <c r="HP158" s="5"/>
      <c r="HQ158" s="5"/>
      <c r="HR158" s="5"/>
      <c r="HS158" s="5"/>
      <c r="HT158" s="5"/>
      <c r="HU158" s="5"/>
      <c r="HV158" s="5"/>
      <c r="HW158" s="5"/>
      <c r="HX158" s="5"/>
      <c r="HY158" s="5"/>
      <c r="HZ158" s="5"/>
      <c r="IA158" s="5"/>
      <c r="IB158" s="5"/>
      <c r="IC158" s="5"/>
      <c r="ID158" s="5"/>
      <c r="IE158" s="5"/>
      <c r="IF158" s="5"/>
    </row>
    <row r="159" customFormat="false" ht="12.75" hidden="false" customHeight="true" outlineLevel="0" collapsed="false">
      <c r="A159" s="42" t="n">
        <v>41</v>
      </c>
      <c r="B159" s="43" t="s">
        <v>115</v>
      </c>
      <c r="C159" s="44" t="s">
        <v>116</v>
      </c>
      <c r="D159" s="42" t="s">
        <v>33</v>
      </c>
      <c r="E159" s="46" t="n">
        <v>245.92</v>
      </c>
      <c r="F159" s="46" t="n">
        <v>0.76</v>
      </c>
      <c r="G159" s="46" t="n">
        <v>0.07</v>
      </c>
      <c r="H159" s="47" t="s">
        <v>30</v>
      </c>
      <c r="I159" s="42" t="s">
        <v>30</v>
      </c>
      <c r="J159" s="42" t="s">
        <v>30</v>
      </c>
      <c r="K159" s="42" t="s">
        <v>30</v>
      </c>
      <c r="L159" s="42" t="s">
        <v>30</v>
      </c>
      <c r="M159" s="42" t="s">
        <v>30</v>
      </c>
      <c r="N159" s="46" t="n">
        <f aca="false">F160+G160</f>
        <v>1.4866575</v>
      </c>
      <c r="O159" s="48" t="n">
        <f aca="false">N159+N161</f>
        <v>2.214157966224</v>
      </c>
      <c r="P159" s="48" t="n">
        <f aca="false">E159*O159</f>
        <v>544.505727053806</v>
      </c>
    </row>
    <row r="160" customFormat="false" ht="12.75" hidden="false" customHeight="false" outlineLevel="0" collapsed="false">
      <c r="A160" s="42"/>
      <c r="B160" s="43"/>
      <c r="C160" s="44"/>
      <c r="D160" s="42"/>
      <c r="E160" s="46"/>
      <c r="F160" s="46" t="n">
        <f aca="false">F159*E$6</f>
        <v>1.295876</v>
      </c>
      <c r="G160" s="46" t="n">
        <f aca="false">G159*E$7</f>
        <v>0.1907815</v>
      </c>
      <c r="H160" s="47"/>
      <c r="I160" s="42"/>
      <c r="J160" s="42"/>
      <c r="K160" s="42"/>
      <c r="L160" s="42"/>
      <c r="M160" s="42"/>
      <c r="N160" s="46"/>
      <c r="O160" s="48"/>
      <c r="P160" s="48"/>
    </row>
    <row r="161" customFormat="false" ht="24" hidden="false" customHeight="false" outlineLevel="0" collapsed="false">
      <c r="A161" s="61"/>
      <c r="B161" s="61"/>
      <c r="C161" s="105"/>
      <c r="D161" s="61"/>
      <c r="E161" s="61"/>
      <c r="F161" s="61"/>
      <c r="G161" s="61"/>
      <c r="H161" s="106" t="s">
        <v>87</v>
      </c>
      <c r="I161" s="42" t="s">
        <v>57</v>
      </c>
      <c r="J161" s="107" t="n">
        <v>0.023</v>
      </c>
      <c r="K161" s="108"/>
      <c r="L161" s="48" t="n">
        <v>26</v>
      </c>
      <c r="M161" s="46" t="n">
        <f aca="false">L161*J161*$M$7</f>
        <v>0.6770921976</v>
      </c>
      <c r="N161" s="48" t="n">
        <f aca="false">M161+M162</f>
        <v>0.727500466224</v>
      </c>
      <c r="O161" s="48"/>
      <c r="P161" s="48"/>
    </row>
    <row r="162" s="9" customFormat="true" ht="14.25" hidden="false" customHeight="false" outlineLevel="0" collapsed="false">
      <c r="A162" s="108"/>
      <c r="B162" s="108"/>
      <c r="C162" s="108"/>
      <c r="D162" s="108"/>
      <c r="E162" s="108"/>
      <c r="F162" s="108"/>
      <c r="G162" s="108"/>
      <c r="H162" s="47" t="s">
        <v>117</v>
      </c>
      <c r="I162" s="42" t="s">
        <v>33</v>
      </c>
      <c r="J162" s="107" t="n">
        <v>0.053</v>
      </c>
      <c r="K162" s="108"/>
      <c r="L162" s="48" t="n">
        <v>0.84</v>
      </c>
      <c r="M162" s="46" t="n">
        <f aca="false">L162*J162*$M$7</f>
        <v>0.050408268624</v>
      </c>
      <c r="N162" s="48"/>
      <c r="O162" s="48"/>
      <c r="P162" s="48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  <c r="DT162" s="5"/>
      <c r="DU162" s="5"/>
      <c r="DV162" s="5"/>
      <c r="DW162" s="5"/>
      <c r="DX162" s="5"/>
      <c r="DY162" s="5"/>
      <c r="DZ162" s="5"/>
      <c r="EA162" s="5"/>
      <c r="EB162" s="5"/>
      <c r="EC162" s="5"/>
      <c r="ED162" s="5"/>
      <c r="EE162" s="5"/>
      <c r="EF162" s="5"/>
      <c r="EG162" s="5"/>
      <c r="EH162" s="5"/>
      <c r="EI162" s="5"/>
      <c r="EJ162" s="5"/>
      <c r="EK162" s="5"/>
      <c r="EL162" s="5"/>
      <c r="EM162" s="5"/>
      <c r="EN162" s="5"/>
      <c r="EO162" s="5"/>
      <c r="EP162" s="5"/>
      <c r="EQ162" s="5"/>
      <c r="ER162" s="5"/>
      <c r="ES162" s="5"/>
      <c r="ET162" s="5"/>
      <c r="EU162" s="5"/>
      <c r="EV162" s="5"/>
      <c r="EW162" s="5"/>
      <c r="EX162" s="5"/>
      <c r="EY162" s="5"/>
      <c r="EZ162" s="5"/>
      <c r="FA162" s="5"/>
      <c r="FB162" s="5"/>
      <c r="FC162" s="5"/>
      <c r="FD162" s="5"/>
      <c r="FE162" s="5"/>
      <c r="FF162" s="5"/>
      <c r="FG162" s="5"/>
      <c r="FH162" s="5"/>
      <c r="FI162" s="5"/>
      <c r="FJ162" s="5"/>
      <c r="FK162" s="5"/>
      <c r="FL162" s="5"/>
      <c r="FM162" s="5"/>
      <c r="FN162" s="5"/>
      <c r="FO162" s="5"/>
      <c r="FP162" s="5"/>
      <c r="FQ162" s="5"/>
      <c r="FR162" s="5"/>
      <c r="FS162" s="5"/>
      <c r="FT162" s="5"/>
      <c r="FU162" s="5"/>
      <c r="FV162" s="5"/>
      <c r="FW162" s="5"/>
      <c r="FX162" s="5"/>
      <c r="FY162" s="5"/>
      <c r="FZ162" s="5"/>
      <c r="GA162" s="5"/>
      <c r="GB162" s="5"/>
      <c r="GC162" s="5"/>
      <c r="GD162" s="5"/>
      <c r="GE162" s="5"/>
      <c r="GF162" s="5"/>
      <c r="GG162" s="5"/>
      <c r="GH162" s="5"/>
      <c r="GI162" s="5"/>
      <c r="GJ162" s="5"/>
      <c r="GK162" s="5"/>
      <c r="GL162" s="5"/>
      <c r="GM162" s="5"/>
      <c r="GN162" s="5"/>
      <c r="GO162" s="5"/>
      <c r="GP162" s="5"/>
      <c r="GQ162" s="5"/>
      <c r="GR162" s="5"/>
      <c r="GS162" s="5"/>
      <c r="GT162" s="5"/>
      <c r="GU162" s="5"/>
      <c r="GV162" s="5"/>
      <c r="GW162" s="5"/>
      <c r="GX162" s="5"/>
      <c r="GY162" s="5"/>
      <c r="GZ162" s="5"/>
      <c r="HA162" s="5"/>
      <c r="HB162" s="5"/>
      <c r="HC162" s="5"/>
      <c r="HD162" s="5"/>
      <c r="HE162" s="5"/>
      <c r="HF162" s="5"/>
      <c r="HG162" s="5"/>
      <c r="HH162" s="5"/>
      <c r="HI162" s="5"/>
      <c r="HJ162" s="5"/>
      <c r="HK162" s="5"/>
      <c r="HL162" s="5"/>
      <c r="HM162" s="5"/>
      <c r="HN162" s="5"/>
      <c r="HO162" s="5"/>
      <c r="HP162" s="5"/>
      <c r="HQ162" s="5"/>
      <c r="HR162" s="5"/>
      <c r="HS162" s="5"/>
      <c r="HT162" s="5"/>
      <c r="HU162" s="5"/>
      <c r="HV162" s="5"/>
      <c r="HW162" s="5"/>
      <c r="HX162" s="5"/>
      <c r="HY162" s="5"/>
      <c r="HZ162" s="5"/>
      <c r="IA162" s="5"/>
      <c r="IB162" s="5"/>
      <c r="IC162" s="5"/>
      <c r="ID162" s="5"/>
      <c r="IE162" s="5"/>
      <c r="IF162" s="5"/>
    </row>
    <row r="163" customFormat="false" ht="12.75" hidden="false" customHeight="true" outlineLevel="0" collapsed="false">
      <c r="A163" s="42" t="n">
        <v>42</v>
      </c>
      <c r="B163" s="43" t="s">
        <v>118</v>
      </c>
      <c r="C163" s="44" t="s">
        <v>119</v>
      </c>
      <c r="D163" s="42" t="s">
        <v>33</v>
      </c>
      <c r="E163" s="46" t="n">
        <v>252.9</v>
      </c>
      <c r="F163" s="46" t="n">
        <v>0.95</v>
      </c>
      <c r="G163" s="46" t="n">
        <v>0.02</v>
      </c>
      <c r="H163" s="47" t="s">
        <v>30</v>
      </c>
      <c r="I163" s="42" t="s">
        <v>30</v>
      </c>
      <c r="J163" s="42" t="s">
        <v>30</v>
      </c>
      <c r="K163" s="42" t="s">
        <v>30</v>
      </c>
      <c r="L163" s="42" t="s">
        <v>30</v>
      </c>
      <c r="M163" s="42" t="s">
        <v>30</v>
      </c>
      <c r="N163" s="46" t="n">
        <f aca="false">F164+G164</f>
        <v>1.674354</v>
      </c>
      <c r="O163" s="48" t="n">
        <f aca="false">N163+N165</f>
        <v>5.7640814544</v>
      </c>
      <c r="P163" s="48" t="n">
        <f aca="false">E163*O163</f>
        <v>1457.73619981776</v>
      </c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  <c r="GO163" s="9"/>
      <c r="GP163" s="9"/>
      <c r="GQ163" s="9"/>
      <c r="GR163" s="9"/>
      <c r="GS163" s="9"/>
      <c r="GT163" s="9"/>
      <c r="GU163" s="9"/>
      <c r="GV163" s="9"/>
      <c r="GW163" s="9"/>
      <c r="GX163" s="9"/>
      <c r="GY163" s="9"/>
      <c r="GZ163" s="9"/>
      <c r="HA163" s="9"/>
      <c r="HB163" s="9"/>
      <c r="HC163" s="9"/>
      <c r="HD163" s="9"/>
      <c r="HE163" s="9"/>
      <c r="HF163" s="9"/>
      <c r="HG163" s="9"/>
      <c r="HH163" s="9"/>
      <c r="HI163" s="9"/>
      <c r="HJ163" s="9"/>
      <c r="HK163" s="9"/>
      <c r="HL163" s="9"/>
      <c r="HM163" s="9"/>
      <c r="HN163" s="9"/>
      <c r="HO163" s="9"/>
      <c r="HP163" s="9"/>
      <c r="HQ163" s="9"/>
      <c r="HR163" s="9"/>
      <c r="HS163" s="9"/>
      <c r="HT163" s="9"/>
      <c r="HU163" s="9"/>
      <c r="HV163" s="9"/>
      <c r="HW163" s="9"/>
      <c r="HX163" s="9"/>
      <c r="HY163" s="9"/>
      <c r="HZ163" s="9"/>
      <c r="IA163" s="9"/>
      <c r="IB163" s="9"/>
      <c r="IC163" s="9"/>
      <c r="ID163" s="9"/>
      <c r="IE163" s="9"/>
      <c r="IF163" s="9"/>
    </row>
    <row r="164" customFormat="false" ht="12.75" hidden="false" customHeight="false" outlineLevel="0" collapsed="false">
      <c r="A164" s="42"/>
      <c r="B164" s="43"/>
      <c r="C164" s="44"/>
      <c r="D164" s="42"/>
      <c r="E164" s="46"/>
      <c r="F164" s="46" t="n">
        <f aca="false">F163*E$6</f>
        <v>1.619845</v>
      </c>
      <c r="G164" s="46" t="n">
        <f aca="false">G163*E$7</f>
        <v>0.054509</v>
      </c>
      <c r="H164" s="47"/>
      <c r="I164" s="42"/>
      <c r="J164" s="42"/>
      <c r="K164" s="42"/>
      <c r="L164" s="42"/>
      <c r="M164" s="42"/>
      <c r="N164" s="46"/>
      <c r="O164" s="48"/>
      <c r="P164" s="48"/>
    </row>
    <row r="165" customFormat="false" ht="24" hidden="false" customHeight="false" outlineLevel="0" collapsed="false">
      <c r="A165" s="61"/>
      <c r="B165" s="61"/>
      <c r="C165" s="105"/>
      <c r="D165" s="61"/>
      <c r="E165" s="61"/>
      <c r="F165" s="61"/>
      <c r="G165" s="61"/>
      <c r="H165" s="47" t="s">
        <v>87</v>
      </c>
      <c r="I165" s="42" t="s">
        <v>57</v>
      </c>
      <c r="J165" s="107" t="n">
        <v>0.015</v>
      </c>
      <c r="K165" s="108"/>
      <c r="L165" s="48" t="n">
        <v>26</v>
      </c>
      <c r="M165" s="46" t="n">
        <f aca="false">L165*J165*$M$7</f>
        <v>0.441581868</v>
      </c>
      <c r="N165" s="48" t="n">
        <f aca="false">M165+M166</f>
        <v>4.0897274544</v>
      </c>
      <c r="O165" s="48"/>
      <c r="P165" s="48"/>
    </row>
    <row r="166" s="9" customFormat="true" ht="14.25" hidden="false" customHeight="false" outlineLevel="0" collapsed="false">
      <c r="A166" s="108"/>
      <c r="B166" s="108"/>
      <c r="C166" s="108"/>
      <c r="D166" s="108"/>
      <c r="E166" s="108"/>
      <c r="F166" s="108"/>
      <c r="G166" s="108"/>
      <c r="H166" s="47" t="s">
        <v>120</v>
      </c>
      <c r="I166" s="42" t="s">
        <v>33</v>
      </c>
      <c r="J166" s="48" t="n">
        <v>1</v>
      </c>
      <c r="K166" s="108"/>
      <c r="L166" s="48" t="n">
        <v>3.222</v>
      </c>
      <c r="M166" s="46" t="n">
        <f aca="false">L166*J166*$M$7</f>
        <v>3.6481455864</v>
      </c>
      <c r="N166" s="48"/>
      <c r="O166" s="48"/>
      <c r="P166" s="48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"/>
      <c r="FD166" s="5"/>
      <c r="FE166" s="5"/>
      <c r="FF166" s="5"/>
      <c r="FG166" s="5"/>
      <c r="FH166" s="5"/>
      <c r="FI166" s="5"/>
      <c r="FJ166" s="5"/>
      <c r="FK166" s="5"/>
      <c r="FL166" s="5"/>
      <c r="FM166" s="5"/>
      <c r="FN166" s="5"/>
      <c r="FO166" s="5"/>
      <c r="FP166" s="5"/>
      <c r="FQ166" s="5"/>
      <c r="FR166" s="5"/>
      <c r="FS166" s="5"/>
      <c r="FT166" s="5"/>
      <c r="FU166" s="5"/>
      <c r="FV166" s="5"/>
      <c r="FW166" s="5"/>
      <c r="FX166" s="5"/>
      <c r="FY166" s="5"/>
      <c r="FZ166" s="5"/>
      <c r="GA166" s="5"/>
      <c r="GB166" s="5"/>
      <c r="GC166" s="5"/>
      <c r="GD166" s="5"/>
      <c r="GE166" s="5"/>
      <c r="GF166" s="5"/>
      <c r="GG166" s="5"/>
      <c r="GH166" s="5"/>
      <c r="GI166" s="5"/>
      <c r="GJ166" s="5"/>
      <c r="GK166" s="5"/>
      <c r="GL166" s="5"/>
      <c r="GM166" s="5"/>
      <c r="GN166" s="5"/>
      <c r="GO166" s="5"/>
      <c r="GP166" s="5"/>
      <c r="GQ166" s="5"/>
      <c r="GR166" s="5"/>
      <c r="GS166" s="5"/>
      <c r="GT166" s="5"/>
      <c r="GU166" s="5"/>
      <c r="GV166" s="5"/>
      <c r="GW166" s="5"/>
      <c r="GX166" s="5"/>
      <c r="GY166" s="5"/>
      <c r="GZ166" s="5"/>
      <c r="HA166" s="5"/>
      <c r="HB166" s="5"/>
      <c r="HC166" s="5"/>
      <c r="HD166" s="5"/>
      <c r="HE166" s="5"/>
      <c r="HF166" s="5"/>
      <c r="HG166" s="5"/>
      <c r="HH166" s="5"/>
      <c r="HI166" s="5"/>
      <c r="HJ166" s="5"/>
      <c r="HK166" s="5"/>
      <c r="HL166" s="5"/>
      <c r="HM166" s="5"/>
      <c r="HN166" s="5"/>
      <c r="HO166" s="5"/>
      <c r="HP166" s="5"/>
      <c r="HQ166" s="5"/>
      <c r="HR166" s="5"/>
      <c r="HS166" s="5"/>
      <c r="HT166" s="5"/>
      <c r="HU166" s="5"/>
      <c r="HV166" s="5"/>
      <c r="HW166" s="5"/>
      <c r="HX166" s="5"/>
      <c r="HY166" s="5"/>
      <c r="HZ166" s="5"/>
      <c r="IA166" s="5"/>
      <c r="IB166" s="5"/>
      <c r="IC166" s="5"/>
      <c r="ID166" s="5"/>
      <c r="IE166" s="5"/>
      <c r="IF166" s="5"/>
    </row>
    <row r="167" customFormat="false" ht="12.75" hidden="false" customHeight="true" outlineLevel="0" collapsed="false">
      <c r="A167" s="42" t="n">
        <v>43</v>
      </c>
      <c r="B167" s="109" t="s">
        <v>121</v>
      </c>
      <c r="C167" s="44" t="s">
        <v>122</v>
      </c>
      <c r="D167" s="42" t="s">
        <v>29</v>
      </c>
      <c r="E167" s="45" t="n">
        <v>6.65</v>
      </c>
      <c r="F167" s="46" t="n">
        <v>46.8</v>
      </c>
      <c r="G167" s="46" t="n">
        <v>0.9</v>
      </c>
      <c r="H167" s="47" t="s">
        <v>30</v>
      </c>
      <c r="I167" s="42" t="s">
        <v>30</v>
      </c>
      <c r="J167" s="42" t="s">
        <v>30</v>
      </c>
      <c r="K167" s="42" t="s">
        <v>30</v>
      </c>
      <c r="L167" s="42" t="s">
        <v>30</v>
      </c>
      <c r="M167" s="42" t="s">
        <v>30</v>
      </c>
      <c r="N167" s="46" t="n">
        <f aca="false">F168+G168</f>
        <v>82.251585</v>
      </c>
      <c r="O167" s="48" t="n">
        <f aca="false">N167+N169</f>
        <v>123.60923694792</v>
      </c>
      <c r="P167" s="48" t="n">
        <f aca="false">E167*O167</f>
        <v>822.001425703668</v>
      </c>
    </row>
    <row r="168" customFormat="false" ht="12.75" hidden="false" customHeight="false" outlineLevel="0" collapsed="false">
      <c r="A168" s="42"/>
      <c r="B168" s="109"/>
      <c r="C168" s="44"/>
      <c r="D168" s="42"/>
      <c r="E168" s="45"/>
      <c r="F168" s="46" t="n">
        <f aca="false">F167*E$6</f>
        <v>79.79868</v>
      </c>
      <c r="G168" s="46" t="n">
        <f aca="false">G167*E$7</f>
        <v>2.452905</v>
      </c>
      <c r="H168" s="47"/>
      <c r="I168" s="42"/>
      <c r="J168" s="42"/>
      <c r="K168" s="42"/>
      <c r="L168" s="42"/>
      <c r="M168" s="42"/>
      <c r="N168" s="46"/>
      <c r="O168" s="48"/>
      <c r="P168" s="48"/>
    </row>
    <row r="169" customFormat="false" ht="24" hidden="false" customHeight="false" outlineLevel="0" collapsed="false">
      <c r="A169" s="42"/>
      <c r="B169" s="42"/>
      <c r="C169" s="44"/>
      <c r="D169" s="42"/>
      <c r="E169" s="46"/>
      <c r="F169" s="46"/>
      <c r="G169" s="46"/>
      <c r="H169" s="47" t="s">
        <v>123</v>
      </c>
      <c r="I169" s="42" t="s">
        <v>92</v>
      </c>
      <c r="J169" s="42" t="n">
        <v>7.5</v>
      </c>
      <c r="K169" s="42"/>
      <c r="L169" s="42" t="n">
        <v>0.233</v>
      </c>
      <c r="M169" s="46" t="n">
        <f aca="false">L169*J169*$M$7</f>
        <v>1.978626447</v>
      </c>
      <c r="N169" s="48" t="n">
        <f aca="false">M169+M170+M171+M172</f>
        <v>41.35765194792</v>
      </c>
      <c r="O169" s="48"/>
      <c r="P169" s="48"/>
    </row>
    <row r="170" customFormat="false" ht="12.75" hidden="false" customHeight="false" outlineLevel="0" collapsed="false">
      <c r="A170" s="61"/>
      <c r="B170" s="61"/>
      <c r="C170" s="105"/>
      <c r="D170" s="61"/>
      <c r="E170" s="61"/>
      <c r="F170" s="61"/>
      <c r="G170" s="61"/>
      <c r="H170" s="106" t="s">
        <v>124</v>
      </c>
      <c r="I170" s="42" t="s">
        <v>92</v>
      </c>
      <c r="J170" s="48" t="n">
        <v>18.3</v>
      </c>
      <c r="K170" s="108"/>
      <c r="L170" s="48" t="n">
        <v>0.916</v>
      </c>
      <c r="M170" s="46" t="n">
        <f aca="false">L170*J170*$M$7</f>
        <v>18.97986804336</v>
      </c>
      <c r="N170" s="48"/>
      <c r="O170" s="48"/>
      <c r="P170" s="48"/>
    </row>
    <row r="171" customFormat="false" ht="24" hidden="false" customHeight="false" outlineLevel="0" collapsed="false">
      <c r="A171" s="61"/>
      <c r="B171" s="61"/>
      <c r="C171" s="105"/>
      <c r="D171" s="61"/>
      <c r="E171" s="61"/>
      <c r="F171" s="61"/>
      <c r="G171" s="61"/>
      <c r="H171" s="106" t="s">
        <v>125</v>
      </c>
      <c r="I171" s="42" t="s">
        <v>92</v>
      </c>
      <c r="J171" s="48" t="n">
        <v>79</v>
      </c>
      <c r="K171" s="108"/>
      <c r="L171" s="48" t="n">
        <v>0.108</v>
      </c>
      <c r="M171" s="46" t="n">
        <f aca="false">L171*J171*$M$7</f>
        <v>9.6604525584</v>
      </c>
      <c r="N171" s="48"/>
      <c r="O171" s="48"/>
      <c r="P171" s="48"/>
    </row>
    <row r="172" customFormat="false" ht="12.75" hidden="false" customHeight="false" outlineLevel="0" collapsed="false">
      <c r="A172" s="61"/>
      <c r="B172" s="61"/>
      <c r="C172" s="105"/>
      <c r="D172" s="61"/>
      <c r="E172" s="61"/>
      <c r="F172" s="61"/>
      <c r="G172" s="61"/>
      <c r="H172" s="106" t="s">
        <v>126</v>
      </c>
      <c r="I172" s="42" t="s">
        <v>92</v>
      </c>
      <c r="J172" s="108" t="n">
        <v>11.9</v>
      </c>
      <c r="K172" s="108"/>
      <c r="L172" s="108" t="n">
        <v>0.797</v>
      </c>
      <c r="M172" s="46" t="n">
        <f aca="false">L172*J172*$M$7</f>
        <v>10.73870489916</v>
      </c>
      <c r="N172" s="48"/>
      <c r="O172" s="48"/>
      <c r="P172" s="48"/>
    </row>
    <row r="173" customFormat="false" ht="12.75" hidden="false" customHeight="true" outlineLevel="0" collapsed="false">
      <c r="A173" s="42" t="n">
        <v>44</v>
      </c>
      <c r="B173" s="43" t="s">
        <v>127</v>
      </c>
      <c r="C173" s="44" t="s">
        <v>128</v>
      </c>
      <c r="D173" s="42" t="s">
        <v>33</v>
      </c>
      <c r="E173" s="46" t="n">
        <v>643.53</v>
      </c>
      <c r="F173" s="45" t="n">
        <v>0.397</v>
      </c>
      <c r="G173" s="45" t="n">
        <v>0.01</v>
      </c>
      <c r="H173" s="47" t="s">
        <v>30</v>
      </c>
      <c r="I173" s="42" t="s">
        <v>30</v>
      </c>
      <c r="J173" s="42" t="s">
        <v>30</v>
      </c>
      <c r="K173" s="42" t="s">
        <v>30</v>
      </c>
      <c r="L173" s="42" t="s">
        <v>30</v>
      </c>
      <c r="M173" s="42" t="s">
        <v>30</v>
      </c>
      <c r="N173" s="46" t="n">
        <f aca="false">F174+G174</f>
        <v>0.7041792</v>
      </c>
      <c r="O173" s="48" t="n">
        <f aca="false">N173+N175</f>
        <v>1.188832284048</v>
      </c>
      <c r="P173" s="48" t="n">
        <f aca="false">E173*O173</f>
        <v>765.049239753409</v>
      </c>
    </row>
    <row r="174" customFormat="false" ht="12.75" hidden="false" customHeight="false" outlineLevel="0" collapsed="false">
      <c r="A174" s="42"/>
      <c r="B174" s="43"/>
      <c r="C174" s="44"/>
      <c r="D174" s="42"/>
      <c r="E174" s="46"/>
      <c r="F174" s="46" t="n">
        <f aca="false">F173*E$6</f>
        <v>0.6769247</v>
      </c>
      <c r="G174" s="46" t="n">
        <f aca="false">G173*E$7</f>
        <v>0.0272545</v>
      </c>
      <c r="H174" s="47"/>
      <c r="I174" s="42"/>
      <c r="J174" s="42"/>
      <c r="K174" s="42"/>
      <c r="L174" s="42"/>
      <c r="M174" s="42"/>
      <c r="N174" s="46"/>
      <c r="O174" s="48"/>
      <c r="P174" s="48"/>
    </row>
    <row r="175" customFormat="false" ht="24" hidden="false" customHeight="false" outlineLevel="0" collapsed="false">
      <c r="A175" s="61"/>
      <c r="B175" s="61"/>
      <c r="C175" s="105"/>
      <c r="D175" s="61"/>
      <c r="E175" s="110"/>
      <c r="F175" s="61"/>
      <c r="G175" s="61"/>
      <c r="H175" s="106" t="s">
        <v>129</v>
      </c>
      <c r="I175" s="42" t="s">
        <v>92</v>
      </c>
      <c r="J175" s="48" t="n">
        <v>0.63</v>
      </c>
      <c r="K175" s="108"/>
      <c r="L175" s="48" t="n">
        <v>0.544</v>
      </c>
      <c r="M175" s="46" t="n">
        <f aca="false">L175*J175*$M$7</f>
        <v>0.388048558464</v>
      </c>
      <c r="N175" s="48" t="n">
        <f aca="false">M175+M176</f>
        <v>0.484653084048</v>
      </c>
      <c r="O175" s="48"/>
      <c r="P175" s="48"/>
    </row>
    <row r="176" customFormat="false" ht="24" hidden="false" customHeight="false" outlineLevel="0" collapsed="false">
      <c r="A176" s="61"/>
      <c r="B176" s="61"/>
      <c r="C176" s="105"/>
      <c r="D176" s="61"/>
      <c r="E176" s="110"/>
      <c r="F176" s="61"/>
      <c r="G176" s="61"/>
      <c r="H176" s="106" t="s">
        <v>125</v>
      </c>
      <c r="I176" s="42" t="s">
        <v>92</v>
      </c>
      <c r="J176" s="48" t="n">
        <v>0.79</v>
      </c>
      <c r="K176" s="108"/>
      <c r="L176" s="48" t="n">
        <v>0.108</v>
      </c>
      <c r="M176" s="46" t="n">
        <f aca="false">L176*J176*$M$7</f>
        <v>0.096604525584</v>
      </c>
      <c r="N176" s="48"/>
      <c r="O176" s="48"/>
      <c r="P176" s="48"/>
    </row>
    <row r="177" customFormat="false" ht="12.75" hidden="false" customHeight="true" outlineLevel="0" collapsed="false">
      <c r="A177" s="42" t="n">
        <v>45</v>
      </c>
      <c r="B177" s="43" t="s">
        <v>130</v>
      </c>
      <c r="C177" s="44" t="s">
        <v>131</v>
      </c>
      <c r="D177" s="42" t="s">
        <v>33</v>
      </c>
      <c r="E177" s="46" t="n">
        <v>823.2</v>
      </c>
      <c r="F177" s="45" t="n">
        <v>0.514</v>
      </c>
      <c r="G177" s="45" t="n">
        <v>0.012</v>
      </c>
      <c r="H177" s="47" t="s">
        <v>30</v>
      </c>
      <c r="I177" s="42" t="s">
        <v>30</v>
      </c>
      <c r="J177" s="42" t="s">
        <v>30</v>
      </c>
      <c r="K177" s="42" t="s">
        <v>30</v>
      </c>
      <c r="L177" s="42" t="s">
        <v>30</v>
      </c>
      <c r="M177" s="42" t="s">
        <v>30</v>
      </c>
      <c r="N177" s="46" t="n">
        <f aca="false">F178+G178</f>
        <v>0.9091268</v>
      </c>
      <c r="O177" s="48" t="n">
        <f aca="false">N177+N179</f>
        <v>1.409676831296</v>
      </c>
      <c r="P177" s="48" t="n">
        <f aca="false">E177*O177</f>
        <v>1160.44596752287</v>
      </c>
    </row>
    <row r="178" customFormat="false" ht="12.75" hidden="false" customHeight="false" outlineLevel="0" collapsed="false">
      <c r="A178" s="42"/>
      <c r="B178" s="43"/>
      <c r="C178" s="44"/>
      <c r="D178" s="42"/>
      <c r="E178" s="46"/>
      <c r="F178" s="46" t="n">
        <f aca="false">F177*E$6</f>
        <v>0.8764214</v>
      </c>
      <c r="G178" s="46" t="n">
        <f aca="false">G177*E$7</f>
        <v>0.0327054</v>
      </c>
      <c r="H178" s="47"/>
      <c r="I178" s="42"/>
      <c r="J178" s="42"/>
      <c r="K178" s="42"/>
      <c r="L178" s="42"/>
      <c r="M178" s="42"/>
      <c r="N178" s="46"/>
      <c r="O178" s="48"/>
      <c r="P178" s="48"/>
    </row>
    <row r="179" customFormat="false" ht="24" hidden="false" customHeight="false" outlineLevel="0" collapsed="false">
      <c r="A179" s="61"/>
      <c r="B179" s="61"/>
      <c r="C179" s="105"/>
      <c r="D179" s="61"/>
      <c r="E179" s="61"/>
      <c r="F179" s="61"/>
      <c r="G179" s="61"/>
      <c r="H179" s="106" t="s">
        <v>129</v>
      </c>
      <c r="I179" s="42" t="s">
        <v>92</v>
      </c>
      <c r="J179" s="48" t="n">
        <v>0.63</v>
      </c>
      <c r="K179" s="108"/>
      <c r="L179" s="48" t="n">
        <v>0.544</v>
      </c>
      <c r="M179" s="46" t="n">
        <f aca="false">L179*J179*$M$7</f>
        <v>0.388048558464</v>
      </c>
      <c r="N179" s="48" t="n">
        <f aca="false">M179+M180</f>
        <v>0.500550031296</v>
      </c>
      <c r="O179" s="48"/>
      <c r="P179" s="48"/>
    </row>
    <row r="180" customFormat="false" ht="24" hidden="false" customHeight="false" outlineLevel="0" collapsed="false">
      <c r="A180" s="61"/>
      <c r="B180" s="61"/>
      <c r="C180" s="105"/>
      <c r="D180" s="61"/>
      <c r="E180" s="61"/>
      <c r="F180" s="61"/>
      <c r="G180" s="61"/>
      <c r="H180" s="106" t="s">
        <v>125</v>
      </c>
      <c r="I180" s="42" t="s">
        <v>92</v>
      </c>
      <c r="J180" s="48" t="n">
        <v>0.92</v>
      </c>
      <c r="K180" s="108"/>
      <c r="L180" s="48" t="n">
        <v>0.108</v>
      </c>
      <c r="M180" s="46" t="n">
        <f aca="false">L180*J180*$M$7</f>
        <v>0.112501472832</v>
      </c>
      <c r="N180" s="48"/>
      <c r="O180" s="48"/>
      <c r="P180" s="48"/>
    </row>
    <row r="181" customFormat="false" ht="12.75" hidden="false" customHeight="true" outlineLevel="0" collapsed="false">
      <c r="A181" s="42" t="n">
        <v>46</v>
      </c>
      <c r="B181" s="43" t="s">
        <v>132</v>
      </c>
      <c r="C181" s="44" t="s">
        <v>133</v>
      </c>
      <c r="D181" s="42" t="s">
        <v>29</v>
      </c>
      <c r="E181" s="45" t="n">
        <v>0.55</v>
      </c>
      <c r="F181" s="50" t="n">
        <v>150</v>
      </c>
      <c r="G181" s="46" t="n">
        <v>27.9</v>
      </c>
      <c r="H181" s="47" t="s">
        <v>30</v>
      </c>
      <c r="I181" s="42" t="s">
        <v>30</v>
      </c>
      <c r="J181" s="42" t="s">
        <v>30</v>
      </c>
      <c r="K181" s="42" t="s">
        <v>30</v>
      </c>
      <c r="L181" s="42" t="s">
        <v>30</v>
      </c>
      <c r="M181" s="42" t="s">
        <v>30</v>
      </c>
      <c r="N181" s="46" t="n">
        <f aca="false">F182+G182</f>
        <v>331.805055</v>
      </c>
      <c r="O181" s="48" t="n">
        <f aca="false">N181+N183</f>
        <v>462.620694225432</v>
      </c>
      <c r="P181" s="48" t="n">
        <f aca="false">E181*O181</f>
        <v>254.441381823988</v>
      </c>
    </row>
    <row r="182" customFormat="false" ht="12.75" hidden="false" customHeight="false" outlineLevel="0" collapsed="false">
      <c r="A182" s="42"/>
      <c r="B182" s="43"/>
      <c r="C182" s="44"/>
      <c r="D182" s="42"/>
      <c r="E182" s="45"/>
      <c r="F182" s="46" t="n">
        <f aca="false">F181*E$6</f>
        <v>255.765</v>
      </c>
      <c r="G182" s="46" t="n">
        <f aca="false">G181*E$7</f>
        <v>76.040055</v>
      </c>
      <c r="H182" s="47"/>
      <c r="I182" s="42"/>
      <c r="J182" s="42"/>
      <c r="K182" s="42"/>
      <c r="L182" s="42"/>
      <c r="M182" s="42"/>
      <c r="N182" s="46"/>
      <c r="O182" s="48"/>
      <c r="P182" s="48"/>
    </row>
    <row r="183" customFormat="false" ht="12.75" hidden="false" customHeight="false" outlineLevel="0" collapsed="false">
      <c r="A183" s="61"/>
      <c r="B183" s="61"/>
      <c r="C183" s="105"/>
      <c r="D183" s="61"/>
      <c r="E183" s="61"/>
      <c r="F183" s="61"/>
      <c r="G183" s="61"/>
      <c r="H183" s="106" t="s">
        <v>111</v>
      </c>
      <c r="I183" s="42" t="s">
        <v>72</v>
      </c>
      <c r="J183" s="48" t="n">
        <v>5.28</v>
      </c>
      <c r="K183" s="108"/>
      <c r="L183" s="48" t="n">
        <v>21.837</v>
      </c>
      <c r="M183" s="46" t="n">
        <f aca="false">L183*J183*$M$7</f>
        <v>130.548991712832</v>
      </c>
      <c r="N183" s="48" t="n">
        <f aca="false">M183+M184</f>
        <v>130.815639225432</v>
      </c>
      <c r="O183" s="48"/>
      <c r="P183" s="48"/>
    </row>
    <row r="184" s="9" customFormat="true" ht="14.25" hidden="false" customHeight="false" outlineLevel="0" collapsed="false">
      <c r="A184" s="108"/>
      <c r="B184" s="108"/>
      <c r="C184" s="108"/>
      <c r="D184" s="108"/>
      <c r="E184" s="108"/>
      <c r="F184" s="108"/>
      <c r="G184" s="108"/>
      <c r="H184" s="47" t="s">
        <v>112</v>
      </c>
      <c r="I184" s="42" t="s">
        <v>57</v>
      </c>
      <c r="J184" s="48" t="n">
        <v>1.57</v>
      </c>
      <c r="K184" s="108"/>
      <c r="L184" s="107" t="n">
        <v>0.15</v>
      </c>
      <c r="M184" s="46" t="n">
        <f aca="false">L184*J184*$M$7</f>
        <v>0.2666475126</v>
      </c>
      <c r="N184" s="48"/>
      <c r="O184" s="48"/>
      <c r="P184" s="48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5"/>
      <c r="DP184" s="5"/>
      <c r="DQ184" s="5"/>
      <c r="DR184" s="5"/>
      <c r="DS184" s="5"/>
      <c r="DT184" s="5"/>
      <c r="DU184" s="5"/>
      <c r="DV184" s="5"/>
      <c r="DW184" s="5"/>
      <c r="DX184" s="5"/>
      <c r="DY184" s="5"/>
      <c r="DZ184" s="5"/>
      <c r="EA184" s="5"/>
      <c r="EB184" s="5"/>
      <c r="EC184" s="5"/>
      <c r="ED184" s="5"/>
      <c r="EE184" s="5"/>
      <c r="EF184" s="5"/>
      <c r="EG184" s="5"/>
      <c r="EH184" s="5"/>
      <c r="EI184" s="5"/>
      <c r="EJ184" s="5"/>
      <c r="EK184" s="5"/>
      <c r="EL184" s="5"/>
      <c r="EM184" s="5"/>
      <c r="EN184" s="5"/>
      <c r="EO184" s="5"/>
      <c r="EP184" s="5"/>
      <c r="EQ184" s="5"/>
      <c r="ER184" s="5"/>
      <c r="ES184" s="5"/>
      <c r="ET184" s="5"/>
      <c r="EU184" s="5"/>
      <c r="EV184" s="5"/>
      <c r="EW184" s="5"/>
      <c r="EX184" s="5"/>
      <c r="EY184" s="5"/>
      <c r="EZ184" s="5"/>
      <c r="FA184" s="5"/>
      <c r="FB184" s="5"/>
      <c r="FC184" s="5"/>
      <c r="FD184" s="5"/>
      <c r="FE184" s="5"/>
      <c r="FF184" s="5"/>
      <c r="FG184" s="5"/>
      <c r="FH184" s="5"/>
      <c r="FI184" s="5"/>
      <c r="FJ184" s="5"/>
      <c r="FK184" s="5"/>
      <c r="FL184" s="5"/>
      <c r="FM184" s="5"/>
      <c r="FN184" s="5"/>
      <c r="FO184" s="5"/>
      <c r="FP184" s="5"/>
      <c r="FQ184" s="5"/>
      <c r="FR184" s="5"/>
      <c r="FS184" s="5"/>
      <c r="FT184" s="5"/>
      <c r="FU184" s="5"/>
      <c r="FV184" s="5"/>
      <c r="FW184" s="5"/>
      <c r="FX184" s="5"/>
      <c r="FY184" s="5"/>
      <c r="FZ184" s="5"/>
      <c r="GA184" s="5"/>
      <c r="GB184" s="5"/>
      <c r="GC184" s="5"/>
      <c r="GD184" s="5"/>
      <c r="GE184" s="5"/>
      <c r="GF184" s="5"/>
      <c r="GG184" s="5"/>
      <c r="GH184" s="5"/>
      <c r="GI184" s="5"/>
      <c r="GJ184" s="5"/>
      <c r="GK184" s="5"/>
      <c r="GL184" s="5"/>
      <c r="GM184" s="5"/>
      <c r="GN184" s="5"/>
      <c r="GO184" s="5"/>
      <c r="GP184" s="5"/>
      <c r="GQ184" s="5"/>
      <c r="GR184" s="5"/>
      <c r="GS184" s="5"/>
      <c r="GT184" s="5"/>
      <c r="GU184" s="5"/>
      <c r="GV184" s="5"/>
      <c r="GW184" s="5"/>
      <c r="GX184" s="5"/>
      <c r="GY184" s="5"/>
      <c r="GZ184" s="5"/>
      <c r="HA184" s="5"/>
      <c r="HB184" s="5"/>
      <c r="HC184" s="5"/>
      <c r="HD184" s="5"/>
      <c r="HE184" s="5"/>
      <c r="HF184" s="5"/>
      <c r="HG184" s="5"/>
      <c r="HH184" s="5"/>
      <c r="HI184" s="5"/>
      <c r="HJ184" s="5"/>
      <c r="HK184" s="5"/>
      <c r="HL184" s="5"/>
      <c r="HM184" s="5"/>
      <c r="HN184" s="5"/>
      <c r="HO184" s="5"/>
      <c r="HP184" s="5"/>
      <c r="HQ184" s="5"/>
      <c r="HR184" s="5"/>
      <c r="HS184" s="5"/>
      <c r="HT184" s="5"/>
      <c r="HU184" s="5"/>
      <c r="HV184" s="5"/>
      <c r="HW184" s="5"/>
      <c r="HX184" s="5"/>
      <c r="HY184" s="5"/>
      <c r="HZ184" s="5"/>
      <c r="IA184" s="5"/>
      <c r="IB184" s="5"/>
      <c r="IC184" s="5"/>
      <c r="ID184" s="5"/>
      <c r="IE184" s="5"/>
      <c r="IF184" s="5"/>
    </row>
    <row r="185" customFormat="false" ht="12.75" hidden="false" customHeight="true" outlineLevel="0" collapsed="false">
      <c r="A185" s="42" t="n">
        <v>47</v>
      </c>
      <c r="B185" s="43" t="s">
        <v>127</v>
      </c>
      <c r="C185" s="44" t="s">
        <v>134</v>
      </c>
      <c r="D185" s="42" t="s">
        <v>33</v>
      </c>
      <c r="E185" s="46" t="n">
        <v>54.39</v>
      </c>
      <c r="F185" s="45" t="n">
        <v>0.397</v>
      </c>
      <c r="G185" s="45" t="n">
        <v>0.01</v>
      </c>
      <c r="H185" s="47" t="s">
        <v>30</v>
      </c>
      <c r="I185" s="42" t="s">
        <v>30</v>
      </c>
      <c r="J185" s="42" t="s">
        <v>30</v>
      </c>
      <c r="K185" s="42" t="s">
        <v>30</v>
      </c>
      <c r="L185" s="42" t="s">
        <v>30</v>
      </c>
      <c r="M185" s="42" t="s">
        <v>30</v>
      </c>
      <c r="N185" s="46" t="n">
        <f aca="false">F186+G186</f>
        <v>0.7041792</v>
      </c>
      <c r="O185" s="48" t="n">
        <f aca="false">N185+N187</f>
        <v>1.188832284048</v>
      </c>
      <c r="P185" s="48" t="n">
        <f aca="false">E185*O185</f>
        <v>64.6605879293707</v>
      </c>
    </row>
    <row r="186" customFormat="false" ht="12.75" hidden="false" customHeight="false" outlineLevel="0" collapsed="false">
      <c r="A186" s="42"/>
      <c r="B186" s="43"/>
      <c r="C186" s="44"/>
      <c r="D186" s="42"/>
      <c r="E186" s="46"/>
      <c r="F186" s="46" t="n">
        <f aca="false">F185*E$6</f>
        <v>0.6769247</v>
      </c>
      <c r="G186" s="46" t="n">
        <f aca="false">G185*E$7</f>
        <v>0.0272545</v>
      </c>
      <c r="H186" s="47"/>
      <c r="I186" s="42"/>
      <c r="J186" s="42"/>
      <c r="K186" s="42"/>
      <c r="L186" s="42"/>
      <c r="M186" s="42"/>
      <c r="N186" s="46"/>
      <c r="O186" s="48"/>
      <c r="P186" s="48"/>
    </row>
    <row r="187" customFormat="false" ht="24" hidden="false" customHeight="false" outlineLevel="0" collapsed="false">
      <c r="A187" s="61"/>
      <c r="B187" s="61"/>
      <c r="C187" s="105"/>
      <c r="D187" s="61"/>
      <c r="E187" s="110"/>
      <c r="F187" s="61"/>
      <c r="G187" s="61"/>
      <c r="H187" s="106" t="s">
        <v>129</v>
      </c>
      <c r="I187" s="42" t="s">
        <v>92</v>
      </c>
      <c r="J187" s="48" t="n">
        <v>0.63</v>
      </c>
      <c r="K187" s="108"/>
      <c r="L187" s="48" t="n">
        <v>0.544</v>
      </c>
      <c r="M187" s="46" t="n">
        <f aca="false">L187*J187*$M$7</f>
        <v>0.388048558464</v>
      </c>
      <c r="N187" s="48" t="n">
        <f aca="false">M187+M188</f>
        <v>0.484653084048</v>
      </c>
      <c r="O187" s="48"/>
      <c r="P187" s="48"/>
    </row>
    <row r="188" customFormat="false" ht="24" hidden="false" customHeight="false" outlineLevel="0" collapsed="false">
      <c r="A188" s="61"/>
      <c r="B188" s="61"/>
      <c r="C188" s="105"/>
      <c r="D188" s="61"/>
      <c r="E188" s="110"/>
      <c r="F188" s="61"/>
      <c r="G188" s="61"/>
      <c r="H188" s="106" t="s">
        <v>125</v>
      </c>
      <c r="I188" s="42" t="s">
        <v>92</v>
      </c>
      <c r="J188" s="48" t="n">
        <v>0.79</v>
      </c>
      <c r="K188" s="108"/>
      <c r="L188" s="48" t="n">
        <v>0.108</v>
      </c>
      <c r="M188" s="46" t="n">
        <f aca="false">L188*J188*$M$7</f>
        <v>0.096604525584</v>
      </c>
      <c r="N188" s="48"/>
      <c r="O188" s="48"/>
      <c r="P188" s="48"/>
    </row>
    <row r="189" customFormat="false" ht="30" hidden="false" customHeight="true" outlineLevel="0" collapsed="false">
      <c r="A189" s="42" t="n">
        <v>48</v>
      </c>
      <c r="B189" s="52" t="s">
        <v>135</v>
      </c>
      <c r="C189" s="44" t="s">
        <v>145</v>
      </c>
      <c r="D189" s="42" t="s">
        <v>33</v>
      </c>
      <c r="E189" s="46" t="n">
        <v>6.99</v>
      </c>
      <c r="F189" s="46" t="n">
        <v>1.07</v>
      </c>
      <c r="G189" s="46" t="n">
        <v>0.08</v>
      </c>
      <c r="H189" s="47" t="s">
        <v>30</v>
      </c>
      <c r="I189" s="42" t="s">
        <v>30</v>
      </c>
      <c r="J189" s="42" t="s">
        <v>30</v>
      </c>
      <c r="K189" s="42" t="s">
        <v>30</v>
      </c>
      <c r="L189" s="42" t="s">
        <v>30</v>
      </c>
      <c r="M189" s="42" t="s">
        <v>30</v>
      </c>
      <c r="N189" s="46" t="n">
        <f aca="false">F190+G190</f>
        <v>2.042493</v>
      </c>
      <c r="O189" s="48" t="n">
        <f aca="false">N189+N191</f>
        <v>3.3377998128</v>
      </c>
      <c r="P189" s="48" t="n">
        <f aca="false">E189*O189</f>
        <v>23.331220691472</v>
      </c>
    </row>
    <row r="190" customFormat="false" ht="30" hidden="false" customHeight="true" outlineLevel="0" collapsed="false">
      <c r="A190" s="42"/>
      <c r="B190" s="52"/>
      <c r="C190" s="44"/>
      <c r="D190" s="42"/>
      <c r="E190" s="46"/>
      <c r="F190" s="46" t="n">
        <f aca="false">F189*E$6</f>
        <v>1.824457</v>
      </c>
      <c r="G190" s="46" t="n">
        <f aca="false">G189*E$7</f>
        <v>0.218036</v>
      </c>
      <c r="H190" s="47"/>
      <c r="I190" s="42"/>
      <c r="J190" s="42"/>
      <c r="K190" s="42"/>
      <c r="L190" s="42"/>
      <c r="M190" s="42"/>
      <c r="N190" s="46"/>
      <c r="O190" s="48"/>
      <c r="P190" s="48"/>
    </row>
    <row r="191" customFormat="false" ht="24" hidden="false" customHeight="false" outlineLevel="0" collapsed="false">
      <c r="A191" s="61"/>
      <c r="B191" s="61"/>
      <c r="C191" s="105"/>
      <c r="D191" s="61"/>
      <c r="E191" s="61"/>
      <c r="F191" s="61"/>
      <c r="G191" s="61"/>
      <c r="H191" s="106" t="s">
        <v>87</v>
      </c>
      <c r="I191" s="42" t="s">
        <v>57</v>
      </c>
      <c r="J191" s="107" t="n">
        <v>0.044</v>
      </c>
      <c r="K191" s="108"/>
      <c r="L191" s="48" t="n">
        <v>26</v>
      </c>
      <c r="M191" s="46" t="n">
        <f aca="false">L191*J191*$M$7</f>
        <v>1.2953068128</v>
      </c>
      <c r="N191" s="48" t="n">
        <f aca="false">M191</f>
        <v>1.2953068128</v>
      </c>
      <c r="O191" s="48"/>
      <c r="P191" s="48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  <c r="AM191" s="40"/>
      <c r="AN191" s="40"/>
      <c r="AO191" s="40"/>
      <c r="AP191" s="40"/>
      <c r="AQ191" s="40"/>
      <c r="AR191" s="40"/>
      <c r="AS191" s="40"/>
      <c r="AT191" s="40"/>
      <c r="AU191" s="40"/>
      <c r="AV191" s="40"/>
      <c r="AW191" s="40"/>
      <c r="AX191" s="40"/>
      <c r="AY191" s="40"/>
      <c r="AZ191" s="40"/>
      <c r="BA191" s="40"/>
      <c r="BB191" s="40"/>
      <c r="BC191" s="40"/>
      <c r="BD191" s="40"/>
      <c r="BE191" s="40"/>
      <c r="BF191" s="40"/>
      <c r="BG191" s="40"/>
      <c r="BH191" s="40"/>
      <c r="BI191" s="40"/>
      <c r="BJ191" s="40"/>
      <c r="BK191" s="40"/>
      <c r="BL191" s="40"/>
      <c r="BM191" s="40"/>
      <c r="BN191" s="40"/>
      <c r="BO191" s="40"/>
      <c r="BP191" s="40"/>
      <c r="BQ191" s="40"/>
      <c r="BR191" s="40"/>
      <c r="BS191" s="40"/>
      <c r="BT191" s="40"/>
      <c r="BU191" s="40"/>
      <c r="BV191" s="40"/>
      <c r="BW191" s="40"/>
      <c r="BX191" s="40"/>
      <c r="BY191" s="40"/>
      <c r="BZ191" s="40"/>
      <c r="CA191" s="40"/>
      <c r="CB191" s="40"/>
      <c r="CC191" s="40"/>
      <c r="CD191" s="40"/>
      <c r="CE191" s="40"/>
      <c r="CF191" s="40"/>
      <c r="CG191" s="40"/>
      <c r="CH191" s="40"/>
      <c r="CI191" s="40"/>
      <c r="CJ191" s="40"/>
      <c r="CK191" s="40"/>
      <c r="CL191" s="40"/>
      <c r="CM191" s="40"/>
      <c r="CN191" s="40"/>
      <c r="CO191" s="40"/>
      <c r="CP191" s="40"/>
      <c r="CQ191" s="40"/>
      <c r="CR191" s="40"/>
      <c r="CS191" s="40"/>
      <c r="CT191" s="40"/>
      <c r="CU191" s="40"/>
      <c r="CV191" s="40"/>
      <c r="CW191" s="40"/>
      <c r="CX191" s="40"/>
      <c r="CY191" s="40"/>
      <c r="CZ191" s="40"/>
      <c r="DA191" s="40"/>
      <c r="DB191" s="40"/>
      <c r="DC191" s="40"/>
      <c r="DD191" s="40"/>
      <c r="DE191" s="40"/>
      <c r="DF191" s="40"/>
      <c r="DG191" s="40"/>
      <c r="DH191" s="40"/>
      <c r="DI191" s="40"/>
      <c r="DJ191" s="40"/>
      <c r="DK191" s="40"/>
      <c r="DL191" s="40"/>
      <c r="DM191" s="40"/>
      <c r="DN191" s="40"/>
      <c r="DO191" s="40"/>
      <c r="DP191" s="40"/>
      <c r="DQ191" s="40"/>
      <c r="DR191" s="40"/>
      <c r="DS191" s="40"/>
      <c r="DT191" s="40"/>
      <c r="DU191" s="40"/>
      <c r="DV191" s="40"/>
      <c r="DW191" s="40"/>
      <c r="DX191" s="40"/>
      <c r="DY191" s="40"/>
      <c r="DZ191" s="40"/>
      <c r="EA191" s="40"/>
      <c r="EB191" s="40"/>
      <c r="EC191" s="40"/>
      <c r="ED191" s="40"/>
      <c r="EE191" s="40"/>
      <c r="EF191" s="40"/>
      <c r="EG191" s="40"/>
      <c r="EH191" s="40"/>
      <c r="EI191" s="40"/>
      <c r="EJ191" s="40"/>
      <c r="EK191" s="40"/>
      <c r="EL191" s="40"/>
      <c r="EM191" s="40"/>
      <c r="EN191" s="40"/>
      <c r="EO191" s="40"/>
      <c r="EP191" s="40"/>
      <c r="EQ191" s="40"/>
      <c r="ER191" s="40"/>
      <c r="ES191" s="40"/>
      <c r="ET191" s="40"/>
      <c r="EU191" s="40"/>
      <c r="EV191" s="40"/>
      <c r="EW191" s="40"/>
      <c r="EX191" s="40"/>
      <c r="EY191" s="40"/>
      <c r="EZ191" s="40"/>
      <c r="FA191" s="40"/>
      <c r="FB191" s="40"/>
      <c r="FC191" s="40"/>
      <c r="FD191" s="40"/>
      <c r="FE191" s="40"/>
      <c r="FF191" s="40"/>
      <c r="FG191" s="40"/>
      <c r="FH191" s="40"/>
      <c r="FI191" s="40"/>
      <c r="FJ191" s="40"/>
      <c r="FK191" s="40"/>
      <c r="FL191" s="40"/>
      <c r="FM191" s="40"/>
      <c r="FN191" s="40"/>
      <c r="FO191" s="40"/>
      <c r="FP191" s="40"/>
      <c r="FQ191" s="40"/>
      <c r="FR191" s="40"/>
      <c r="FS191" s="40"/>
      <c r="FT191" s="40"/>
      <c r="FU191" s="40"/>
      <c r="FV191" s="40"/>
      <c r="FW191" s="40"/>
      <c r="FX191" s="40"/>
      <c r="FY191" s="40"/>
      <c r="FZ191" s="40"/>
      <c r="GA191" s="40"/>
      <c r="GB191" s="40"/>
      <c r="GC191" s="40"/>
      <c r="GD191" s="40"/>
      <c r="GE191" s="40"/>
      <c r="GF191" s="40"/>
      <c r="GG191" s="40"/>
      <c r="GH191" s="40"/>
      <c r="GI191" s="40"/>
      <c r="GJ191" s="40"/>
      <c r="GK191" s="40"/>
      <c r="GL191" s="40"/>
      <c r="GM191" s="40"/>
      <c r="GN191" s="40"/>
      <c r="GO191" s="40"/>
      <c r="GP191" s="40"/>
      <c r="GQ191" s="40"/>
      <c r="GR191" s="40"/>
      <c r="GS191" s="40"/>
      <c r="GT191" s="40"/>
      <c r="GU191" s="40"/>
      <c r="GV191" s="40"/>
      <c r="GW191" s="40"/>
      <c r="GX191" s="40"/>
      <c r="GY191" s="40"/>
      <c r="GZ191" s="40"/>
      <c r="HA191" s="40"/>
      <c r="HB191" s="40"/>
      <c r="HC191" s="40"/>
      <c r="HD191" s="40"/>
      <c r="HE191" s="40"/>
      <c r="HF191" s="40"/>
      <c r="HG191" s="40"/>
      <c r="HH191" s="40"/>
      <c r="HI191" s="40"/>
      <c r="HJ191" s="40"/>
      <c r="HK191" s="40"/>
      <c r="HL191" s="40"/>
      <c r="HM191" s="40"/>
      <c r="HN191" s="40"/>
      <c r="HO191" s="40"/>
      <c r="HP191" s="40"/>
      <c r="HQ191" s="40"/>
      <c r="HR191" s="40"/>
      <c r="HS191" s="40"/>
      <c r="HT191" s="40"/>
      <c r="HU191" s="40"/>
      <c r="HV191" s="40"/>
      <c r="HW191" s="40"/>
      <c r="HX191" s="40"/>
      <c r="HY191" s="40"/>
      <c r="HZ191" s="40"/>
      <c r="IA191" s="40"/>
      <c r="IB191" s="40"/>
      <c r="IC191" s="40"/>
      <c r="ID191" s="40"/>
      <c r="IE191" s="40"/>
      <c r="IF191" s="40"/>
    </row>
    <row r="192" customFormat="false" ht="12.75" hidden="false" customHeight="true" outlineLevel="0" collapsed="false">
      <c r="A192" s="42" t="n">
        <v>49</v>
      </c>
      <c r="B192" s="52" t="s">
        <v>137</v>
      </c>
      <c r="C192" s="44" t="s">
        <v>146</v>
      </c>
      <c r="D192" s="42" t="s">
        <v>33</v>
      </c>
      <c r="E192" s="50" t="n">
        <v>77.4</v>
      </c>
      <c r="F192" s="46" t="n">
        <v>0.4</v>
      </c>
      <c r="G192" s="46" t="n">
        <v>0.02</v>
      </c>
      <c r="H192" s="47" t="s">
        <v>30</v>
      </c>
      <c r="I192" s="42" t="s">
        <v>30</v>
      </c>
      <c r="J192" s="42" t="s">
        <v>30</v>
      </c>
      <c r="K192" s="42" t="s">
        <v>30</v>
      </c>
      <c r="L192" s="42" t="s">
        <v>30</v>
      </c>
      <c r="M192" s="42" t="s">
        <v>30</v>
      </c>
      <c r="N192" s="46" t="n">
        <f aca="false">F193+G193</f>
        <v>0.736549</v>
      </c>
      <c r="O192" s="48" t="n">
        <f aca="false">N192+N194</f>
        <v>2.48657191072</v>
      </c>
      <c r="P192" s="48" t="n">
        <f aca="false">E192*O192</f>
        <v>192.460665889728</v>
      </c>
    </row>
    <row r="193" customFormat="false" ht="12.75" hidden="false" customHeight="false" outlineLevel="0" collapsed="false">
      <c r="A193" s="42"/>
      <c r="B193" s="52"/>
      <c r="C193" s="44"/>
      <c r="D193" s="42"/>
      <c r="E193" s="50"/>
      <c r="F193" s="46" t="n">
        <f aca="false">F192*E$6</f>
        <v>0.68204</v>
      </c>
      <c r="G193" s="46" t="n">
        <f aca="false">G192*E$7</f>
        <v>0.054509</v>
      </c>
      <c r="H193" s="47"/>
      <c r="I193" s="42"/>
      <c r="J193" s="42"/>
      <c r="K193" s="42"/>
      <c r="L193" s="42"/>
      <c r="M193" s="42"/>
      <c r="N193" s="46"/>
      <c r="O193" s="48"/>
      <c r="P193" s="48"/>
    </row>
    <row r="194" customFormat="false" ht="15.75" hidden="false" customHeight="false" outlineLevel="0" collapsed="false">
      <c r="A194" s="61"/>
      <c r="B194" s="61"/>
      <c r="C194" s="105"/>
      <c r="D194" s="61"/>
      <c r="E194" s="61"/>
      <c r="F194" s="61"/>
      <c r="G194" s="61"/>
      <c r="H194" s="106" t="s">
        <v>139</v>
      </c>
      <c r="I194" s="42" t="s">
        <v>33</v>
      </c>
      <c r="J194" s="48" t="n">
        <v>1.05</v>
      </c>
      <c r="K194" s="108"/>
      <c r="L194" s="48" t="n">
        <v>1.472</v>
      </c>
      <c r="M194" s="46" t="n">
        <f aca="false">L194*J194*$M$7</f>
        <v>1.75002291072</v>
      </c>
      <c r="N194" s="48" t="n">
        <f aca="false">M194</f>
        <v>1.75002291072</v>
      </c>
      <c r="O194" s="48"/>
      <c r="P194" s="48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/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0"/>
      <c r="BI194" s="40"/>
      <c r="BJ194" s="40"/>
      <c r="BK194" s="40"/>
      <c r="BL194" s="40"/>
      <c r="BM194" s="40"/>
      <c r="BN194" s="40"/>
      <c r="BO194" s="40"/>
      <c r="BP194" s="40"/>
      <c r="BQ194" s="40"/>
      <c r="BR194" s="40"/>
      <c r="BS194" s="40"/>
      <c r="BT194" s="40"/>
      <c r="BU194" s="40"/>
      <c r="BV194" s="40"/>
      <c r="BW194" s="40"/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40"/>
      <c r="CM194" s="40"/>
      <c r="CN194" s="40"/>
      <c r="CO194" s="40"/>
      <c r="CP194" s="40"/>
      <c r="CQ194" s="40"/>
      <c r="CR194" s="40"/>
      <c r="CS194" s="40"/>
      <c r="CT194" s="40"/>
      <c r="CU194" s="40"/>
      <c r="CV194" s="40"/>
      <c r="CW194" s="40"/>
      <c r="CX194" s="40"/>
      <c r="CY194" s="40"/>
      <c r="CZ194" s="40"/>
      <c r="DA194" s="40"/>
      <c r="DB194" s="40"/>
      <c r="DC194" s="40"/>
      <c r="DD194" s="40"/>
      <c r="DE194" s="40"/>
      <c r="DF194" s="40"/>
      <c r="DG194" s="40"/>
      <c r="DH194" s="40"/>
      <c r="DI194" s="40"/>
      <c r="DJ194" s="40"/>
      <c r="DK194" s="40"/>
      <c r="DL194" s="40"/>
      <c r="DM194" s="40"/>
      <c r="DN194" s="40"/>
      <c r="DO194" s="40"/>
      <c r="DP194" s="40"/>
      <c r="DQ194" s="40"/>
      <c r="DR194" s="40"/>
      <c r="DS194" s="40"/>
      <c r="DT194" s="40"/>
      <c r="DU194" s="40"/>
      <c r="DV194" s="40"/>
      <c r="DW194" s="40"/>
      <c r="DX194" s="40"/>
      <c r="DY194" s="40"/>
      <c r="DZ194" s="40"/>
      <c r="EA194" s="40"/>
      <c r="EB194" s="40"/>
      <c r="EC194" s="40"/>
      <c r="ED194" s="40"/>
      <c r="EE194" s="40"/>
      <c r="EF194" s="40"/>
      <c r="EG194" s="40"/>
      <c r="EH194" s="40"/>
      <c r="EI194" s="40"/>
      <c r="EJ194" s="40"/>
      <c r="EK194" s="40"/>
      <c r="EL194" s="40"/>
      <c r="EM194" s="40"/>
      <c r="EN194" s="40"/>
      <c r="EO194" s="40"/>
      <c r="EP194" s="40"/>
      <c r="EQ194" s="40"/>
      <c r="ER194" s="40"/>
      <c r="ES194" s="40"/>
      <c r="ET194" s="40"/>
      <c r="EU194" s="40"/>
      <c r="EV194" s="40"/>
      <c r="EW194" s="40"/>
      <c r="EX194" s="40"/>
      <c r="EY194" s="40"/>
      <c r="EZ194" s="40"/>
      <c r="FA194" s="40"/>
      <c r="FB194" s="40"/>
      <c r="FC194" s="40"/>
      <c r="FD194" s="40"/>
      <c r="FE194" s="40"/>
      <c r="FF194" s="40"/>
      <c r="FG194" s="40"/>
      <c r="FH194" s="40"/>
      <c r="FI194" s="40"/>
      <c r="FJ194" s="40"/>
      <c r="FK194" s="40"/>
      <c r="FL194" s="40"/>
      <c r="FM194" s="40"/>
      <c r="FN194" s="40"/>
      <c r="FO194" s="40"/>
      <c r="FP194" s="40"/>
      <c r="FQ194" s="40"/>
      <c r="FR194" s="40"/>
      <c r="FS194" s="40"/>
      <c r="FT194" s="40"/>
      <c r="FU194" s="40"/>
      <c r="FV194" s="40"/>
      <c r="FW194" s="40"/>
      <c r="FX194" s="40"/>
      <c r="FY194" s="40"/>
      <c r="FZ194" s="40"/>
      <c r="GA194" s="40"/>
      <c r="GB194" s="40"/>
      <c r="GC194" s="40"/>
      <c r="GD194" s="40"/>
      <c r="GE194" s="40"/>
      <c r="GF194" s="40"/>
      <c r="GG194" s="40"/>
      <c r="GH194" s="40"/>
      <c r="GI194" s="40"/>
      <c r="GJ194" s="40"/>
      <c r="GK194" s="40"/>
      <c r="GL194" s="40"/>
      <c r="GM194" s="40"/>
      <c r="GN194" s="40"/>
      <c r="GO194" s="40"/>
      <c r="GP194" s="40"/>
      <c r="GQ194" s="40"/>
      <c r="GR194" s="40"/>
      <c r="GS194" s="40"/>
      <c r="GT194" s="40"/>
      <c r="GU194" s="40"/>
      <c r="GV194" s="40"/>
      <c r="GW194" s="40"/>
      <c r="GX194" s="40"/>
      <c r="GY194" s="40"/>
      <c r="GZ194" s="40"/>
      <c r="HA194" s="40"/>
      <c r="HB194" s="40"/>
      <c r="HC194" s="40"/>
      <c r="HD194" s="40"/>
      <c r="HE194" s="40"/>
      <c r="HF194" s="40"/>
      <c r="HG194" s="40"/>
      <c r="HH194" s="40"/>
      <c r="HI194" s="40"/>
      <c r="HJ194" s="40"/>
      <c r="HK194" s="40"/>
      <c r="HL194" s="40"/>
      <c r="HM194" s="40"/>
      <c r="HN194" s="40"/>
      <c r="HO194" s="40"/>
      <c r="HP194" s="40"/>
      <c r="HQ194" s="40"/>
      <c r="HR194" s="40"/>
      <c r="HS194" s="40"/>
      <c r="HT194" s="40"/>
      <c r="HU194" s="40"/>
      <c r="HV194" s="40"/>
      <c r="HW194" s="40"/>
      <c r="HX194" s="40"/>
      <c r="HY194" s="40"/>
      <c r="HZ194" s="40"/>
      <c r="IA194" s="40"/>
      <c r="IB194" s="40"/>
      <c r="IC194" s="40"/>
      <c r="ID194" s="40"/>
      <c r="IE194" s="40"/>
      <c r="IF194" s="40"/>
    </row>
    <row r="195" customFormat="false" ht="12.75" hidden="false" customHeight="true" outlineLevel="0" collapsed="false">
      <c r="A195" s="42" t="n">
        <v>50</v>
      </c>
      <c r="B195" s="43" t="s">
        <v>140</v>
      </c>
      <c r="C195" s="44" t="s">
        <v>147</v>
      </c>
      <c r="D195" s="42" t="s">
        <v>75</v>
      </c>
      <c r="E195" s="50" t="n">
        <v>228</v>
      </c>
      <c r="F195" s="46" t="n">
        <v>0.1</v>
      </c>
      <c r="G195" s="46" t="n">
        <v>0</v>
      </c>
      <c r="H195" s="47" t="s">
        <v>30</v>
      </c>
      <c r="I195" s="42" t="s">
        <v>30</v>
      </c>
      <c r="J195" s="42" t="s">
        <v>30</v>
      </c>
      <c r="K195" s="42" t="s">
        <v>30</v>
      </c>
      <c r="L195" s="42" t="s">
        <v>30</v>
      </c>
      <c r="M195" s="42" t="s">
        <v>30</v>
      </c>
      <c r="N195" s="46" t="n">
        <f aca="false">F196+G196</f>
        <v>0.17051</v>
      </c>
      <c r="O195" s="48" t="n">
        <f aca="false">N195+N197</f>
        <v>0.47718294602</v>
      </c>
      <c r="P195" s="48" t="n">
        <f aca="false">E195*O195</f>
        <v>108.79771169256</v>
      </c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  <c r="GO195" s="9"/>
      <c r="GP195" s="9"/>
      <c r="GQ195" s="9"/>
      <c r="GR195" s="9"/>
      <c r="GS195" s="9"/>
      <c r="GT195" s="9"/>
      <c r="GU195" s="9"/>
      <c r="GV195" s="9"/>
      <c r="GW195" s="9"/>
      <c r="GX195" s="9"/>
      <c r="GY195" s="9"/>
      <c r="GZ195" s="9"/>
      <c r="HA195" s="9"/>
      <c r="HB195" s="9"/>
      <c r="HC195" s="9"/>
      <c r="HD195" s="9"/>
      <c r="HE195" s="9"/>
      <c r="HF195" s="9"/>
      <c r="HG195" s="9"/>
      <c r="HH195" s="9"/>
      <c r="HI195" s="9"/>
      <c r="HJ195" s="9"/>
      <c r="HK195" s="9"/>
      <c r="HL195" s="9"/>
      <c r="HM195" s="9"/>
      <c r="HN195" s="9"/>
      <c r="HO195" s="9"/>
      <c r="HP195" s="9"/>
      <c r="HQ195" s="9"/>
      <c r="HR195" s="9"/>
      <c r="HS195" s="9"/>
      <c r="HT195" s="9"/>
      <c r="HU195" s="9"/>
      <c r="HV195" s="9"/>
      <c r="HW195" s="9"/>
      <c r="HX195" s="9"/>
      <c r="HY195" s="9"/>
      <c r="HZ195" s="9"/>
      <c r="IA195" s="9"/>
      <c r="IB195" s="9"/>
      <c r="IC195" s="9"/>
      <c r="ID195" s="9"/>
      <c r="IE195" s="9"/>
      <c r="IF195" s="9"/>
    </row>
    <row r="196" customFormat="false" ht="12.75" hidden="false" customHeight="false" outlineLevel="0" collapsed="false">
      <c r="A196" s="42"/>
      <c r="B196" s="43"/>
      <c r="C196" s="44"/>
      <c r="D196" s="42"/>
      <c r="E196" s="50"/>
      <c r="F196" s="46" t="n">
        <f aca="false">F195*E$6</f>
        <v>0.17051</v>
      </c>
      <c r="G196" s="46" t="n">
        <f aca="false">G195*E$7</f>
        <v>0</v>
      </c>
      <c r="H196" s="47"/>
      <c r="I196" s="42"/>
      <c r="J196" s="42"/>
      <c r="K196" s="42"/>
      <c r="L196" s="42"/>
      <c r="M196" s="42"/>
      <c r="N196" s="46"/>
      <c r="O196" s="48"/>
      <c r="P196" s="48"/>
    </row>
    <row r="197" customFormat="false" ht="12.75" hidden="false" customHeight="false" outlineLevel="0" collapsed="false">
      <c r="A197" s="61"/>
      <c r="B197" s="61"/>
      <c r="C197" s="105"/>
      <c r="D197" s="61"/>
      <c r="E197" s="61"/>
      <c r="F197" s="61"/>
      <c r="G197" s="61"/>
      <c r="H197" s="47" t="s">
        <v>148</v>
      </c>
      <c r="I197" s="42" t="s">
        <v>75</v>
      </c>
      <c r="J197" s="107" t="n">
        <v>1</v>
      </c>
      <c r="K197" s="108"/>
      <c r="L197" s="48" t="n">
        <v>0.25</v>
      </c>
      <c r="M197" s="46" t="n">
        <f aca="false">L197*J197*$M$7</f>
        <v>0.2830653</v>
      </c>
      <c r="N197" s="48" t="n">
        <f aca="false">M197+M198</f>
        <v>0.30667294602</v>
      </c>
      <c r="O197" s="48"/>
      <c r="P197" s="48"/>
    </row>
    <row r="198" s="9" customFormat="true" ht="24" hidden="false" customHeight="false" outlineLevel="0" collapsed="false">
      <c r="A198" s="108"/>
      <c r="B198" s="108"/>
      <c r="C198" s="108"/>
      <c r="D198" s="108"/>
      <c r="E198" s="108"/>
      <c r="F198" s="108"/>
      <c r="G198" s="108"/>
      <c r="H198" s="47" t="s">
        <v>143</v>
      </c>
      <c r="I198" s="42" t="s">
        <v>92</v>
      </c>
      <c r="J198" s="48" t="n">
        <v>0.05</v>
      </c>
      <c r="K198" s="108"/>
      <c r="L198" s="48" t="n">
        <v>0.417</v>
      </c>
      <c r="M198" s="46" t="n">
        <f aca="false">L198*J198*$M$7</f>
        <v>0.02360764602</v>
      </c>
      <c r="N198" s="48"/>
      <c r="O198" s="48"/>
      <c r="P198" s="48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5"/>
      <c r="DP198" s="5"/>
      <c r="DQ198" s="5"/>
      <c r="DR198" s="5"/>
      <c r="DS198" s="5"/>
      <c r="DT198" s="5"/>
      <c r="DU198" s="5"/>
      <c r="DV198" s="5"/>
      <c r="DW198" s="5"/>
      <c r="DX198" s="5"/>
      <c r="DY198" s="5"/>
      <c r="DZ198" s="5"/>
      <c r="EA198" s="5"/>
      <c r="EB198" s="5"/>
      <c r="EC198" s="5"/>
      <c r="ED198" s="5"/>
      <c r="EE198" s="5"/>
      <c r="EF198" s="5"/>
      <c r="EG198" s="5"/>
      <c r="EH198" s="5"/>
      <c r="EI198" s="5"/>
      <c r="EJ198" s="5"/>
      <c r="EK198" s="5"/>
      <c r="EL198" s="5"/>
      <c r="EM198" s="5"/>
      <c r="EN198" s="5"/>
      <c r="EO198" s="5"/>
      <c r="EP198" s="5"/>
      <c r="EQ198" s="5"/>
      <c r="ER198" s="5"/>
      <c r="ES198" s="5"/>
      <c r="ET198" s="5"/>
      <c r="EU198" s="5"/>
      <c r="EV198" s="5"/>
      <c r="EW198" s="5"/>
      <c r="EX198" s="5"/>
      <c r="EY198" s="5"/>
      <c r="EZ198" s="5"/>
      <c r="FA198" s="5"/>
      <c r="FB198" s="5"/>
      <c r="FC198" s="5"/>
      <c r="FD198" s="5"/>
      <c r="FE198" s="5"/>
      <c r="FF198" s="5"/>
      <c r="FG198" s="5"/>
      <c r="FH198" s="5"/>
      <c r="FI198" s="5"/>
      <c r="FJ198" s="5"/>
      <c r="FK198" s="5"/>
      <c r="FL198" s="5"/>
      <c r="FM198" s="5"/>
      <c r="FN198" s="5"/>
      <c r="FO198" s="5"/>
      <c r="FP198" s="5"/>
      <c r="FQ198" s="5"/>
      <c r="FR198" s="5"/>
      <c r="FS198" s="5"/>
      <c r="FT198" s="5"/>
      <c r="FU198" s="5"/>
      <c r="FV198" s="5"/>
      <c r="FW198" s="5"/>
      <c r="FX198" s="5"/>
      <c r="FY198" s="5"/>
      <c r="FZ198" s="5"/>
      <c r="GA198" s="5"/>
      <c r="GB198" s="5"/>
      <c r="GC198" s="5"/>
      <c r="GD198" s="5"/>
      <c r="GE198" s="5"/>
      <c r="GF198" s="5"/>
      <c r="GG198" s="5"/>
      <c r="GH198" s="5"/>
      <c r="GI198" s="5"/>
      <c r="GJ198" s="5"/>
      <c r="GK198" s="5"/>
      <c r="GL198" s="5"/>
      <c r="GM198" s="5"/>
      <c r="GN198" s="5"/>
      <c r="GO198" s="5"/>
      <c r="GP198" s="5"/>
      <c r="GQ198" s="5"/>
      <c r="GR198" s="5"/>
      <c r="GS198" s="5"/>
      <c r="GT198" s="5"/>
      <c r="GU198" s="5"/>
      <c r="GV198" s="5"/>
      <c r="GW198" s="5"/>
      <c r="GX198" s="5"/>
      <c r="GY198" s="5"/>
      <c r="GZ198" s="5"/>
      <c r="HA198" s="5"/>
      <c r="HB198" s="5"/>
      <c r="HC198" s="5"/>
      <c r="HD198" s="5"/>
      <c r="HE198" s="5"/>
      <c r="HF198" s="5"/>
      <c r="HG198" s="5"/>
      <c r="HH198" s="5"/>
      <c r="HI198" s="5"/>
      <c r="HJ198" s="5"/>
      <c r="HK198" s="5"/>
      <c r="HL198" s="5"/>
      <c r="HM198" s="5"/>
      <c r="HN198" s="5"/>
      <c r="HO198" s="5"/>
      <c r="HP198" s="5"/>
      <c r="HQ198" s="5"/>
      <c r="HR198" s="5"/>
      <c r="HS198" s="5"/>
      <c r="HT198" s="5"/>
      <c r="HU198" s="5"/>
      <c r="HV198" s="5"/>
      <c r="HW198" s="5"/>
      <c r="HX198" s="5"/>
      <c r="HY198" s="5"/>
      <c r="HZ198" s="5"/>
      <c r="IA198" s="5"/>
      <c r="IB198" s="5"/>
      <c r="IC198" s="5"/>
      <c r="ID198" s="5"/>
      <c r="IE198" s="5"/>
      <c r="IF198" s="5"/>
    </row>
    <row r="199" customFormat="false" ht="16.5" hidden="false" customHeight="false" outlineLevel="0" collapsed="false">
      <c r="A199" s="115"/>
      <c r="B199" s="116"/>
      <c r="C199" s="117" t="s">
        <v>58</v>
      </c>
      <c r="D199" s="116" t="s">
        <v>59</v>
      </c>
      <c r="E199" s="116"/>
      <c r="F199" s="116"/>
      <c r="G199" s="116"/>
      <c r="H199" s="118"/>
      <c r="I199" s="115"/>
      <c r="J199" s="115"/>
      <c r="K199" s="115"/>
      <c r="L199" s="115"/>
      <c r="M199" s="115"/>
      <c r="N199" s="119"/>
      <c r="O199" s="116"/>
      <c r="P199" s="120" t="n">
        <f aca="false">SUM(P102:P198)</f>
        <v>18721.4369416982</v>
      </c>
    </row>
    <row r="200" s="40" customFormat="true" ht="15.75" hidden="false" customHeight="false" outlineLevel="0" collapsed="false">
      <c r="A200" s="111" t="s">
        <v>149</v>
      </c>
      <c r="B200" s="111"/>
      <c r="C200" s="111"/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3"/>
      <c r="O200" s="113"/>
      <c r="P200" s="114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5"/>
      <c r="DP200" s="5"/>
      <c r="DQ200" s="5"/>
      <c r="DR200" s="5"/>
      <c r="DS200" s="5"/>
      <c r="DT200" s="5"/>
      <c r="DU200" s="5"/>
      <c r="DV200" s="5"/>
      <c r="DW200" s="5"/>
      <c r="DX200" s="5"/>
      <c r="DY200" s="5"/>
      <c r="DZ200" s="5"/>
      <c r="EA200" s="5"/>
      <c r="EB200" s="5"/>
      <c r="EC200" s="5"/>
      <c r="ED200" s="5"/>
      <c r="EE200" s="5"/>
      <c r="EF200" s="5"/>
      <c r="EG200" s="5"/>
      <c r="EH200" s="5"/>
      <c r="EI200" s="5"/>
      <c r="EJ200" s="5"/>
      <c r="EK200" s="5"/>
      <c r="EL200" s="5"/>
      <c r="EM200" s="5"/>
      <c r="EN200" s="5"/>
      <c r="EO200" s="5"/>
      <c r="EP200" s="5"/>
      <c r="EQ200" s="5"/>
      <c r="ER200" s="5"/>
      <c r="ES200" s="5"/>
      <c r="ET200" s="5"/>
      <c r="EU200" s="5"/>
      <c r="EV200" s="5"/>
      <c r="EW200" s="5"/>
      <c r="EX200" s="5"/>
      <c r="EY200" s="5"/>
      <c r="EZ200" s="5"/>
      <c r="FA200" s="5"/>
      <c r="FB200" s="5"/>
      <c r="FC200" s="5"/>
      <c r="FD200" s="5"/>
      <c r="FE200" s="5"/>
      <c r="FF200" s="5"/>
      <c r="FG200" s="5"/>
      <c r="FH200" s="5"/>
      <c r="FI200" s="5"/>
      <c r="FJ200" s="5"/>
      <c r="FK200" s="5"/>
      <c r="FL200" s="5"/>
      <c r="FM200" s="5"/>
      <c r="FN200" s="5"/>
      <c r="FO200" s="5"/>
      <c r="FP200" s="5"/>
      <c r="FQ200" s="5"/>
      <c r="FR200" s="5"/>
      <c r="FS200" s="5"/>
      <c r="FT200" s="5"/>
      <c r="FU200" s="5"/>
      <c r="FV200" s="5"/>
      <c r="FW200" s="5"/>
      <c r="FX200" s="5"/>
      <c r="FY200" s="5"/>
      <c r="FZ200" s="5"/>
      <c r="GA200" s="5"/>
      <c r="GB200" s="5"/>
      <c r="GC200" s="5"/>
      <c r="GD200" s="5"/>
      <c r="GE200" s="5"/>
      <c r="GF200" s="5"/>
      <c r="GG200" s="5"/>
      <c r="GH200" s="5"/>
      <c r="GI200" s="5"/>
      <c r="GJ200" s="5"/>
      <c r="GK200" s="5"/>
      <c r="GL200" s="5"/>
      <c r="GM200" s="5"/>
      <c r="GN200" s="5"/>
      <c r="GO200" s="5"/>
      <c r="GP200" s="5"/>
      <c r="GQ200" s="5"/>
      <c r="GR200" s="5"/>
      <c r="GS200" s="5"/>
      <c r="GT200" s="5"/>
      <c r="GU200" s="5"/>
      <c r="GV200" s="5"/>
      <c r="GW200" s="5"/>
      <c r="GX200" s="5"/>
      <c r="GY200" s="5"/>
      <c r="GZ200" s="5"/>
      <c r="HA200" s="5"/>
      <c r="HB200" s="5"/>
      <c r="HC200" s="5"/>
      <c r="HD200" s="5"/>
      <c r="HE200" s="5"/>
      <c r="HF200" s="5"/>
      <c r="HG200" s="5"/>
      <c r="HH200" s="5"/>
      <c r="HI200" s="5"/>
      <c r="HJ200" s="5"/>
      <c r="HK200" s="5"/>
      <c r="HL200" s="5"/>
      <c r="HM200" s="5"/>
      <c r="HN200" s="5"/>
      <c r="HO200" s="5"/>
      <c r="HP200" s="5"/>
      <c r="HQ200" s="5"/>
      <c r="HR200" s="5"/>
      <c r="HS200" s="5"/>
      <c r="HT200" s="5"/>
      <c r="HU200" s="5"/>
      <c r="HV200" s="5"/>
      <c r="HW200" s="5"/>
      <c r="HX200" s="5"/>
      <c r="HY200" s="5"/>
      <c r="HZ200" s="5"/>
      <c r="IA200" s="5"/>
      <c r="IB200" s="5"/>
      <c r="IC200" s="5"/>
      <c r="ID200" s="5"/>
      <c r="IE200" s="5"/>
      <c r="IF200" s="5"/>
    </row>
    <row r="201" customFormat="false" ht="18.75" hidden="false" customHeight="true" outlineLevel="0" collapsed="false">
      <c r="A201" s="42" t="n">
        <v>51</v>
      </c>
      <c r="B201" s="52" t="s">
        <v>150</v>
      </c>
      <c r="C201" s="44" t="s">
        <v>151</v>
      </c>
      <c r="D201" s="42" t="s">
        <v>152</v>
      </c>
      <c r="E201" s="121" t="n">
        <v>0.0964</v>
      </c>
      <c r="F201" s="46" t="n">
        <v>27.8</v>
      </c>
      <c r="G201" s="46" t="n">
        <v>1.38</v>
      </c>
      <c r="H201" s="47" t="s">
        <v>30</v>
      </c>
      <c r="I201" s="42" t="s">
        <v>30</v>
      </c>
      <c r="J201" s="42" t="s">
        <v>30</v>
      </c>
      <c r="K201" s="42" t="s">
        <v>30</v>
      </c>
      <c r="L201" s="42" t="s">
        <v>30</v>
      </c>
      <c r="M201" s="42" t="s">
        <v>30</v>
      </c>
      <c r="N201" s="46" t="n">
        <f aca="false">F202+G202</f>
        <v>51.162901</v>
      </c>
      <c r="O201" s="122" t="n">
        <f aca="false">N201+N203</f>
        <v>560.680441</v>
      </c>
      <c r="P201" s="48" t="n">
        <f aca="false">E201*O201</f>
        <v>54.0495945124</v>
      </c>
    </row>
    <row r="202" customFormat="false" ht="18.75" hidden="false" customHeight="true" outlineLevel="0" collapsed="false">
      <c r="A202" s="42"/>
      <c r="B202" s="52"/>
      <c r="C202" s="44"/>
      <c r="D202" s="42"/>
      <c r="E202" s="121"/>
      <c r="F202" s="46" t="n">
        <f aca="false">F201*E$6</f>
        <v>47.40178</v>
      </c>
      <c r="G202" s="46" t="n">
        <f aca="false">G201*E$7</f>
        <v>3.761121</v>
      </c>
      <c r="H202" s="47"/>
      <c r="I202" s="42"/>
      <c r="J202" s="42"/>
      <c r="K202" s="42"/>
      <c r="L202" s="42"/>
      <c r="M202" s="42"/>
      <c r="N202" s="46"/>
      <c r="O202" s="122"/>
      <c r="P202" s="48"/>
    </row>
    <row r="203" customFormat="false" ht="12.75" hidden="false" customHeight="false" outlineLevel="0" collapsed="false">
      <c r="A203" s="61"/>
      <c r="B203" s="61"/>
      <c r="C203" s="105"/>
      <c r="D203" s="61"/>
      <c r="E203" s="61"/>
      <c r="F203" s="61"/>
      <c r="G203" s="61"/>
      <c r="H203" s="106" t="s">
        <v>153</v>
      </c>
      <c r="I203" s="42" t="s">
        <v>152</v>
      </c>
      <c r="J203" s="48" t="n">
        <v>1</v>
      </c>
      <c r="K203" s="108"/>
      <c r="L203" s="48" t="n">
        <v>450</v>
      </c>
      <c r="M203" s="46" t="n">
        <f aca="false">L203*J203*$M$7</f>
        <v>509.51754</v>
      </c>
      <c r="N203" s="48" t="n">
        <f aca="false">M203</f>
        <v>509.51754</v>
      </c>
      <c r="O203" s="122"/>
      <c r="P203" s="48"/>
    </row>
    <row r="204" customFormat="false" ht="19.5" hidden="false" customHeight="true" outlineLevel="0" collapsed="false">
      <c r="A204" s="42" t="n">
        <v>52</v>
      </c>
      <c r="B204" s="43" t="s">
        <v>154</v>
      </c>
      <c r="C204" s="44" t="s">
        <v>155</v>
      </c>
      <c r="D204" s="42" t="s">
        <v>33</v>
      </c>
      <c r="E204" s="46" t="n">
        <v>96</v>
      </c>
      <c r="F204" s="46" t="n">
        <v>0.54</v>
      </c>
      <c r="G204" s="45" t="n">
        <v>0.065</v>
      </c>
      <c r="H204" s="47" t="s">
        <v>30</v>
      </c>
      <c r="I204" s="42" t="s">
        <v>30</v>
      </c>
      <c r="J204" s="42" t="s">
        <v>30</v>
      </c>
      <c r="K204" s="42" t="s">
        <v>30</v>
      </c>
      <c r="L204" s="42" t="s">
        <v>30</v>
      </c>
      <c r="M204" s="42" t="s">
        <v>30</v>
      </c>
      <c r="N204" s="46" t="n">
        <f aca="false">F205+G205</f>
        <v>1.09790825</v>
      </c>
      <c r="O204" s="48" t="n">
        <f aca="false">N204+M206+M207</f>
        <v>2.8376275838</v>
      </c>
      <c r="P204" s="48" t="n">
        <f aca="false">E204*O204</f>
        <v>272.4122480448</v>
      </c>
    </row>
    <row r="205" customFormat="false" ht="19.5" hidden="false" customHeight="true" outlineLevel="0" collapsed="false">
      <c r="A205" s="42"/>
      <c r="B205" s="43"/>
      <c r="C205" s="44"/>
      <c r="D205" s="42"/>
      <c r="E205" s="46"/>
      <c r="F205" s="46" t="n">
        <f aca="false">F204*E$6</f>
        <v>0.920754</v>
      </c>
      <c r="G205" s="46" t="n">
        <f aca="false">G204*E$7</f>
        <v>0.17715425</v>
      </c>
      <c r="H205" s="47"/>
      <c r="I205" s="42"/>
      <c r="J205" s="42"/>
      <c r="K205" s="42"/>
      <c r="L205" s="42"/>
      <c r="M205" s="42"/>
      <c r="N205" s="46"/>
      <c r="O205" s="48"/>
      <c r="P205" s="48"/>
    </row>
    <row r="206" customFormat="false" ht="24" hidden="false" customHeight="false" outlineLevel="0" collapsed="false">
      <c r="A206" s="61"/>
      <c r="B206" s="61"/>
      <c r="C206" s="105"/>
      <c r="D206" s="61"/>
      <c r="E206" s="61"/>
      <c r="F206" s="61"/>
      <c r="G206" s="61"/>
      <c r="H206" s="106" t="s">
        <v>87</v>
      </c>
      <c r="I206" s="42" t="s">
        <v>57</v>
      </c>
      <c r="J206" s="107" t="n">
        <v>0.005</v>
      </c>
      <c r="K206" s="108"/>
      <c r="L206" s="48" t="n">
        <v>26</v>
      </c>
      <c r="M206" s="46" t="n">
        <f aca="false">L206*J206*$M$7</f>
        <v>0.147193956</v>
      </c>
      <c r="N206" s="48" t="n">
        <f aca="false">M206+M207</f>
        <v>1.7397193338</v>
      </c>
      <c r="O206" s="48"/>
      <c r="P206" s="48"/>
    </row>
    <row r="207" customFormat="false" ht="24" hidden="false" customHeight="false" outlineLevel="0" collapsed="false">
      <c r="A207" s="61"/>
      <c r="B207" s="61"/>
      <c r="C207" s="105"/>
      <c r="D207" s="61"/>
      <c r="E207" s="61"/>
      <c r="F207" s="61"/>
      <c r="G207" s="61"/>
      <c r="H207" s="106" t="s">
        <v>156</v>
      </c>
      <c r="I207" s="42" t="s">
        <v>33</v>
      </c>
      <c r="J207" s="108" t="n">
        <v>0.97</v>
      </c>
      <c r="K207" s="108"/>
      <c r="L207" s="48" t="n">
        <v>1.45</v>
      </c>
      <c r="M207" s="46" t="n">
        <f aca="false">L207*J207*$M$7</f>
        <v>1.5925253778</v>
      </c>
      <c r="N207" s="48"/>
      <c r="O207" s="48"/>
      <c r="P207" s="48"/>
    </row>
    <row r="208" customFormat="false" ht="12.75" hidden="false" customHeight="true" outlineLevel="0" collapsed="false">
      <c r="A208" s="42" t="n">
        <v>53</v>
      </c>
      <c r="B208" s="43" t="s">
        <v>157</v>
      </c>
      <c r="C208" s="44" t="s">
        <v>158</v>
      </c>
      <c r="D208" s="42" t="s">
        <v>72</v>
      </c>
      <c r="E208" s="45" t="n">
        <v>0.056</v>
      </c>
      <c r="F208" s="46" t="n">
        <v>27.8</v>
      </c>
      <c r="G208" s="46" t="n">
        <v>6</v>
      </c>
      <c r="H208" s="47" t="s">
        <v>30</v>
      </c>
      <c r="I208" s="42" t="s">
        <v>30</v>
      </c>
      <c r="J208" s="42" t="s">
        <v>30</v>
      </c>
      <c r="K208" s="42" t="s">
        <v>30</v>
      </c>
      <c r="L208" s="42" t="s">
        <v>30</v>
      </c>
      <c r="M208" s="42" t="s">
        <v>30</v>
      </c>
      <c r="N208" s="46" t="n">
        <f aca="false">F209+G209</f>
        <v>63.75448</v>
      </c>
      <c r="O208" s="48" t="n">
        <f aca="false">N208+M210</f>
        <v>573.27202</v>
      </c>
      <c r="P208" s="48" t="n">
        <f aca="false">E208*O208</f>
        <v>32.10323312</v>
      </c>
    </row>
    <row r="209" customFormat="false" ht="15.75" hidden="false" customHeight="false" outlineLevel="0" collapsed="false">
      <c r="A209" s="42"/>
      <c r="B209" s="42"/>
      <c r="C209" s="44"/>
      <c r="D209" s="42"/>
      <c r="E209" s="45"/>
      <c r="F209" s="46" t="n">
        <f aca="false">F208*E$6</f>
        <v>47.40178</v>
      </c>
      <c r="G209" s="46" t="n">
        <f aca="false">G208*E$7</f>
        <v>16.3527</v>
      </c>
      <c r="H209" s="47"/>
      <c r="I209" s="42"/>
      <c r="J209" s="42"/>
      <c r="K209" s="42"/>
      <c r="L209" s="42"/>
      <c r="M209" s="42"/>
      <c r="N209" s="46"/>
      <c r="O209" s="48"/>
      <c r="P209" s="48"/>
      <c r="IU209" s="40"/>
      <c r="IV209" s="40"/>
    </row>
    <row r="210" customFormat="false" ht="12.75" hidden="false" customHeight="false" outlineLevel="0" collapsed="false">
      <c r="A210" s="61"/>
      <c r="B210" s="61"/>
      <c r="C210" s="105"/>
      <c r="D210" s="61"/>
      <c r="E210" s="61"/>
      <c r="F210" s="61"/>
      <c r="G210" s="61"/>
      <c r="H210" s="106" t="s">
        <v>159</v>
      </c>
      <c r="I210" s="42" t="s">
        <v>72</v>
      </c>
      <c r="J210" s="48" t="n">
        <v>1</v>
      </c>
      <c r="K210" s="108"/>
      <c r="L210" s="48" t="n">
        <v>450</v>
      </c>
      <c r="M210" s="46" t="n">
        <f aca="false">L210*J210*$M$7</f>
        <v>509.51754</v>
      </c>
      <c r="N210" s="108"/>
      <c r="O210" s="48"/>
      <c r="P210" s="48"/>
    </row>
    <row r="211" customFormat="false" ht="12.75" hidden="false" customHeight="true" outlineLevel="0" collapsed="false">
      <c r="A211" s="42" t="n">
        <v>54</v>
      </c>
      <c r="B211" s="43" t="s">
        <v>160</v>
      </c>
      <c r="C211" s="44" t="s">
        <v>161</v>
      </c>
      <c r="D211" s="42" t="s">
        <v>57</v>
      </c>
      <c r="E211" s="46" t="n">
        <v>0.21</v>
      </c>
      <c r="F211" s="46" t="n">
        <v>7.85</v>
      </c>
      <c r="G211" s="46" t="n">
        <v>1.12</v>
      </c>
      <c r="H211" s="47" t="s">
        <v>30</v>
      </c>
      <c r="I211" s="42" t="s">
        <v>30</v>
      </c>
      <c r="J211" s="42" t="s">
        <v>30</v>
      </c>
      <c r="K211" s="42" t="s">
        <v>30</v>
      </c>
      <c r="L211" s="42" t="s">
        <v>30</v>
      </c>
      <c r="M211" s="42" t="s">
        <v>30</v>
      </c>
      <c r="N211" s="46" t="n">
        <f aca="false">F212+G212</f>
        <v>16.437539</v>
      </c>
      <c r="O211" s="48" t="n">
        <f aca="false">N211+N213</f>
        <v>70.120997693732</v>
      </c>
      <c r="P211" s="48" t="n">
        <f aca="false">E211*O211</f>
        <v>14.7254095156837</v>
      </c>
    </row>
    <row r="212" customFormat="false" ht="12.75" hidden="false" customHeight="false" outlineLevel="0" collapsed="false">
      <c r="A212" s="42"/>
      <c r="B212" s="42"/>
      <c r="C212" s="44"/>
      <c r="D212" s="42"/>
      <c r="E212" s="46"/>
      <c r="F212" s="46" t="n">
        <f aca="false">F211*E$6</f>
        <v>13.385035</v>
      </c>
      <c r="G212" s="46" t="n">
        <f aca="false">G211*E$7</f>
        <v>3.052504</v>
      </c>
      <c r="H212" s="47"/>
      <c r="I212" s="42"/>
      <c r="J212" s="42"/>
      <c r="K212" s="42"/>
      <c r="L212" s="42"/>
      <c r="M212" s="42"/>
      <c r="N212" s="46"/>
      <c r="O212" s="48"/>
      <c r="P212" s="48"/>
    </row>
    <row r="213" customFormat="false" ht="14.25" hidden="false" customHeight="false" outlineLevel="0" collapsed="false">
      <c r="A213" s="61"/>
      <c r="B213" s="61"/>
      <c r="C213" s="105"/>
      <c r="D213" s="61"/>
      <c r="E213" s="61"/>
      <c r="F213" s="61"/>
      <c r="G213" s="61"/>
      <c r="H213" s="106" t="s">
        <v>162</v>
      </c>
      <c r="I213" s="42" t="s">
        <v>57</v>
      </c>
      <c r="J213" s="108" t="n">
        <v>1.015</v>
      </c>
      <c r="K213" s="108"/>
      <c r="L213" s="48" t="n">
        <v>29.67</v>
      </c>
      <c r="M213" s="46" t="n">
        <f aca="false">L213*J213*$M$7</f>
        <v>34.09810265106</v>
      </c>
      <c r="N213" s="48" t="n">
        <f aca="false">M213+M214+M215+M216</f>
        <v>53.683458693732</v>
      </c>
      <c r="O213" s="48"/>
      <c r="P213" s="48"/>
    </row>
    <row r="214" customFormat="false" ht="24" hidden="false" customHeight="false" outlineLevel="0" collapsed="false">
      <c r="A214" s="61"/>
      <c r="B214" s="61"/>
      <c r="C214" s="105"/>
      <c r="D214" s="61"/>
      <c r="E214" s="61"/>
      <c r="F214" s="61"/>
      <c r="G214" s="61"/>
      <c r="H214" s="106" t="s">
        <v>163</v>
      </c>
      <c r="I214" s="42" t="s">
        <v>33</v>
      </c>
      <c r="J214" s="108" t="n">
        <v>2.9</v>
      </c>
      <c r="K214" s="108"/>
      <c r="L214" s="48" t="n">
        <v>3.5</v>
      </c>
      <c r="M214" s="46" t="n">
        <f aca="false">L214*J214*$M$7</f>
        <v>11.49245118</v>
      </c>
      <c r="N214" s="48"/>
      <c r="O214" s="48"/>
      <c r="P214" s="48"/>
    </row>
    <row r="215" customFormat="false" ht="24" hidden="false" customHeight="false" outlineLevel="0" collapsed="false">
      <c r="A215" s="61"/>
      <c r="B215" s="61"/>
      <c r="C215" s="105"/>
      <c r="D215" s="61"/>
      <c r="E215" s="61"/>
      <c r="F215" s="61"/>
      <c r="G215" s="61"/>
      <c r="H215" s="106" t="s">
        <v>164</v>
      </c>
      <c r="I215" s="42" t="s">
        <v>57</v>
      </c>
      <c r="J215" s="108" t="n">
        <v>0.038</v>
      </c>
      <c r="K215" s="108"/>
      <c r="L215" s="48" t="n">
        <v>141.67</v>
      </c>
      <c r="M215" s="46" t="n">
        <f aca="false">L215*J215*$M$7</f>
        <v>6.095482879752</v>
      </c>
      <c r="N215" s="48"/>
      <c r="O215" s="48"/>
      <c r="P215" s="48"/>
    </row>
    <row r="216" customFormat="false" ht="12.75" hidden="false" customHeight="false" outlineLevel="0" collapsed="false">
      <c r="A216" s="61"/>
      <c r="B216" s="61"/>
      <c r="C216" s="105"/>
      <c r="D216" s="61"/>
      <c r="E216" s="61"/>
      <c r="F216" s="61"/>
      <c r="G216" s="61"/>
      <c r="H216" s="106" t="s">
        <v>165</v>
      </c>
      <c r="I216" s="42" t="s">
        <v>92</v>
      </c>
      <c r="J216" s="108" t="n">
        <v>2.3</v>
      </c>
      <c r="K216" s="108"/>
      <c r="L216" s="48" t="n">
        <v>0.767</v>
      </c>
      <c r="M216" s="46" t="n">
        <f aca="false">L216*J216*$M$7</f>
        <v>1.99742198292</v>
      </c>
      <c r="N216" s="48"/>
      <c r="O216" s="48"/>
      <c r="P216" s="48"/>
    </row>
    <row r="217" customFormat="false" ht="12.75" hidden="false" customHeight="true" outlineLevel="0" collapsed="false">
      <c r="A217" s="42" t="n">
        <v>55</v>
      </c>
      <c r="B217" s="43" t="s">
        <v>61</v>
      </c>
      <c r="C217" s="44" t="s">
        <v>166</v>
      </c>
      <c r="D217" s="42" t="s">
        <v>92</v>
      </c>
      <c r="E217" s="45" t="n">
        <v>6.1</v>
      </c>
      <c r="F217" s="51" t="n">
        <v>0</v>
      </c>
      <c r="G217" s="51" t="n">
        <v>0</v>
      </c>
      <c r="H217" s="47" t="s">
        <v>30</v>
      </c>
      <c r="I217" s="42" t="s">
        <v>30</v>
      </c>
      <c r="J217" s="42" t="s">
        <v>30</v>
      </c>
      <c r="K217" s="42" t="s">
        <v>30</v>
      </c>
      <c r="L217" s="42" t="s">
        <v>30</v>
      </c>
      <c r="M217" s="42" t="s">
        <v>30</v>
      </c>
      <c r="N217" s="46" t="n">
        <f aca="false">F218+G218</f>
        <v>0</v>
      </c>
      <c r="O217" s="48" t="n">
        <f aca="false">N217+N219</f>
        <v>0.4000652465796</v>
      </c>
      <c r="P217" s="48" t="n">
        <f aca="false">E217*O217</f>
        <v>2.44039800413556</v>
      </c>
    </row>
    <row r="218" customFormat="false" ht="12.75" hidden="false" customHeight="false" outlineLevel="0" collapsed="false">
      <c r="A218" s="42"/>
      <c r="B218" s="42"/>
      <c r="C218" s="44"/>
      <c r="D218" s="42"/>
      <c r="E218" s="45"/>
      <c r="F218" s="51" t="n">
        <f aca="false">F217*0.815</f>
        <v>0</v>
      </c>
      <c r="G218" s="51" t="n">
        <f aca="false">G217*1.469</f>
        <v>0</v>
      </c>
      <c r="H218" s="47"/>
      <c r="I218" s="42"/>
      <c r="J218" s="42"/>
      <c r="K218" s="42"/>
      <c r="L218" s="42"/>
      <c r="M218" s="42"/>
      <c r="N218" s="46"/>
      <c r="O218" s="48"/>
      <c r="P218" s="48"/>
    </row>
    <row r="219" customFormat="false" ht="12.75" hidden="false" customHeight="false" outlineLevel="0" collapsed="false">
      <c r="A219" s="61"/>
      <c r="B219" s="61"/>
      <c r="C219" s="105"/>
      <c r="D219" s="61"/>
      <c r="E219" s="61"/>
      <c r="F219" s="61"/>
      <c r="G219" s="61"/>
      <c r="H219" s="106" t="s">
        <v>167</v>
      </c>
      <c r="I219" s="42" t="s">
        <v>92</v>
      </c>
      <c r="J219" s="122" t="n">
        <v>1</v>
      </c>
      <c r="K219" s="108"/>
      <c r="L219" s="107" t="n">
        <v>0.353333</v>
      </c>
      <c r="M219" s="46" t="n">
        <f aca="false">L219*J219*$M$7</f>
        <v>0.4000652465796</v>
      </c>
      <c r="N219" s="48" t="n">
        <f aca="false">M219</f>
        <v>0.4000652465796</v>
      </c>
      <c r="O219" s="48"/>
      <c r="P219" s="48"/>
    </row>
    <row r="220" customFormat="false" ht="12.75" hidden="false" customHeight="true" outlineLevel="0" collapsed="false">
      <c r="A220" s="42" t="n">
        <v>56</v>
      </c>
      <c r="B220" s="43" t="s">
        <v>61</v>
      </c>
      <c r="C220" s="44" t="s">
        <v>168</v>
      </c>
      <c r="D220" s="42" t="s">
        <v>92</v>
      </c>
      <c r="E220" s="45" t="n">
        <v>84.73</v>
      </c>
      <c r="F220" s="51" t="n">
        <v>0</v>
      </c>
      <c r="G220" s="51" t="n">
        <v>0</v>
      </c>
      <c r="H220" s="47" t="s">
        <v>30</v>
      </c>
      <c r="I220" s="42" t="s">
        <v>30</v>
      </c>
      <c r="J220" s="42" t="s">
        <v>30</v>
      </c>
      <c r="K220" s="42" t="s">
        <v>30</v>
      </c>
      <c r="L220" s="45" t="s">
        <v>30</v>
      </c>
      <c r="M220" s="46" t="s">
        <v>30</v>
      </c>
      <c r="N220" s="46" t="n">
        <f aca="false">F221+G221</f>
        <v>0</v>
      </c>
      <c r="O220" s="48" t="n">
        <f aca="false">N220+N222</f>
        <v>0.3903946036704</v>
      </c>
      <c r="P220" s="48" t="n">
        <f aca="false">E220*O220</f>
        <v>33.078134768993</v>
      </c>
    </row>
    <row r="221" customFormat="false" ht="12.75" hidden="false" customHeight="false" outlineLevel="0" collapsed="false">
      <c r="A221" s="42"/>
      <c r="B221" s="42"/>
      <c r="C221" s="44"/>
      <c r="D221" s="42"/>
      <c r="E221" s="45"/>
      <c r="F221" s="51" t="n">
        <f aca="false">F220*0.815</f>
        <v>0</v>
      </c>
      <c r="G221" s="51" t="n">
        <f aca="false">G220*1.469</f>
        <v>0</v>
      </c>
      <c r="H221" s="47"/>
      <c r="I221" s="42"/>
      <c r="J221" s="42"/>
      <c r="K221" s="42"/>
      <c r="L221" s="45"/>
      <c r="M221" s="46"/>
      <c r="N221" s="46"/>
      <c r="O221" s="48"/>
      <c r="P221" s="48"/>
    </row>
    <row r="222" customFormat="false" ht="12.75" hidden="false" customHeight="false" outlineLevel="0" collapsed="false">
      <c r="A222" s="61"/>
      <c r="B222" s="61"/>
      <c r="C222" s="105"/>
      <c r="D222" s="61"/>
      <c r="E222" s="61"/>
      <c r="F222" s="61"/>
      <c r="G222" s="61"/>
      <c r="H222" s="106" t="s">
        <v>169</v>
      </c>
      <c r="I222" s="42" t="s">
        <v>92</v>
      </c>
      <c r="J222" s="122" t="n">
        <v>1</v>
      </c>
      <c r="K222" s="108"/>
      <c r="L222" s="107" t="n">
        <v>0.344792</v>
      </c>
      <c r="M222" s="46" t="n">
        <f aca="false">L222*J222*$M$7</f>
        <v>0.3903946036704</v>
      </c>
      <c r="N222" s="48" t="n">
        <f aca="false">M222</f>
        <v>0.3903946036704</v>
      </c>
      <c r="O222" s="48"/>
      <c r="P222" s="48"/>
    </row>
    <row r="223" s="123" customFormat="true" ht="12.75" hidden="false" customHeight="true" outlineLevel="0" collapsed="false">
      <c r="A223" s="42" t="n">
        <v>57</v>
      </c>
      <c r="B223" s="43" t="s">
        <v>170</v>
      </c>
      <c r="C223" s="44" t="s">
        <v>171</v>
      </c>
      <c r="D223" s="42" t="s">
        <v>57</v>
      </c>
      <c r="E223" s="46" t="n">
        <v>22.77</v>
      </c>
      <c r="F223" s="46" t="n">
        <v>1.87</v>
      </c>
      <c r="G223" s="46" t="n">
        <v>0.92</v>
      </c>
      <c r="H223" s="47" t="s">
        <v>30</v>
      </c>
      <c r="I223" s="42" t="s">
        <v>30</v>
      </c>
      <c r="J223" s="42" t="s">
        <v>30</v>
      </c>
      <c r="K223" s="42" t="s">
        <v>30</v>
      </c>
      <c r="L223" s="42" t="s">
        <v>30</v>
      </c>
      <c r="M223" s="42" t="s">
        <v>30</v>
      </c>
      <c r="N223" s="46" t="n">
        <f aca="false">F224+G224</f>
        <v>5.695951</v>
      </c>
      <c r="O223" s="48" t="n">
        <f aca="false">N223+N225</f>
        <v>18.3501021712</v>
      </c>
      <c r="P223" s="48" t="n">
        <f aca="false">E223*O223</f>
        <v>417.831826438224</v>
      </c>
    </row>
    <row r="224" s="123" customFormat="true" ht="12.75" hidden="false" customHeight="false" outlineLevel="0" collapsed="false">
      <c r="A224" s="42"/>
      <c r="B224" s="42"/>
      <c r="C224" s="44"/>
      <c r="D224" s="42"/>
      <c r="E224" s="46"/>
      <c r="F224" s="46" t="n">
        <f aca="false">F223*E$6</f>
        <v>3.188537</v>
      </c>
      <c r="G224" s="46" t="n">
        <f aca="false">G223*E$7</f>
        <v>2.507414</v>
      </c>
      <c r="H224" s="47"/>
      <c r="I224" s="42"/>
      <c r="J224" s="42"/>
      <c r="K224" s="42"/>
      <c r="L224" s="42"/>
      <c r="M224" s="42"/>
      <c r="N224" s="46"/>
      <c r="O224" s="48"/>
      <c r="P224" s="48"/>
    </row>
    <row r="225" s="123" customFormat="true" ht="24" hidden="false" customHeight="false" outlineLevel="0" collapsed="false">
      <c r="A225" s="61"/>
      <c r="B225" s="61"/>
      <c r="C225" s="105"/>
      <c r="D225" s="61"/>
      <c r="E225" s="61"/>
      <c r="F225" s="61"/>
      <c r="G225" s="61"/>
      <c r="H225" s="106" t="s">
        <v>87</v>
      </c>
      <c r="I225" s="42" t="s">
        <v>57</v>
      </c>
      <c r="J225" s="48" t="n">
        <v>0.11</v>
      </c>
      <c r="K225" s="108"/>
      <c r="L225" s="48" t="n">
        <v>26</v>
      </c>
      <c r="M225" s="46" t="n">
        <f aca="false">L225*J225*$M$7</f>
        <v>3.238267032</v>
      </c>
      <c r="N225" s="48" t="n">
        <f aca="false">M225+M226</f>
        <v>12.6541511712</v>
      </c>
      <c r="O225" s="48"/>
      <c r="P225" s="48"/>
      <c r="Q225" s="124"/>
      <c r="R225" s="124"/>
      <c r="S225" s="124"/>
      <c r="T225" s="124"/>
      <c r="U225" s="124"/>
      <c r="V225" s="124"/>
      <c r="W225" s="124"/>
      <c r="X225" s="124"/>
      <c r="Y225" s="124"/>
      <c r="Z225" s="124"/>
      <c r="AA225" s="124"/>
      <c r="AB225" s="124"/>
      <c r="AC225" s="124"/>
      <c r="AD225" s="124"/>
      <c r="AE225" s="124"/>
      <c r="AF225" s="124"/>
      <c r="AG225" s="124"/>
      <c r="AH225" s="124"/>
      <c r="AI225" s="124"/>
      <c r="AJ225" s="124"/>
      <c r="AK225" s="124"/>
      <c r="AL225" s="124"/>
      <c r="AM225" s="124"/>
      <c r="AN225" s="124"/>
      <c r="AO225" s="124"/>
      <c r="AP225" s="124"/>
      <c r="AQ225" s="124"/>
      <c r="AR225" s="124"/>
      <c r="AS225" s="124"/>
      <c r="AT225" s="124"/>
      <c r="AU225" s="124"/>
      <c r="AV225" s="124"/>
      <c r="AW225" s="124"/>
      <c r="AX225" s="124"/>
      <c r="AY225" s="124"/>
      <c r="AZ225" s="124"/>
      <c r="BA225" s="124"/>
      <c r="BB225" s="124"/>
      <c r="BC225" s="124"/>
      <c r="BD225" s="124"/>
      <c r="BE225" s="124"/>
      <c r="BF225" s="124"/>
      <c r="BG225" s="124"/>
      <c r="BH225" s="124"/>
      <c r="BI225" s="124"/>
      <c r="BJ225" s="124"/>
      <c r="BK225" s="124"/>
      <c r="BL225" s="124"/>
      <c r="BM225" s="124"/>
      <c r="BN225" s="124"/>
      <c r="BO225" s="124"/>
      <c r="BP225" s="124"/>
      <c r="BQ225" s="124"/>
      <c r="BR225" s="124"/>
      <c r="BS225" s="124"/>
      <c r="BT225" s="124"/>
      <c r="BU225" s="124"/>
      <c r="BV225" s="124"/>
      <c r="BW225" s="124"/>
      <c r="BX225" s="124"/>
      <c r="BY225" s="124"/>
      <c r="BZ225" s="124"/>
      <c r="CA225" s="124"/>
      <c r="CB225" s="124"/>
      <c r="CC225" s="124"/>
      <c r="CD225" s="124"/>
      <c r="CE225" s="124"/>
      <c r="CF225" s="124"/>
      <c r="CG225" s="124"/>
      <c r="CH225" s="124"/>
      <c r="CI225" s="124"/>
      <c r="CJ225" s="124"/>
      <c r="CK225" s="124"/>
      <c r="CL225" s="124"/>
      <c r="CM225" s="124"/>
      <c r="CN225" s="124"/>
      <c r="CO225" s="124"/>
      <c r="CP225" s="124"/>
      <c r="CQ225" s="124"/>
      <c r="CR225" s="124"/>
      <c r="CS225" s="124"/>
      <c r="CT225" s="124"/>
      <c r="CU225" s="124"/>
      <c r="CV225" s="124"/>
      <c r="CW225" s="124"/>
      <c r="CX225" s="124"/>
      <c r="CY225" s="124"/>
      <c r="CZ225" s="124"/>
      <c r="DA225" s="124"/>
      <c r="DB225" s="124"/>
      <c r="DC225" s="124"/>
      <c r="DD225" s="124"/>
      <c r="DE225" s="124"/>
      <c r="DF225" s="124"/>
      <c r="DG225" s="124"/>
      <c r="DH225" s="124"/>
      <c r="DI225" s="124"/>
      <c r="DJ225" s="124"/>
      <c r="DK225" s="124"/>
      <c r="DL225" s="124"/>
      <c r="DM225" s="124"/>
      <c r="DN225" s="124"/>
      <c r="DO225" s="124"/>
      <c r="DP225" s="124"/>
      <c r="DQ225" s="124"/>
      <c r="DR225" s="124"/>
      <c r="DS225" s="124"/>
      <c r="DT225" s="124"/>
      <c r="DU225" s="124"/>
      <c r="DV225" s="124"/>
      <c r="DW225" s="124"/>
      <c r="DX225" s="124"/>
      <c r="DY225" s="124"/>
      <c r="DZ225" s="124"/>
      <c r="EA225" s="124"/>
      <c r="EB225" s="124"/>
      <c r="EC225" s="124"/>
      <c r="ED225" s="124"/>
      <c r="EE225" s="124"/>
      <c r="EF225" s="124"/>
      <c r="EG225" s="124"/>
      <c r="EH225" s="124"/>
      <c r="EI225" s="124"/>
      <c r="EJ225" s="124"/>
      <c r="EK225" s="124"/>
      <c r="EL225" s="124"/>
      <c r="EM225" s="124"/>
      <c r="EN225" s="124"/>
      <c r="EO225" s="124"/>
      <c r="EP225" s="124"/>
      <c r="EQ225" s="124"/>
      <c r="ER225" s="124"/>
      <c r="ES225" s="124"/>
      <c r="ET225" s="124"/>
      <c r="EU225" s="124"/>
      <c r="EV225" s="124"/>
      <c r="EW225" s="124"/>
      <c r="EX225" s="124"/>
      <c r="EY225" s="124"/>
      <c r="EZ225" s="124"/>
      <c r="FA225" s="124"/>
      <c r="FB225" s="124"/>
      <c r="FC225" s="124"/>
      <c r="FD225" s="124"/>
      <c r="FE225" s="124"/>
      <c r="FF225" s="124"/>
      <c r="FG225" s="124"/>
      <c r="FH225" s="124"/>
      <c r="FI225" s="124"/>
      <c r="FJ225" s="124"/>
      <c r="FK225" s="124"/>
      <c r="FL225" s="124"/>
      <c r="FM225" s="124"/>
      <c r="FN225" s="124"/>
      <c r="FO225" s="124"/>
      <c r="FP225" s="124"/>
      <c r="FQ225" s="124"/>
      <c r="FR225" s="124"/>
      <c r="FS225" s="124"/>
      <c r="FT225" s="124"/>
      <c r="FU225" s="124"/>
      <c r="FV225" s="124"/>
      <c r="FW225" s="124"/>
      <c r="FX225" s="124"/>
      <c r="FY225" s="124"/>
      <c r="FZ225" s="124"/>
      <c r="GA225" s="124"/>
      <c r="GB225" s="124"/>
      <c r="GC225" s="124"/>
      <c r="GD225" s="124"/>
      <c r="GE225" s="124"/>
      <c r="GF225" s="124"/>
      <c r="GG225" s="124"/>
      <c r="GH225" s="124"/>
      <c r="GI225" s="124"/>
      <c r="GJ225" s="124"/>
      <c r="GK225" s="124"/>
      <c r="GL225" s="124"/>
      <c r="GM225" s="124"/>
      <c r="GN225" s="124"/>
      <c r="GO225" s="124"/>
      <c r="GP225" s="124"/>
      <c r="GQ225" s="124"/>
      <c r="GR225" s="124"/>
      <c r="GS225" s="124"/>
      <c r="GT225" s="124"/>
      <c r="GU225" s="124"/>
      <c r="GV225" s="124"/>
      <c r="GW225" s="124"/>
      <c r="GX225" s="124"/>
      <c r="GY225" s="124"/>
      <c r="GZ225" s="124"/>
      <c r="HA225" s="124"/>
      <c r="HB225" s="124"/>
      <c r="HC225" s="124"/>
      <c r="HD225" s="124"/>
      <c r="HE225" s="124"/>
      <c r="HF225" s="124"/>
      <c r="HG225" s="124"/>
      <c r="HH225" s="124"/>
      <c r="HI225" s="124"/>
      <c r="HJ225" s="124"/>
      <c r="HK225" s="124"/>
      <c r="HL225" s="124"/>
      <c r="HM225" s="124"/>
      <c r="HN225" s="124"/>
      <c r="HO225" s="124"/>
      <c r="HP225" s="124"/>
      <c r="HQ225" s="124"/>
      <c r="HR225" s="124"/>
      <c r="HS225" s="124"/>
      <c r="HT225" s="124"/>
      <c r="HU225" s="124"/>
      <c r="HV225" s="124"/>
      <c r="HW225" s="124"/>
      <c r="HX225" s="124"/>
      <c r="HY225" s="124"/>
      <c r="HZ225" s="124"/>
      <c r="IA225" s="124"/>
      <c r="IB225" s="124"/>
      <c r="IC225" s="124"/>
      <c r="ID225" s="124"/>
      <c r="IE225" s="124"/>
      <c r="IF225" s="124"/>
      <c r="IG225" s="124"/>
      <c r="IH225" s="124"/>
      <c r="II225" s="124"/>
      <c r="IJ225" s="124"/>
      <c r="IK225" s="124"/>
      <c r="IL225" s="124"/>
      <c r="IM225" s="124"/>
      <c r="IN225" s="124"/>
      <c r="IO225" s="124"/>
      <c r="IP225" s="124"/>
      <c r="IQ225" s="124"/>
      <c r="IR225" s="124"/>
      <c r="IS225" s="124"/>
      <c r="IT225" s="124"/>
    </row>
    <row r="226" s="123" customFormat="true" ht="12.75" hidden="false" customHeight="false" outlineLevel="0" collapsed="false">
      <c r="A226" s="61"/>
      <c r="B226" s="61"/>
      <c r="C226" s="105"/>
      <c r="D226" s="61"/>
      <c r="E226" s="61"/>
      <c r="F226" s="61"/>
      <c r="G226" s="61"/>
      <c r="H226" s="106" t="s">
        <v>172</v>
      </c>
      <c r="I226" s="42" t="s">
        <v>173</v>
      </c>
      <c r="J226" s="48" t="n">
        <v>63</v>
      </c>
      <c r="K226" s="108"/>
      <c r="L226" s="107" t="n">
        <v>0.132</v>
      </c>
      <c r="M226" s="46" t="n">
        <f aca="false">L226*J226*$M$7</f>
        <v>9.4158841392</v>
      </c>
      <c r="N226" s="48"/>
      <c r="O226" s="48"/>
      <c r="P226" s="48"/>
    </row>
    <row r="227" customFormat="false" ht="12.75" hidden="false" customHeight="true" outlineLevel="0" collapsed="false">
      <c r="A227" s="42" t="n">
        <v>58</v>
      </c>
      <c r="B227" s="52" t="s">
        <v>174</v>
      </c>
      <c r="C227" s="44" t="s">
        <v>175</v>
      </c>
      <c r="D227" s="42" t="s">
        <v>152</v>
      </c>
      <c r="E227" s="121" t="n">
        <v>0.146</v>
      </c>
      <c r="F227" s="50" t="n">
        <v>174</v>
      </c>
      <c r="G227" s="46" t="n">
        <v>2</v>
      </c>
      <c r="H227" s="47" t="s">
        <v>30</v>
      </c>
      <c r="I227" s="42" t="s">
        <v>30</v>
      </c>
      <c r="J227" s="42" t="s">
        <v>30</v>
      </c>
      <c r="K227" s="42" t="s">
        <v>30</v>
      </c>
      <c r="L227" s="42" t="s">
        <v>30</v>
      </c>
      <c r="M227" s="42" t="s">
        <v>30</v>
      </c>
      <c r="N227" s="46" t="n">
        <f aca="false">F228+G228</f>
        <v>302.1383</v>
      </c>
      <c r="O227" s="48" t="n">
        <f aca="false">N227+M229</f>
        <v>692.768414</v>
      </c>
      <c r="P227" s="48" t="n">
        <f aca="false">E227*O227</f>
        <v>101.144188444</v>
      </c>
    </row>
    <row r="228" customFormat="false" ht="12.75" hidden="false" customHeight="false" outlineLevel="0" collapsed="false">
      <c r="A228" s="42"/>
      <c r="B228" s="52"/>
      <c r="C228" s="44"/>
      <c r="D228" s="42"/>
      <c r="E228" s="121"/>
      <c r="F228" s="46" t="n">
        <f aca="false">F227*E$6</f>
        <v>296.6874</v>
      </c>
      <c r="G228" s="46" t="n">
        <f aca="false">G227*E$7</f>
        <v>5.4509</v>
      </c>
      <c r="H228" s="47"/>
      <c r="I228" s="42"/>
      <c r="J228" s="42"/>
      <c r="K228" s="42"/>
      <c r="L228" s="42"/>
      <c r="M228" s="42"/>
      <c r="N228" s="46"/>
      <c r="O228" s="48"/>
      <c r="P228" s="48"/>
    </row>
    <row r="229" s="9" customFormat="true" ht="24" hidden="false" customHeight="false" outlineLevel="0" collapsed="false">
      <c r="A229" s="108"/>
      <c r="B229" s="108"/>
      <c r="C229" s="108"/>
      <c r="D229" s="108"/>
      <c r="E229" s="108"/>
      <c r="F229" s="108"/>
      <c r="G229" s="108"/>
      <c r="H229" s="47" t="s">
        <v>176</v>
      </c>
      <c r="I229" s="42" t="s">
        <v>152</v>
      </c>
      <c r="J229" s="107" t="n">
        <v>1</v>
      </c>
      <c r="K229" s="108"/>
      <c r="L229" s="48" t="n">
        <v>345</v>
      </c>
      <c r="M229" s="46" t="n">
        <f aca="false">L229*J229*$M$7</f>
        <v>390.630114</v>
      </c>
      <c r="N229" s="108"/>
      <c r="O229" s="48"/>
      <c r="P229" s="48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5"/>
      <c r="DP229" s="5"/>
      <c r="DQ229" s="5"/>
      <c r="DR229" s="5"/>
      <c r="DS229" s="5"/>
      <c r="DT229" s="5"/>
      <c r="DU229" s="5"/>
      <c r="DV229" s="5"/>
      <c r="DW229" s="5"/>
      <c r="DX229" s="5"/>
      <c r="DY229" s="5"/>
      <c r="DZ229" s="5"/>
      <c r="EA229" s="5"/>
      <c r="EB229" s="5"/>
      <c r="EC229" s="5"/>
      <c r="ED229" s="5"/>
      <c r="EE229" s="5"/>
      <c r="EF229" s="5"/>
      <c r="EG229" s="5"/>
      <c r="EH229" s="5"/>
      <c r="EI229" s="5"/>
      <c r="EJ229" s="5"/>
      <c r="EK229" s="5"/>
      <c r="EL229" s="5"/>
      <c r="EM229" s="5"/>
      <c r="EN229" s="5"/>
      <c r="EO229" s="5"/>
      <c r="EP229" s="5"/>
      <c r="EQ229" s="5"/>
      <c r="ER229" s="5"/>
      <c r="ES229" s="5"/>
      <c r="ET229" s="5"/>
      <c r="EU229" s="5"/>
      <c r="EV229" s="5"/>
      <c r="EW229" s="5"/>
      <c r="EX229" s="5"/>
      <c r="EY229" s="5"/>
      <c r="EZ229" s="5"/>
      <c r="FA229" s="5"/>
      <c r="FB229" s="5"/>
      <c r="FC229" s="5"/>
      <c r="FD229" s="5"/>
      <c r="FE229" s="5"/>
      <c r="FF229" s="5"/>
      <c r="FG229" s="5"/>
      <c r="FH229" s="5"/>
      <c r="FI229" s="5"/>
      <c r="FJ229" s="5"/>
      <c r="FK229" s="5"/>
      <c r="FL229" s="5"/>
      <c r="FM229" s="5"/>
      <c r="FN229" s="5"/>
      <c r="FO229" s="5"/>
      <c r="FP229" s="5"/>
      <c r="FQ229" s="5"/>
      <c r="FR229" s="5"/>
      <c r="FS229" s="5"/>
      <c r="FT229" s="5"/>
      <c r="FU229" s="5"/>
      <c r="FV229" s="5"/>
      <c r="FW229" s="5"/>
      <c r="FX229" s="5"/>
      <c r="FY229" s="5"/>
      <c r="FZ229" s="5"/>
      <c r="GA229" s="5"/>
      <c r="GB229" s="5"/>
      <c r="GC229" s="5"/>
      <c r="GD229" s="5"/>
      <c r="GE229" s="5"/>
      <c r="GF229" s="5"/>
      <c r="GG229" s="5"/>
      <c r="GH229" s="5"/>
      <c r="GI229" s="5"/>
      <c r="GJ229" s="5"/>
      <c r="GK229" s="5"/>
      <c r="GL229" s="5"/>
      <c r="GM229" s="5"/>
      <c r="GN229" s="5"/>
      <c r="GO229" s="5"/>
      <c r="GP229" s="5"/>
      <c r="GQ229" s="5"/>
      <c r="GR229" s="5"/>
      <c r="GS229" s="5"/>
      <c r="GT229" s="5"/>
      <c r="GU229" s="5"/>
      <c r="GV229" s="5"/>
      <c r="GW229" s="5"/>
      <c r="GX229" s="5"/>
      <c r="GY229" s="5"/>
      <c r="GZ229" s="5"/>
      <c r="HA229" s="5"/>
      <c r="HB229" s="5"/>
      <c r="HC229" s="5"/>
      <c r="HD229" s="5"/>
      <c r="HE229" s="5"/>
      <c r="HF229" s="5"/>
      <c r="HG229" s="5"/>
      <c r="HH229" s="5"/>
      <c r="HI229" s="5"/>
      <c r="HJ229" s="5"/>
      <c r="HK229" s="5"/>
      <c r="HL229" s="5"/>
      <c r="HM229" s="5"/>
      <c r="HN229" s="5"/>
      <c r="HO229" s="5"/>
      <c r="HP229" s="5"/>
      <c r="HQ229" s="5"/>
      <c r="HR229" s="5"/>
      <c r="HS229" s="5"/>
      <c r="HT229" s="5"/>
      <c r="HU229" s="5"/>
      <c r="HV229" s="5"/>
      <c r="HW229" s="5"/>
      <c r="HX229" s="5"/>
      <c r="HY229" s="5"/>
      <c r="HZ229" s="5"/>
      <c r="IA229" s="5"/>
      <c r="IB229" s="5"/>
      <c r="IC229" s="5"/>
      <c r="ID229" s="5"/>
      <c r="IE229" s="5"/>
      <c r="IF229" s="5"/>
      <c r="IG229" s="5"/>
      <c r="IH229" s="5"/>
      <c r="II229" s="5"/>
      <c r="IJ229" s="5"/>
      <c r="IK229" s="5"/>
      <c r="IL229" s="5"/>
      <c r="IM229" s="5"/>
      <c r="IN229" s="5"/>
      <c r="IO229" s="5"/>
      <c r="IP229" s="5"/>
      <c r="IQ229" s="5"/>
      <c r="IR229" s="5"/>
      <c r="IS229" s="5"/>
      <c r="IT229" s="5"/>
      <c r="IU229" s="5"/>
      <c r="IV229" s="5"/>
    </row>
    <row r="230" s="123" customFormat="true" ht="12.75" hidden="false" customHeight="true" outlineLevel="0" collapsed="false">
      <c r="A230" s="42" t="n">
        <v>59</v>
      </c>
      <c r="B230" s="43" t="s">
        <v>170</v>
      </c>
      <c r="C230" s="44" t="s">
        <v>177</v>
      </c>
      <c r="D230" s="42" t="s">
        <v>57</v>
      </c>
      <c r="E230" s="46" t="n">
        <v>1.84</v>
      </c>
      <c r="F230" s="46" t="n">
        <v>1.87</v>
      </c>
      <c r="G230" s="46" t="n">
        <v>0.92</v>
      </c>
      <c r="H230" s="47" t="s">
        <v>30</v>
      </c>
      <c r="I230" s="42" t="s">
        <v>30</v>
      </c>
      <c r="J230" s="42" t="s">
        <v>30</v>
      </c>
      <c r="K230" s="42" t="s">
        <v>30</v>
      </c>
      <c r="L230" s="42" t="s">
        <v>30</v>
      </c>
      <c r="M230" s="42" t="s">
        <v>30</v>
      </c>
      <c r="N230" s="46" t="n">
        <f aca="false">F231+G231</f>
        <v>5.695951</v>
      </c>
      <c r="O230" s="48" t="n">
        <f aca="false">N230+N232</f>
        <v>19.99074865</v>
      </c>
      <c r="P230" s="48" t="n">
        <f aca="false">E230*O230</f>
        <v>36.782977516</v>
      </c>
    </row>
    <row r="231" s="123" customFormat="true" ht="12.75" hidden="false" customHeight="false" outlineLevel="0" collapsed="false">
      <c r="A231" s="42"/>
      <c r="B231" s="42"/>
      <c r="C231" s="44"/>
      <c r="D231" s="42"/>
      <c r="E231" s="46"/>
      <c r="F231" s="46" t="n">
        <f aca="false">F230*E$6</f>
        <v>3.188537</v>
      </c>
      <c r="G231" s="46" t="n">
        <f aca="false">G230*E$7</f>
        <v>2.507414</v>
      </c>
      <c r="H231" s="47"/>
      <c r="I231" s="42"/>
      <c r="J231" s="42"/>
      <c r="K231" s="42"/>
      <c r="L231" s="42"/>
      <c r="M231" s="42"/>
      <c r="N231" s="46"/>
      <c r="O231" s="48"/>
      <c r="P231" s="48"/>
    </row>
    <row r="232" s="123" customFormat="true" ht="24" hidden="false" customHeight="false" outlineLevel="0" collapsed="false">
      <c r="A232" s="61"/>
      <c r="B232" s="61"/>
      <c r="C232" s="105"/>
      <c r="D232" s="61"/>
      <c r="E232" s="61"/>
      <c r="F232" s="61"/>
      <c r="G232" s="61"/>
      <c r="H232" s="106" t="s">
        <v>87</v>
      </c>
      <c r="I232" s="42" t="s">
        <v>57</v>
      </c>
      <c r="J232" s="48" t="n">
        <v>0.11</v>
      </c>
      <c r="K232" s="108"/>
      <c r="L232" s="48" t="n">
        <v>26</v>
      </c>
      <c r="M232" s="46" t="n">
        <f aca="false">L232*J232*$M$7</f>
        <v>3.238267032</v>
      </c>
      <c r="N232" s="48" t="n">
        <f aca="false">M232+M233</f>
        <v>14.29479765</v>
      </c>
      <c r="O232" s="48"/>
      <c r="P232" s="48"/>
      <c r="Q232" s="124"/>
      <c r="R232" s="124"/>
      <c r="S232" s="124"/>
      <c r="T232" s="124"/>
      <c r="U232" s="124"/>
      <c r="V232" s="124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  <c r="AG232" s="124"/>
      <c r="AH232" s="124"/>
      <c r="AI232" s="124"/>
      <c r="AJ232" s="124"/>
      <c r="AK232" s="124"/>
      <c r="AL232" s="124"/>
      <c r="AM232" s="124"/>
      <c r="AN232" s="124"/>
      <c r="AO232" s="124"/>
      <c r="AP232" s="124"/>
      <c r="AQ232" s="124"/>
      <c r="AR232" s="124"/>
      <c r="AS232" s="124"/>
      <c r="AT232" s="124"/>
      <c r="AU232" s="124"/>
      <c r="AV232" s="124"/>
      <c r="AW232" s="124"/>
      <c r="AX232" s="124"/>
      <c r="AY232" s="124"/>
      <c r="AZ232" s="124"/>
      <c r="BA232" s="124"/>
      <c r="BB232" s="124"/>
      <c r="BC232" s="124"/>
      <c r="BD232" s="124"/>
      <c r="BE232" s="124"/>
      <c r="BF232" s="124"/>
      <c r="BG232" s="124"/>
      <c r="BH232" s="124"/>
      <c r="BI232" s="124"/>
      <c r="BJ232" s="124"/>
      <c r="BK232" s="124"/>
      <c r="BL232" s="124"/>
      <c r="BM232" s="124"/>
      <c r="BN232" s="124"/>
      <c r="BO232" s="124"/>
      <c r="BP232" s="124"/>
      <c r="BQ232" s="124"/>
      <c r="BR232" s="124"/>
      <c r="BS232" s="124"/>
      <c r="BT232" s="124"/>
      <c r="BU232" s="124"/>
      <c r="BV232" s="124"/>
      <c r="BW232" s="124"/>
      <c r="BX232" s="124"/>
      <c r="BY232" s="124"/>
      <c r="BZ232" s="124"/>
      <c r="CA232" s="124"/>
      <c r="CB232" s="124"/>
      <c r="CC232" s="124"/>
      <c r="CD232" s="124"/>
      <c r="CE232" s="124"/>
      <c r="CF232" s="124"/>
      <c r="CG232" s="124"/>
      <c r="CH232" s="124"/>
      <c r="CI232" s="124"/>
      <c r="CJ232" s="124"/>
      <c r="CK232" s="124"/>
      <c r="CL232" s="124"/>
      <c r="CM232" s="124"/>
      <c r="CN232" s="124"/>
      <c r="CO232" s="124"/>
      <c r="CP232" s="124"/>
      <c r="CQ232" s="124"/>
      <c r="CR232" s="124"/>
      <c r="CS232" s="124"/>
      <c r="CT232" s="124"/>
      <c r="CU232" s="124"/>
      <c r="CV232" s="124"/>
      <c r="CW232" s="124"/>
      <c r="CX232" s="124"/>
      <c r="CY232" s="124"/>
      <c r="CZ232" s="124"/>
      <c r="DA232" s="124"/>
      <c r="DB232" s="124"/>
      <c r="DC232" s="124"/>
      <c r="DD232" s="124"/>
      <c r="DE232" s="124"/>
      <c r="DF232" s="124"/>
      <c r="DG232" s="124"/>
      <c r="DH232" s="124"/>
      <c r="DI232" s="124"/>
      <c r="DJ232" s="124"/>
      <c r="DK232" s="124"/>
      <c r="DL232" s="124"/>
      <c r="DM232" s="124"/>
      <c r="DN232" s="124"/>
      <c r="DO232" s="124"/>
      <c r="DP232" s="124"/>
      <c r="DQ232" s="124"/>
      <c r="DR232" s="124"/>
      <c r="DS232" s="124"/>
      <c r="DT232" s="124"/>
      <c r="DU232" s="124"/>
      <c r="DV232" s="124"/>
      <c r="DW232" s="124"/>
      <c r="DX232" s="124"/>
      <c r="DY232" s="124"/>
      <c r="DZ232" s="124"/>
      <c r="EA232" s="124"/>
      <c r="EB232" s="124"/>
      <c r="EC232" s="124"/>
      <c r="ED232" s="124"/>
      <c r="EE232" s="124"/>
      <c r="EF232" s="124"/>
      <c r="EG232" s="124"/>
      <c r="EH232" s="124"/>
      <c r="EI232" s="124"/>
      <c r="EJ232" s="124"/>
      <c r="EK232" s="124"/>
      <c r="EL232" s="124"/>
      <c r="EM232" s="124"/>
      <c r="EN232" s="124"/>
      <c r="EO232" s="124"/>
      <c r="EP232" s="124"/>
      <c r="EQ232" s="124"/>
      <c r="ER232" s="124"/>
      <c r="ES232" s="124"/>
      <c r="ET232" s="124"/>
      <c r="EU232" s="124"/>
      <c r="EV232" s="124"/>
      <c r="EW232" s="124"/>
      <c r="EX232" s="124"/>
      <c r="EY232" s="124"/>
      <c r="EZ232" s="124"/>
      <c r="FA232" s="124"/>
      <c r="FB232" s="124"/>
      <c r="FC232" s="124"/>
      <c r="FD232" s="124"/>
      <c r="FE232" s="124"/>
      <c r="FF232" s="124"/>
      <c r="FG232" s="124"/>
      <c r="FH232" s="124"/>
      <c r="FI232" s="124"/>
      <c r="FJ232" s="124"/>
      <c r="FK232" s="124"/>
      <c r="FL232" s="124"/>
      <c r="FM232" s="124"/>
      <c r="FN232" s="124"/>
      <c r="FO232" s="124"/>
      <c r="FP232" s="124"/>
      <c r="FQ232" s="124"/>
      <c r="FR232" s="124"/>
      <c r="FS232" s="124"/>
      <c r="FT232" s="124"/>
      <c r="FU232" s="124"/>
      <c r="FV232" s="124"/>
      <c r="FW232" s="124"/>
      <c r="FX232" s="124"/>
      <c r="FY232" s="124"/>
      <c r="FZ232" s="124"/>
      <c r="GA232" s="124"/>
      <c r="GB232" s="124"/>
      <c r="GC232" s="124"/>
      <c r="GD232" s="124"/>
      <c r="GE232" s="124"/>
      <c r="GF232" s="124"/>
      <c r="GG232" s="124"/>
      <c r="GH232" s="124"/>
      <c r="GI232" s="124"/>
      <c r="GJ232" s="124"/>
      <c r="GK232" s="124"/>
      <c r="GL232" s="124"/>
      <c r="GM232" s="124"/>
      <c r="GN232" s="124"/>
      <c r="GO232" s="124"/>
      <c r="GP232" s="124"/>
      <c r="GQ232" s="124"/>
      <c r="GR232" s="124"/>
      <c r="GS232" s="124"/>
      <c r="GT232" s="124"/>
      <c r="GU232" s="124"/>
      <c r="GV232" s="124"/>
      <c r="GW232" s="124"/>
      <c r="GX232" s="124"/>
      <c r="GY232" s="124"/>
      <c r="GZ232" s="124"/>
      <c r="HA232" s="124"/>
      <c r="HB232" s="124"/>
      <c r="HC232" s="124"/>
      <c r="HD232" s="124"/>
      <c r="HE232" s="124"/>
      <c r="HF232" s="124"/>
      <c r="HG232" s="124"/>
      <c r="HH232" s="124"/>
      <c r="HI232" s="124"/>
      <c r="HJ232" s="124"/>
      <c r="HK232" s="124"/>
      <c r="HL232" s="124"/>
      <c r="HM232" s="124"/>
      <c r="HN232" s="124"/>
      <c r="HO232" s="124"/>
      <c r="HP232" s="124"/>
      <c r="HQ232" s="124"/>
      <c r="HR232" s="124"/>
      <c r="HS232" s="124"/>
      <c r="HT232" s="124"/>
      <c r="HU232" s="124"/>
      <c r="HV232" s="124"/>
      <c r="HW232" s="124"/>
      <c r="HX232" s="124"/>
      <c r="HY232" s="124"/>
      <c r="HZ232" s="124"/>
      <c r="IA232" s="124"/>
      <c r="IB232" s="124"/>
      <c r="IC232" s="124"/>
      <c r="ID232" s="124"/>
      <c r="IE232" s="124"/>
      <c r="IF232" s="124"/>
      <c r="IG232" s="124"/>
      <c r="IH232" s="124"/>
      <c r="II232" s="124"/>
      <c r="IJ232" s="124"/>
      <c r="IK232" s="124"/>
      <c r="IL232" s="124"/>
      <c r="IM232" s="124"/>
      <c r="IN232" s="124"/>
      <c r="IO232" s="124"/>
      <c r="IP232" s="124"/>
      <c r="IQ232" s="124"/>
      <c r="IR232" s="124"/>
      <c r="IS232" s="124"/>
      <c r="IT232" s="124"/>
    </row>
    <row r="233" s="123" customFormat="true" ht="12.75" hidden="false" customHeight="false" outlineLevel="0" collapsed="false">
      <c r="A233" s="61"/>
      <c r="B233" s="61"/>
      <c r="C233" s="105"/>
      <c r="D233" s="61"/>
      <c r="E233" s="61"/>
      <c r="F233" s="61"/>
      <c r="G233" s="61"/>
      <c r="H233" s="106" t="s">
        <v>172</v>
      </c>
      <c r="I233" s="42" t="s">
        <v>173</v>
      </c>
      <c r="J233" s="48" t="n">
        <v>63</v>
      </c>
      <c r="K233" s="108"/>
      <c r="L233" s="107" t="n">
        <v>0.155</v>
      </c>
      <c r="M233" s="46" t="n">
        <f aca="false">L233*J233*$M$7</f>
        <v>11.056530618</v>
      </c>
      <c r="N233" s="48"/>
      <c r="O233" s="48"/>
      <c r="P233" s="48"/>
    </row>
    <row r="234" s="123" customFormat="true" ht="12.75" hidden="false" customHeight="true" outlineLevel="0" collapsed="false">
      <c r="A234" s="42" t="n">
        <v>60</v>
      </c>
      <c r="B234" s="43" t="s">
        <v>170</v>
      </c>
      <c r="C234" s="44" t="s">
        <v>178</v>
      </c>
      <c r="D234" s="42" t="s">
        <v>57</v>
      </c>
      <c r="E234" s="46" t="n">
        <v>9.4</v>
      </c>
      <c r="F234" s="46" t="n">
        <v>1.87</v>
      </c>
      <c r="G234" s="46" t="n">
        <v>0.92</v>
      </c>
      <c r="H234" s="47" t="s">
        <v>30</v>
      </c>
      <c r="I234" s="42" t="s">
        <v>30</v>
      </c>
      <c r="J234" s="42" t="s">
        <v>30</v>
      </c>
      <c r="K234" s="42" t="s">
        <v>30</v>
      </c>
      <c r="L234" s="42" t="s">
        <v>30</v>
      </c>
      <c r="M234" s="42" t="s">
        <v>30</v>
      </c>
      <c r="N234" s="46" t="n">
        <f aca="false">F235+G235</f>
        <v>5.695951</v>
      </c>
      <c r="O234" s="48" t="n">
        <f aca="false">N234+N236</f>
        <v>19.99074865</v>
      </c>
      <c r="P234" s="48" t="n">
        <f aca="false">E234*O234</f>
        <v>187.91303731</v>
      </c>
    </row>
    <row r="235" s="123" customFormat="true" ht="12.75" hidden="false" customHeight="false" outlineLevel="0" collapsed="false">
      <c r="A235" s="42"/>
      <c r="B235" s="42"/>
      <c r="C235" s="44"/>
      <c r="D235" s="42"/>
      <c r="E235" s="46"/>
      <c r="F235" s="46" t="n">
        <f aca="false">F234*E$6</f>
        <v>3.188537</v>
      </c>
      <c r="G235" s="46" t="n">
        <f aca="false">G234*E$7</f>
        <v>2.507414</v>
      </c>
      <c r="H235" s="47"/>
      <c r="I235" s="42"/>
      <c r="J235" s="42"/>
      <c r="K235" s="42"/>
      <c r="L235" s="42"/>
      <c r="M235" s="42"/>
      <c r="N235" s="46"/>
      <c r="O235" s="48"/>
      <c r="P235" s="48"/>
    </row>
    <row r="236" s="123" customFormat="true" ht="24" hidden="false" customHeight="false" outlineLevel="0" collapsed="false">
      <c r="A236" s="61"/>
      <c r="B236" s="61"/>
      <c r="C236" s="105"/>
      <c r="D236" s="61"/>
      <c r="E236" s="61"/>
      <c r="F236" s="61"/>
      <c r="G236" s="61"/>
      <c r="H236" s="106" t="s">
        <v>87</v>
      </c>
      <c r="I236" s="42" t="s">
        <v>57</v>
      </c>
      <c r="J236" s="48" t="n">
        <v>0.11</v>
      </c>
      <c r="K236" s="108"/>
      <c r="L236" s="48" t="n">
        <v>26</v>
      </c>
      <c r="M236" s="46" t="n">
        <f aca="false">L236*J236*$M$7</f>
        <v>3.238267032</v>
      </c>
      <c r="N236" s="48" t="n">
        <f aca="false">M236+M237</f>
        <v>14.29479765</v>
      </c>
      <c r="O236" s="48"/>
      <c r="P236" s="48"/>
      <c r="Q236" s="124"/>
      <c r="R236" s="124"/>
      <c r="S236" s="124"/>
      <c r="T236" s="124"/>
      <c r="U236" s="124"/>
      <c r="V236" s="124"/>
      <c r="W236" s="124"/>
      <c r="X236" s="124"/>
      <c r="Y236" s="124"/>
      <c r="Z236" s="124"/>
      <c r="AA236" s="124"/>
      <c r="AB236" s="124"/>
      <c r="AC236" s="124"/>
      <c r="AD236" s="124"/>
      <c r="AE236" s="124"/>
      <c r="AF236" s="124"/>
      <c r="AG236" s="124"/>
      <c r="AH236" s="124"/>
      <c r="AI236" s="124"/>
      <c r="AJ236" s="124"/>
      <c r="AK236" s="124"/>
      <c r="AL236" s="124"/>
      <c r="AM236" s="124"/>
      <c r="AN236" s="124"/>
      <c r="AO236" s="124"/>
      <c r="AP236" s="124"/>
      <c r="AQ236" s="124"/>
      <c r="AR236" s="124"/>
      <c r="AS236" s="124"/>
      <c r="AT236" s="124"/>
      <c r="AU236" s="124"/>
      <c r="AV236" s="124"/>
      <c r="AW236" s="124"/>
      <c r="AX236" s="124"/>
      <c r="AY236" s="124"/>
      <c r="AZ236" s="124"/>
      <c r="BA236" s="124"/>
      <c r="BB236" s="124"/>
      <c r="BC236" s="124"/>
      <c r="BD236" s="124"/>
      <c r="BE236" s="124"/>
      <c r="BF236" s="124"/>
      <c r="BG236" s="124"/>
      <c r="BH236" s="124"/>
      <c r="BI236" s="124"/>
      <c r="BJ236" s="124"/>
      <c r="BK236" s="124"/>
      <c r="BL236" s="124"/>
      <c r="BM236" s="124"/>
      <c r="BN236" s="124"/>
      <c r="BO236" s="124"/>
      <c r="BP236" s="124"/>
      <c r="BQ236" s="124"/>
      <c r="BR236" s="124"/>
      <c r="BS236" s="124"/>
      <c r="BT236" s="124"/>
      <c r="BU236" s="124"/>
      <c r="BV236" s="124"/>
      <c r="BW236" s="124"/>
      <c r="BX236" s="124"/>
      <c r="BY236" s="124"/>
      <c r="BZ236" s="124"/>
      <c r="CA236" s="124"/>
      <c r="CB236" s="124"/>
      <c r="CC236" s="124"/>
      <c r="CD236" s="124"/>
      <c r="CE236" s="124"/>
      <c r="CF236" s="124"/>
      <c r="CG236" s="124"/>
      <c r="CH236" s="124"/>
      <c r="CI236" s="124"/>
      <c r="CJ236" s="124"/>
      <c r="CK236" s="124"/>
      <c r="CL236" s="124"/>
      <c r="CM236" s="124"/>
      <c r="CN236" s="124"/>
      <c r="CO236" s="124"/>
      <c r="CP236" s="124"/>
      <c r="CQ236" s="124"/>
      <c r="CR236" s="124"/>
      <c r="CS236" s="124"/>
      <c r="CT236" s="124"/>
      <c r="CU236" s="124"/>
      <c r="CV236" s="124"/>
      <c r="CW236" s="124"/>
      <c r="CX236" s="124"/>
      <c r="CY236" s="124"/>
      <c r="CZ236" s="124"/>
      <c r="DA236" s="124"/>
      <c r="DB236" s="124"/>
      <c r="DC236" s="124"/>
      <c r="DD236" s="124"/>
      <c r="DE236" s="124"/>
      <c r="DF236" s="124"/>
      <c r="DG236" s="124"/>
      <c r="DH236" s="124"/>
      <c r="DI236" s="124"/>
      <c r="DJ236" s="124"/>
      <c r="DK236" s="124"/>
      <c r="DL236" s="124"/>
      <c r="DM236" s="124"/>
      <c r="DN236" s="124"/>
      <c r="DO236" s="124"/>
      <c r="DP236" s="124"/>
      <c r="DQ236" s="124"/>
      <c r="DR236" s="124"/>
      <c r="DS236" s="124"/>
      <c r="DT236" s="124"/>
      <c r="DU236" s="124"/>
      <c r="DV236" s="124"/>
      <c r="DW236" s="124"/>
      <c r="DX236" s="124"/>
      <c r="DY236" s="124"/>
      <c r="DZ236" s="124"/>
      <c r="EA236" s="124"/>
      <c r="EB236" s="124"/>
      <c r="EC236" s="124"/>
      <c r="ED236" s="124"/>
      <c r="EE236" s="124"/>
      <c r="EF236" s="124"/>
      <c r="EG236" s="124"/>
      <c r="EH236" s="124"/>
      <c r="EI236" s="124"/>
      <c r="EJ236" s="124"/>
      <c r="EK236" s="124"/>
      <c r="EL236" s="124"/>
      <c r="EM236" s="124"/>
      <c r="EN236" s="124"/>
      <c r="EO236" s="124"/>
      <c r="EP236" s="124"/>
      <c r="EQ236" s="124"/>
      <c r="ER236" s="124"/>
      <c r="ES236" s="124"/>
      <c r="ET236" s="124"/>
      <c r="EU236" s="124"/>
      <c r="EV236" s="124"/>
      <c r="EW236" s="124"/>
      <c r="EX236" s="124"/>
      <c r="EY236" s="124"/>
      <c r="EZ236" s="124"/>
      <c r="FA236" s="124"/>
      <c r="FB236" s="124"/>
      <c r="FC236" s="124"/>
      <c r="FD236" s="124"/>
      <c r="FE236" s="124"/>
      <c r="FF236" s="124"/>
      <c r="FG236" s="124"/>
      <c r="FH236" s="124"/>
      <c r="FI236" s="124"/>
      <c r="FJ236" s="124"/>
      <c r="FK236" s="124"/>
      <c r="FL236" s="124"/>
      <c r="FM236" s="124"/>
      <c r="FN236" s="124"/>
      <c r="FO236" s="124"/>
      <c r="FP236" s="124"/>
      <c r="FQ236" s="124"/>
      <c r="FR236" s="124"/>
      <c r="FS236" s="124"/>
      <c r="FT236" s="124"/>
      <c r="FU236" s="124"/>
      <c r="FV236" s="124"/>
      <c r="FW236" s="124"/>
      <c r="FX236" s="124"/>
      <c r="FY236" s="124"/>
      <c r="FZ236" s="124"/>
      <c r="GA236" s="124"/>
      <c r="GB236" s="124"/>
      <c r="GC236" s="124"/>
      <c r="GD236" s="124"/>
      <c r="GE236" s="124"/>
      <c r="GF236" s="124"/>
      <c r="GG236" s="124"/>
      <c r="GH236" s="124"/>
      <c r="GI236" s="124"/>
      <c r="GJ236" s="124"/>
      <c r="GK236" s="124"/>
      <c r="GL236" s="124"/>
      <c r="GM236" s="124"/>
      <c r="GN236" s="124"/>
      <c r="GO236" s="124"/>
      <c r="GP236" s="124"/>
      <c r="GQ236" s="124"/>
      <c r="GR236" s="124"/>
      <c r="GS236" s="124"/>
      <c r="GT236" s="124"/>
      <c r="GU236" s="124"/>
      <c r="GV236" s="124"/>
      <c r="GW236" s="124"/>
      <c r="GX236" s="124"/>
      <c r="GY236" s="124"/>
      <c r="GZ236" s="124"/>
      <c r="HA236" s="124"/>
      <c r="HB236" s="124"/>
      <c r="HC236" s="124"/>
      <c r="HD236" s="124"/>
      <c r="HE236" s="124"/>
      <c r="HF236" s="124"/>
      <c r="HG236" s="124"/>
      <c r="HH236" s="124"/>
      <c r="HI236" s="124"/>
      <c r="HJ236" s="124"/>
      <c r="HK236" s="124"/>
      <c r="HL236" s="124"/>
      <c r="HM236" s="124"/>
      <c r="HN236" s="124"/>
      <c r="HO236" s="124"/>
      <c r="HP236" s="124"/>
      <c r="HQ236" s="124"/>
      <c r="HR236" s="124"/>
      <c r="HS236" s="124"/>
      <c r="HT236" s="124"/>
      <c r="HU236" s="124"/>
      <c r="HV236" s="124"/>
      <c r="HW236" s="124"/>
      <c r="HX236" s="124"/>
      <c r="HY236" s="124"/>
      <c r="HZ236" s="124"/>
      <c r="IA236" s="124"/>
      <c r="IB236" s="124"/>
      <c r="IC236" s="124"/>
      <c r="ID236" s="124"/>
      <c r="IE236" s="124"/>
      <c r="IF236" s="124"/>
      <c r="IG236" s="124"/>
      <c r="IH236" s="124"/>
      <c r="II236" s="124"/>
      <c r="IJ236" s="124"/>
      <c r="IK236" s="124"/>
      <c r="IL236" s="124"/>
      <c r="IM236" s="124"/>
      <c r="IN236" s="124"/>
      <c r="IO236" s="124"/>
      <c r="IP236" s="124"/>
      <c r="IQ236" s="124"/>
      <c r="IR236" s="124"/>
      <c r="IS236" s="124"/>
      <c r="IT236" s="124"/>
    </row>
    <row r="237" s="123" customFormat="true" ht="12.75" hidden="false" customHeight="false" outlineLevel="0" collapsed="false">
      <c r="A237" s="61"/>
      <c r="B237" s="61"/>
      <c r="C237" s="105"/>
      <c r="D237" s="61"/>
      <c r="E237" s="61"/>
      <c r="F237" s="61"/>
      <c r="G237" s="61"/>
      <c r="H237" s="106" t="s">
        <v>172</v>
      </c>
      <c r="I237" s="42" t="s">
        <v>173</v>
      </c>
      <c r="J237" s="48" t="n">
        <v>63</v>
      </c>
      <c r="K237" s="108"/>
      <c r="L237" s="107" t="n">
        <v>0.155</v>
      </c>
      <c r="M237" s="46" t="n">
        <f aca="false">L237*J237*$M$7</f>
        <v>11.056530618</v>
      </c>
      <c r="N237" s="48"/>
      <c r="O237" s="48"/>
      <c r="P237" s="48"/>
    </row>
    <row r="238" customFormat="false" ht="12.75" hidden="false" customHeight="true" outlineLevel="0" collapsed="false">
      <c r="A238" s="42" t="n">
        <v>61</v>
      </c>
      <c r="B238" s="43" t="s">
        <v>179</v>
      </c>
      <c r="C238" s="44" t="s">
        <v>180</v>
      </c>
      <c r="D238" s="42" t="s">
        <v>57</v>
      </c>
      <c r="E238" s="46" t="n">
        <v>3.1</v>
      </c>
      <c r="F238" s="46" t="n">
        <v>7.43</v>
      </c>
      <c r="G238" s="46" t="n">
        <v>3.36</v>
      </c>
      <c r="H238" s="47" t="s">
        <v>30</v>
      </c>
      <c r="I238" s="42" t="s">
        <v>30</v>
      </c>
      <c r="J238" s="42" t="s">
        <v>30</v>
      </c>
      <c r="K238" s="42" t="s">
        <v>30</v>
      </c>
      <c r="L238" s="42" t="s">
        <v>30</v>
      </c>
      <c r="M238" s="42" t="s">
        <v>30</v>
      </c>
      <c r="N238" s="46" t="n">
        <f aca="false">F239+G239</f>
        <v>21.826405</v>
      </c>
      <c r="O238" s="48" t="n">
        <f aca="false">N238+N240</f>
        <v>77.24391039892</v>
      </c>
      <c r="P238" s="48" t="n">
        <f aca="false">E238*O238</f>
        <v>239.456122236652</v>
      </c>
    </row>
    <row r="239" customFormat="false" ht="12.75" hidden="false" customHeight="false" outlineLevel="0" collapsed="false">
      <c r="A239" s="42"/>
      <c r="B239" s="42"/>
      <c r="C239" s="44"/>
      <c r="D239" s="42"/>
      <c r="E239" s="46"/>
      <c r="F239" s="46" t="n">
        <f aca="false">F238*E$6</f>
        <v>12.668893</v>
      </c>
      <c r="G239" s="46" t="n">
        <f aca="false">G238*E$7</f>
        <v>9.157512</v>
      </c>
      <c r="H239" s="47"/>
      <c r="I239" s="42"/>
      <c r="J239" s="42"/>
      <c r="K239" s="42"/>
      <c r="L239" s="42"/>
      <c r="M239" s="42"/>
      <c r="N239" s="46"/>
      <c r="O239" s="48"/>
      <c r="P239" s="48"/>
    </row>
    <row r="240" customFormat="false" ht="14.25" hidden="false" customHeight="false" outlineLevel="0" collapsed="false">
      <c r="A240" s="61"/>
      <c r="B240" s="61"/>
      <c r="C240" s="105"/>
      <c r="D240" s="61"/>
      <c r="E240" s="61"/>
      <c r="F240" s="61"/>
      <c r="G240" s="61"/>
      <c r="H240" s="106" t="s">
        <v>162</v>
      </c>
      <c r="I240" s="42" t="s">
        <v>57</v>
      </c>
      <c r="J240" s="108" t="n">
        <v>1.015</v>
      </c>
      <c r="K240" s="108"/>
      <c r="L240" s="48" t="n">
        <v>29.67</v>
      </c>
      <c r="M240" s="46" t="n">
        <f aca="false">L240*J240*$M$7</f>
        <v>34.09810265106</v>
      </c>
      <c r="N240" s="48" t="n">
        <f aca="false">M240+M241+M242+M243</f>
        <v>55.41750539892</v>
      </c>
      <c r="O240" s="48"/>
      <c r="P240" s="48"/>
    </row>
    <row r="241" customFormat="false" ht="24" hidden="false" customHeight="false" outlineLevel="0" collapsed="false">
      <c r="A241" s="61"/>
      <c r="B241" s="61"/>
      <c r="C241" s="105"/>
      <c r="D241" s="61"/>
      <c r="E241" s="61"/>
      <c r="F241" s="61"/>
      <c r="G241" s="61"/>
      <c r="H241" s="106" t="s">
        <v>163</v>
      </c>
      <c r="I241" s="42" t="s">
        <v>33</v>
      </c>
      <c r="J241" s="108" t="n">
        <v>2.42</v>
      </c>
      <c r="K241" s="108"/>
      <c r="L241" s="48" t="n">
        <v>3.5</v>
      </c>
      <c r="M241" s="46" t="n">
        <f aca="false">L241*J241*$M$7</f>
        <v>9.590252364</v>
      </c>
      <c r="N241" s="48"/>
      <c r="O241" s="48"/>
      <c r="P241" s="48"/>
    </row>
    <row r="242" customFormat="false" ht="24" hidden="false" customHeight="false" outlineLevel="0" collapsed="false">
      <c r="A242" s="61"/>
      <c r="B242" s="61"/>
      <c r="C242" s="105"/>
      <c r="D242" s="61"/>
      <c r="E242" s="61"/>
      <c r="F242" s="61"/>
      <c r="G242" s="61"/>
      <c r="H242" s="106" t="s">
        <v>164</v>
      </c>
      <c r="I242" s="42" t="s">
        <v>57</v>
      </c>
      <c r="J242" s="108" t="n">
        <v>0.065</v>
      </c>
      <c r="K242" s="108"/>
      <c r="L242" s="48" t="n">
        <v>141.67</v>
      </c>
      <c r="M242" s="46" t="n">
        <f aca="false">L242*J242*$M$7</f>
        <v>10.42648387326</v>
      </c>
      <c r="N242" s="48"/>
      <c r="O242" s="48"/>
      <c r="P242" s="48"/>
    </row>
    <row r="243" customFormat="false" ht="12.75" hidden="false" customHeight="false" outlineLevel="0" collapsed="false">
      <c r="A243" s="61"/>
      <c r="B243" s="61"/>
      <c r="C243" s="105"/>
      <c r="D243" s="61"/>
      <c r="E243" s="61"/>
      <c r="F243" s="61"/>
      <c r="G243" s="61"/>
      <c r="H243" s="106" t="s">
        <v>165</v>
      </c>
      <c r="I243" s="42" t="s">
        <v>92</v>
      </c>
      <c r="J243" s="108" t="n">
        <v>1.5</v>
      </c>
      <c r="K243" s="108"/>
      <c r="L243" s="48" t="n">
        <v>0.767</v>
      </c>
      <c r="M243" s="46" t="n">
        <f aca="false">L243*J243*$M$7</f>
        <v>1.3026665106</v>
      </c>
      <c r="N243" s="48"/>
      <c r="O243" s="48"/>
      <c r="P243" s="48"/>
    </row>
    <row r="244" customFormat="false" ht="12.75" hidden="false" customHeight="true" outlineLevel="0" collapsed="false">
      <c r="A244" s="42" t="n">
        <v>62</v>
      </c>
      <c r="B244" s="43" t="s">
        <v>61</v>
      </c>
      <c r="C244" s="44" t="s">
        <v>166</v>
      </c>
      <c r="D244" s="42" t="s">
        <v>92</v>
      </c>
      <c r="E244" s="45" t="n">
        <v>60.5</v>
      </c>
      <c r="F244" s="51" t="n">
        <v>0</v>
      </c>
      <c r="G244" s="51" t="n">
        <v>0</v>
      </c>
      <c r="H244" s="47" t="s">
        <v>30</v>
      </c>
      <c r="I244" s="42" t="s">
        <v>30</v>
      </c>
      <c r="J244" s="42" t="s">
        <v>30</v>
      </c>
      <c r="K244" s="42" t="s">
        <v>30</v>
      </c>
      <c r="L244" s="42" t="s">
        <v>30</v>
      </c>
      <c r="M244" s="42" t="s">
        <v>30</v>
      </c>
      <c r="N244" s="46" t="n">
        <f aca="false">F245+G245</f>
        <v>0</v>
      </c>
      <c r="O244" s="48" t="n">
        <f aca="false">N244+N246</f>
        <v>0.4000652465796</v>
      </c>
      <c r="P244" s="48" t="n">
        <f aca="false">E244*O244</f>
        <v>24.2039474180658</v>
      </c>
    </row>
    <row r="245" customFormat="false" ht="12.75" hidden="false" customHeight="false" outlineLevel="0" collapsed="false">
      <c r="A245" s="42"/>
      <c r="B245" s="42"/>
      <c r="C245" s="44"/>
      <c r="D245" s="42"/>
      <c r="E245" s="45"/>
      <c r="F245" s="51" t="n">
        <f aca="false">F244*0.815</f>
        <v>0</v>
      </c>
      <c r="G245" s="51" t="n">
        <f aca="false">G244*1.469</f>
        <v>0</v>
      </c>
      <c r="H245" s="47"/>
      <c r="I245" s="42"/>
      <c r="J245" s="42"/>
      <c r="K245" s="42"/>
      <c r="L245" s="42"/>
      <c r="M245" s="42"/>
      <c r="N245" s="46"/>
      <c r="O245" s="48"/>
      <c r="P245" s="48"/>
    </row>
    <row r="246" customFormat="false" ht="12.75" hidden="false" customHeight="false" outlineLevel="0" collapsed="false">
      <c r="A246" s="61"/>
      <c r="B246" s="61"/>
      <c r="C246" s="105"/>
      <c r="D246" s="61"/>
      <c r="E246" s="61"/>
      <c r="F246" s="61"/>
      <c r="G246" s="61"/>
      <c r="H246" s="106" t="s">
        <v>167</v>
      </c>
      <c r="I246" s="42" t="s">
        <v>92</v>
      </c>
      <c r="J246" s="122" t="n">
        <v>1</v>
      </c>
      <c r="K246" s="108"/>
      <c r="L246" s="107" t="n">
        <v>0.353333</v>
      </c>
      <c r="M246" s="46" t="n">
        <f aca="false">L246*J246*$M$7</f>
        <v>0.4000652465796</v>
      </c>
      <c r="N246" s="48" t="n">
        <f aca="false">M246</f>
        <v>0.4000652465796</v>
      </c>
      <c r="O246" s="48"/>
      <c r="P246" s="48"/>
    </row>
    <row r="247" customFormat="false" ht="12.75" hidden="false" customHeight="true" outlineLevel="0" collapsed="false">
      <c r="A247" s="42" t="n">
        <v>63</v>
      </c>
      <c r="B247" s="43" t="s">
        <v>61</v>
      </c>
      <c r="C247" s="44" t="s">
        <v>168</v>
      </c>
      <c r="D247" s="42" t="s">
        <v>92</v>
      </c>
      <c r="E247" s="45" t="n">
        <v>485</v>
      </c>
      <c r="F247" s="51" t="n">
        <v>0</v>
      </c>
      <c r="G247" s="51" t="n">
        <v>0</v>
      </c>
      <c r="H247" s="47" t="s">
        <v>30</v>
      </c>
      <c r="I247" s="42" t="s">
        <v>30</v>
      </c>
      <c r="J247" s="42" t="s">
        <v>30</v>
      </c>
      <c r="K247" s="42" t="s">
        <v>30</v>
      </c>
      <c r="L247" s="45" t="s">
        <v>30</v>
      </c>
      <c r="M247" s="46" t="s">
        <v>30</v>
      </c>
      <c r="N247" s="46" t="n">
        <f aca="false">F248+G248</f>
        <v>0</v>
      </c>
      <c r="O247" s="48" t="n">
        <f aca="false">N247+N249</f>
        <v>0.3903946036704</v>
      </c>
      <c r="P247" s="48" t="n">
        <f aca="false">E247*O247</f>
        <v>189.341382780144</v>
      </c>
    </row>
    <row r="248" customFormat="false" ht="12.75" hidden="false" customHeight="false" outlineLevel="0" collapsed="false">
      <c r="A248" s="42"/>
      <c r="B248" s="42"/>
      <c r="C248" s="44"/>
      <c r="D248" s="42"/>
      <c r="E248" s="45"/>
      <c r="F248" s="51" t="n">
        <f aca="false">F247*0.815</f>
        <v>0</v>
      </c>
      <c r="G248" s="51" t="n">
        <f aca="false">G247*1.469</f>
        <v>0</v>
      </c>
      <c r="H248" s="47"/>
      <c r="I248" s="42"/>
      <c r="J248" s="42"/>
      <c r="K248" s="42"/>
      <c r="L248" s="45"/>
      <c r="M248" s="46"/>
      <c r="N248" s="46"/>
      <c r="O248" s="48"/>
      <c r="P248" s="48"/>
    </row>
    <row r="249" customFormat="false" ht="12.75" hidden="false" customHeight="false" outlineLevel="0" collapsed="false">
      <c r="A249" s="61"/>
      <c r="B249" s="61"/>
      <c r="C249" s="105"/>
      <c r="D249" s="61"/>
      <c r="E249" s="61"/>
      <c r="F249" s="61"/>
      <c r="G249" s="61"/>
      <c r="H249" s="106" t="s">
        <v>169</v>
      </c>
      <c r="I249" s="42" t="s">
        <v>92</v>
      </c>
      <c r="J249" s="122" t="n">
        <v>1</v>
      </c>
      <c r="K249" s="108"/>
      <c r="L249" s="107" t="n">
        <v>0.344792</v>
      </c>
      <c r="M249" s="46" t="n">
        <f aca="false">L249*J249*$M$7</f>
        <v>0.3903946036704</v>
      </c>
      <c r="N249" s="48" t="n">
        <f aca="false">M249</f>
        <v>0.3903946036704</v>
      </c>
      <c r="O249" s="48"/>
      <c r="P249" s="48"/>
    </row>
    <row r="250" customFormat="false" ht="12.75" hidden="false" customHeight="true" outlineLevel="0" collapsed="false">
      <c r="A250" s="42" t="n">
        <v>64</v>
      </c>
      <c r="B250" s="52" t="s">
        <v>174</v>
      </c>
      <c r="C250" s="44" t="s">
        <v>175</v>
      </c>
      <c r="D250" s="42" t="s">
        <v>152</v>
      </c>
      <c r="E250" s="121" t="n">
        <v>0.146</v>
      </c>
      <c r="F250" s="50" t="n">
        <v>174</v>
      </c>
      <c r="G250" s="46" t="n">
        <v>2</v>
      </c>
      <c r="H250" s="47" t="s">
        <v>30</v>
      </c>
      <c r="I250" s="42" t="s">
        <v>30</v>
      </c>
      <c r="J250" s="42" t="s">
        <v>30</v>
      </c>
      <c r="K250" s="42" t="s">
        <v>30</v>
      </c>
      <c r="L250" s="42" t="s">
        <v>30</v>
      </c>
      <c r="M250" s="42" t="s">
        <v>30</v>
      </c>
      <c r="N250" s="46" t="n">
        <f aca="false">F251+G251</f>
        <v>302.1383</v>
      </c>
      <c r="O250" s="48" t="n">
        <f aca="false">N250+M252</f>
        <v>692.768414</v>
      </c>
      <c r="P250" s="48" t="n">
        <f aca="false">E250*O250</f>
        <v>101.144188444</v>
      </c>
    </row>
    <row r="251" customFormat="false" ht="12.75" hidden="false" customHeight="false" outlineLevel="0" collapsed="false">
      <c r="A251" s="42"/>
      <c r="B251" s="52"/>
      <c r="C251" s="44"/>
      <c r="D251" s="42"/>
      <c r="E251" s="121"/>
      <c r="F251" s="46" t="n">
        <f aca="false">F250*E$6</f>
        <v>296.6874</v>
      </c>
      <c r="G251" s="46" t="n">
        <f aca="false">G250*E$7</f>
        <v>5.4509</v>
      </c>
      <c r="H251" s="47"/>
      <c r="I251" s="42"/>
      <c r="J251" s="42"/>
      <c r="K251" s="42"/>
      <c r="L251" s="42"/>
      <c r="M251" s="42"/>
      <c r="N251" s="46"/>
      <c r="O251" s="48"/>
      <c r="P251" s="48"/>
    </row>
    <row r="252" s="9" customFormat="true" ht="24" hidden="false" customHeight="false" outlineLevel="0" collapsed="false">
      <c r="A252" s="108"/>
      <c r="B252" s="108"/>
      <c r="C252" s="108"/>
      <c r="D252" s="108"/>
      <c r="E252" s="108"/>
      <c r="F252" s="108"/>
      <c r="G252" s="108"/>
      <c r="H252" s="47" t="s">
        <v>176</v>
      </c>
      <c r="I252" s="42" t="s">
        <v>152</v>
      </c>
      <c r="J252" s="107" t="n">
        <v>1</v>
      </c>
      <c r="K252" s="108"/>
      <c r="L252" s="48" t="n">
        <v>345</v>
      </c>
      <c r="M252" s="46" t="n">
        <f aca="false">L252*J252*$M$7</f>
        <v>390.630114</v>
      </c>
      <c r="N252" s="108"/>
      <c r="O252" s="48"/>
      <c r="P252" s="48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5"/>
      <c r="DP252" s="5"/>
      <c r="DQ252" s="5"/>
      <c r="DR252" s="5"/>
      <c r="DS252" s="5"/>
      <c r="DT252" s="5"/>
      <c r="DU252" s="5"/>
      <c r="DV252" s="5"/>
      <c r="DW252" s="5"/>
      <c r="DX252" s="5"/>
      <c r="DY252" s="5"/>
      <c r="DZ252" s="5"/>
      <c r="EA252" s="5"/>
      <c r="EB252" s="5"/>
      <c r="EC252" s="5"/>
      <c r="ED252" s="5"/>
      <c r="EE252" s="5"/>
      <c r="EF252" s="5"/>
      <c r="EG252" s="5"/>
      <c r="EH252" s="5"/>
      <c r="EI252" s="5"/>
      <c r="EJ252" s="5"/>
      <c r="EK252" s="5"/>
      <c r="EL252" s="5"/>
      <c r="EM252" s="5"/>
      <c r="EN252" s="5"/>
      <c r="EO252" s="5"/>
      <c r="EP252" s="5"/>
      <c r="EQ252" s="5"/>
      <c r="ER252" s="5"/>
      <c r="ES252" s="5"/>
      <c r="ET252" s="5"/>
      <c r="EU252" s="5"/>
      <c r="EV252" s="5"/>
      <c r="EW252" s="5"/>
      <c r="EX252" s="5"/>
      <c r="EY252" s="5"/>
      <c r="EZ252" s="5"/>
      <c r="FA252" s="5"/>
      <c r="FB252" s="5"/>
      <c r="FC252" s="5"/>
      <c r="FD252" s="5"/>
      <c r="FE252" s="5"/>
      <c r="FF252" s="5"/>
      <c r="FG252" s="5"/>
      <c r="FH252" s="5"/>
      <c r="FI252" s="5"/>
      <c r="FJ252" s="5"/>
      <c r="FK252" s="5"/>
      <c r="FL252" s="5"/>
      <c r="FM252" s="5"/>
      <c r="FN252" s="5"/>
      <c r="FO252" s="5"/>
      <c r="FP252" s="5"/>
      <c r="FQ252" s="5"/>
      <c r="FR252" s="5"/>
      <c r="FS252" s="5"/>
      <c r="FT252" s="5"/>
      <c r="FU252" s="5"/>
      <c r="FV252" s="5"/>
      <c r="FW252" s="5"/>
      <c r="FX252" s="5"/>
      <c r="FY252" s="5"/>
      <c r="FZ252" s="5"/>
      <c r="GA252" s="5"/>
      <c r="GB252" s="5"/>
      <c r="GC252" s="5"/>
      <c r="GD252" s="5"/>
      <c r="GE252" s="5"/>
      <c r="GF252" s="5"/>
      <c r="GG252" s="5"/>
      <c r="GH252" s="5"/>
      <c r="GI252" s="5"/>
      <c r="GJ252" s="5"/>
      <c r="GK252" s="5"/>
      <c r="GL252" s="5"/>
      <c r="GM252" s="5"/>
      <c r="GN252" s="5"/>
      <c r="GO252" s="5"/>
      <c r="GP252" s="5"/>
      <c r="GQ252" s="5"/>
      <c r="GR252" s="5"/>
      <c r="GS252" s="5"/>
      <c r="GT252" s="5"/>
      <c r="GU252" s="5"/>
      <c r="GV252" s="5"/>
      <c r="GW252" s="5"/>
      <c r="GX252" s="5"/>
      <c r="GY252" s="5"/>
      <c r="GZ252" s="5"/>
      <c r="HA252" s="5"/>
      <c r="HB252" s="5"/>
      <c r="HC252" s="5"/>
      <c r="HD252" s="5"/>
      <c r="HE252" s="5"/>
      <c r="HF252" s="5"/>
      <c r="HG252" s="5"/>
      <c r="HH252" s="5"/>
      <c r="HI252" s="5"/>
      <c r="HJ252" s="5"/>
      <c r="HK252" s="5"/>
      <c r="HL252" s="5"/>
      <c r="HM252" s="5"/>
      <c r="HN252" s="5"/>
      <c r="HO252" s="5"/>
      <c r="HP252" s="5"/>
      <c r="HQ252" s="5"/>
      <c r="HR252" s="5"/>
      <c r="HS252" s="5"/>
      <c r="HT252" s="5"/>
      <c r="HU252" s="5"/>
      <c r="HV252" s="5"/>
      <c r="HW252" s="5"/>
      <c r="HX252" s="5"/>
      <c r="HY252" s="5"/>
      <c r="HZ252" s="5"/>
      <c r="IA252" s="5"/>
      <c r="IB252" s="5"/>
      <c r="IC252" s="5"/>
      <c r="ID252" s="5"/>
      <c r="IE252" s="5"/>
      <c r="IF252" s="5"/>
      <c r="IG252" s="5"/>
      <c r="IH252" s="5"/>
      <c r="II252" s="5"/>
      <c r="IJ252" s="5"/>
      <c r="IK252" s="5"/>
      <c r="IL252" s="5"/>
      <c r="IM252" s="5"/>
      <c r="IN252" s="5"/>
      <c r="IO252" s="5"/>
      <c r="IP252" s="5"/>
      <c r="IQ252" s="5"/>
      <c r="IR252" s="5"/>
      <c r="IS252" s="5"/>
      <c r="IT252" s="5"/>
      <c r="IU252" s="5"/>
      <c r="IV252" s="5"/>
    </row>
    <row r="253" customFormat="false" ht="12.75" hidden="false" customHeight="true" outlineLevel="0" collapsed="false">
      <c r="A253" s="42" t="n">
        <v>65</v>
      </c>
      <c r="B253" s="43" t="s">
        <v>181</v>
      </c>
      <c r="C253" s="44" t="s">
        <v>182</v>
      </c>
      <c r="D253" s="42" t="s">
        <v>57</v>
      </c>
      <c r="E253" s="46" t="n">
        <v>1.95</v>
      </c>
      <c r="F253" s="46" t="n">
        <v>4.91</v>
      </c>
      <c r="G253" s="46" t="n">
        <v>1.06</v>
      </c>
      <c r="H253" s="47" t="s">
        <v>30</v>
      </c>
      <c r="I253" s="42" t="s">
        <v>30</v>
      </c>
      <c r="J253" s="42" t="s">
        <v>30</v>
      </c>
      <c r="K253" s="42" t="s">
        <v>30</v>
      </c>
      <c r="L253" s="42" t="s">
        <v>30</v>
      </c>
      <c r="M253" s="42" t="s">
        <v>30</v>
      </c>
      <c r="N253" s="46" t="n">
        <f aca="false">F254+G254</f>
        <v>11.261018</v>
      </c>
      <c r="O253" s="48" t="n">
        <f aca="false">N253+N255</f>
        <v>55.412711282018</v>
      </c>
      <c r="P253" s="48" t="n">
        <f aca="false">E253*O253</f>
        <v>108.054786999935</v>
      </c>
    </row>
    <row r="254" customFormat="false" ht="12.75" hidden="false" customHeight="false" outlineLevel="0" collapsed="false">
      <c r="A254" s="42"/>
      <c r="B254" s="42"/>
      <c r="C254" s="44"/>
      <c r="D254" s="42"/>
      <c r="E254" s="46"/>
      <c r="F254" s="46" t="n">
        <f aca="false">F253*E$6</f>
        <v>8.372041</v>
      </c>
      <c r="G254" s="46" t="n">
        <f aca="false">G253*E$7</f>
        <v>2.888977</v>
      </c>
      <c r="H254" s="47"/>
      <c r="I254" s="42"/>
      <c r="J254" s="42"/>
      <c r="K254" s="42"/>
      <c r="L254" s="42"/>
      <c r="M254" s="42"/>
      <c r="N254" s="46"/>
      <c r="O254" s="48"/>
      <c r="P254" s="48"/>
    </row>
    <row r="255" customFormat="false" ht="14.25" hidden="false" customHeight="false" outlineLevel="0" collapsed="false">
      <c r="A255" s="61"/>
      <c r="B255" s="61"/>
      <c r="C255" s="105"/>
      <c r="D255" s="61"/>
      <c r="E255" s="61"/>
      <c r="F255" s="61"/>
      <c r="G255" s="61"/>
      <c r="H255" s="106" t="s">
        <v>162</v>
      </c>
      <c r="I255" s="42" t="s">
        <v>57</v>
      </c>
      <c r="J255" s="108" t="n">
        <v>1.015</v>
      </c>
      <c r="K255" s="108"/>
      <c r="L255" s="48" t="n">
        <v>29.67</v>
      </c>
      <c r="M255" s="46" t="n">
        <f aca="false">L255*J255*$M$7</f>
        <v>34.09810265106</v>
      </c>
      <c r="N255" s="48" t="n">
        <f aca="false">M255+M256+M257+M258</f>
        <v>44.151693282018</v>
      </c>
      <c r="O255" s="48"/>
      <c r="P255" s="48"/>
    </row>
    <row r="256" customFormat="false" ht="24" hidden="false" customHeight="false" outlineLevel="0" collapsed="false">
      <c r="A256" s="61"/>
      <c r="B256" s="61"/>
      <c r="C256" s="105"/>
      <c r="D256" s="61"/>
      <c r="E256" s="61"/>
      <c r="F256" s="61"/>
      <c r="G256" s="61"/>
      <c r="H256" s="106" t="s">
        <v>163</v>
      </c>
      <c r="I256" s="42" t="s">
        <v>33</v>
      </c>
      <c r="J256" s="108" t="n">
        <v>1.4</v>
      </c>
      <c r="K256" s="108"/>
      <c r="L256" s="48" t="n">
        <v>3.5</v>
      </c>
      <c r="M256" s="46" t="n">
        <f aca="false">L256*J256*$M$7</f>
        <v>5.54807988</v>
      </c>
      <c r="N256" s="48"/>
      <c r="O256" s="48"/>
      <c r="P256" s="48"/>
    </row>
    <row r="257" customFormat="false" ht="24" hidden="false" customHeight="false" outlineLevel="0" collapsed="false">
      <c r="A257" s="61"/>
      <c r="B257" s="61"/>
      <c r="C257" s="105"/>
      <c r="D257" s="61"/>
      <c r="E257" s="61"/>
      <c r="F257" s="61"/>
      <c r="G257" s="61"/>
      <c r="H257" s="106" t="s">
        <v>164</v>
      </c>
      <c r="I257" s="42" t="s">
        <v>57</v>
      </c>
      <c r="J257" s="108" t="n">
        <v>0.0145</v>
      </c>
      <c r="K257" s="108"/>
      <c r="L257" s="48" t="n">
        <v>141.67</v>
      </c>
      <c r="M257" s="46" t="n">
        <f aca="false">L257*J257*$M$7</f>
        <v>2.325907940958</v>
      </c>
      <c r="N257" s="48"/>
      <c r="O257" s="48"/>
      <c r="P257" s="48"/>
    </row>
    <row r="258" customFormat="false" ht="12.75" hidden="false" customHeight="false" outlineLevel="0" collapsed="false">
      <c r="A258" s="61"/>
      <c r="B258" s="61"/>
      <c r="C258" s="105"/>
      <c r="D258" s="61"/>
      <c r="E258" s="61"/>
      <c r="F258" s="61"/>
      <c r="G258" s="61"/>
      <c r="H258" s="106" t="s">
        <v>165</v>
      </c>
      <c r="I258" s="42" t="s">
        <v>152</v>
      </c>
      <c r="J258" s="125" t="n">
        <v>0.0025</v>
      </c>
      <c r="K258" s="108"/>
      <c r="L258" s="48" t="n">
        <v>770</v>
      </c>
      <c r="M258" s="46" t="n">
        <f aca="false">L258*J258*$M$7</f>
        <v>2.17960281</v>
      </c>
      <c r="N258" s="48"/>
      <c r="O258" s="48"/>
      <c r="P258" s="48"/>
    </row>
    <row r="259" customFormat="false" ht="12.75" hidden="false" customHeight="true" outlineLevel="0" collapsed="false">
      <c r="A259" s="42" t="n">
        <v>66</v>
      </c>
      <c r="B259" s="43" t="s">
        <v>61</v>
      </c>
      <c r="C259" s="44" t="s">
        <v>166</v>
      </c>
      <c r="D259" s="42" t="s">
        <v>92</v>
      </c>
      <c r="E259" s="45" t="n">
        <v>30.48</v>
      </c>
      <c r="F259" s="51" t="n">
        <v>0</v>
      </c>
      <c r="G259" s="51" t="n">
        <v>0</v>
      </c>
      <c r="H259" s="47" t="s">
        <v>30</v>
      </c>
      <c r="I259" s="42" t="s">
        <v>30</v>
      </c>
      <c r="J259" s="42" t="s">
        <v>30</v>
      </c>
      <c r="K259" s="42" t="s">
        <v>30</v>
      </c>
      <c r="L259" s="42" t="s">
        <v>30</v>
      </c>
      <c r="M259" s="42" t="s">
        <v>30</v>
      </c>
      <c r="N259" s="46" t="n">
        <f aca="false">F260+G260</f>
        <v>0</v>
      </c>
      <c r="O259" s="48" t="n">
        <f aca="false">N259+N261</f>
        <v>0.4000652465796</v>
      </c>
      <c r="P259" s="48" t="n">
        <f aca="false">E259*O259</f>
        <v>12.1939887157462</v>
      </c>
    </row>
    <row r="260" customFormat="false" ht="12.75" hidden="false" customHeight="false" outlineLevel="0" collapsed="false">
      <c r="A260" s="42"/>
      <c r="B260" s="42"/>
      <c r="C260" s="44"/>
      <c r="D260" s="42"/>
      <c r="E260" s="45"/>
      <c r="F260" s="51" t="n">
        <f aca="false">F259*0.815</f>
        <v>0</v>
      </c>
      <c r="G260" s="51" t="n">
        <f aca="false">G259*1.469</f>
        <v>0</v>
      </c>
      <c r="H260" s="47"/>
      <c r="I260" s="42"/>
      <c r="J260" s="42"/>
      <c r="K260" s="42"/>
      <c r="L260" s="42"/>
      <c r="M260" s="42"/>
      <c r="N260" s="46"/>
      <c r="O260" s="48"/>
      <c r="P260" s="48"/>
    </row>
    <row r="261" customFormat="false" ht="12.75" hidden="false" customHeight="false" outlineLevel="0" collapsed="false">
      <c r="A261" s="61"/>
      <c r="B261" s="61"/>
      <c r="C261" s="105"/>
      <c r="D261" s="61"/>
      <c r="E261" s="61"/>
      <c r="F261" s="61"/>
      <c r="G261" s="61"/>
      <c r="H261" s="106" t="s">
        <v>167</v>
      </c>
      <c r="I261" s="42" t="s">
        <v>92</v>
      </c>
      <c r="J261" s="122" t="n">
        <v>1</v>
      </c>
      <c r="K261" s="108"/>
      <c r="L261" s="107" t="n">
        <v>0.353333</v>
      </c>
      <c r="M261" s="46" t="n">
        <f aca="false">L261*J261*$M$7</f>
        <v>0.4000652465796</v>
      </c>
      <c r="N261" s="48" t="n">
        <f aca="false">M261</f>
        <v>0.4000652465796</v>
      </c>
      <c r="O261" s="48"/>
      <c r="P261" s="48"/>
    </row>
    <row r="262" customFormat="false" ht="12.75" hidden="false" customHeight="true" outlineLevel="0" collapsed="false">
      <c r="A262" s="42" t="n">
        <v>67</v>
      </c>
      <c r="B262" s="43" t="s">
        <v>61</v>
      </c>
      <c r="C262" s="44" t="s">
        <v>168</v>
      </c>
      <c r="D262" s="42" t="s">
        <v>92</v>
      </c>
      <c r="E262" s="45" t="n">
        <v>204</v>
      </c>
      <c r="F262" s="51" t="n">
        <v>0</v>
      </c>
      <c r="G262" s="51" t="n">
        <v>0</v>
      </c>
      <c r="H262" s="47" t="s">
        <v>30</v>
      </c>
      <c r="I262" s="42" t="s">
        <v>30</v>
      </c>
      <c r="J262" s="42" t="s">
        <v>30</v>
      </c>
      <c r="K262" s="42" t="s">
        <v>30</v>
      </c>
      <c r="L262" s="45" t="s">
        <v>30</v>
      </c>
      <c r="M262" s="46" t="s">
        <v>30</v>
      </c>
      <c r="N262" s="46" t="n">
        <f aca="false">F263+G263</f>
        <v>0</v>
      </c>
      <c r="O262" s="48" t="n">
        <f aca="false">N262+N264</f>
        <v>0.2875943448</v>
      </c>
      <c r="P262" s="48" t="n">
        <f aca="false">E262*O262</f>
        <v>58.6692463392</v>
      </c>
    </row>
    <row r="263" customFormat="false" ht="12.75" hidden="false" customHeight="false" outlineLevel="0" collapsed="false">
      <c r="A263" s="42"/>
      <c r="B263" s="42"/>
      <c r="C263" s="44"/>
      <c r="D263" s="42"/>
      <c r="E263" s="45"/>
      <c r="F263" s="51" t="n">
        <f aca="false">F262*0.815</f>
        <v>0</v>
      </c>
      <c r="G263" s="51" t="n">
        <f aca="false">G262*1.469</f>
        <v>0</v>
      </c>
      <c r="H263" s="47"/>
      <c r="I263" s="42"/>
      <c r="J263" s="42"/>
      <c r="K263" s="42"/>
      <c r="L263" s="45"/>
      <c r="M263" s="46"/>
      <c r="N263" s="46"/>
      <c r="O263" s="48"/>
      <c r="P263" s="48"/>
    </row>
    <row r="264" customFormat="false" ht="12.75" hidden="false" customHeight="false" outlineLevel="0" collapsed="false">
      <c r="A264" s="61"/>
      <c r="B264" s="61"/>
      <c r="C264" s="105"/>
      <c r="D264" s="61"/>
      <c r="E264" s="61"/>
      <c r="F264" s="61"/>
      <c r="G264" s="61"/>
      <c r="H264" s="106" t="s">
        <v>169</v>
      </c>
      <c r="I264" s="42" t="s">
        <v>92</v>
      </c>
      <c r="J264" s="122" t="n">
        <v>1</v>
      </c>
      <c r="K264" s="108"/>
      <c r="L264" s="107" t="n">
        <v>0.254</v>
      </c>
      <c r="M264" s="46" t="n">
        <f aca="false">L264*J264*$M$7</f>
        <v>0.2875943448</v>
      </c>
      <c r="N264" s="48" t="n">
        <f aca="false">M264</f>
        <v>0.2875943448</v>
      </c>
      <c r="O264" s="48"/>
      <c r="P264" s="48"/>
    </row>
    <row r="265" s="49" customFormat="true" ht="15.75" hidden="false" customHeight="true" outlineLevel="0" collapsed="false">
      <c r="A265" s="42" t="n">
        <v>68</v>
      </c>
      <c r="B265" s="42" t="s">
        <v>183</v>
      </c>
      <c r="C265" s="44" t="s">
        <v>184</v>
      </c>
      <c r="D265" s="42" t="s">
        <v>57</v>
      </c>
      <c r="E265" s="46" t="n">
        <v>6.5</v>
      </c>
      <c r="F265" s="46" t="n">
        <v>1.1</v>
      </c>
      <c r="G265" s="51" t="n">
        <v>0</v>
      </c>
      <c r="H265" s="47" t="s">
        <v>30</v>
      </c>
      <c r="I265" s="42" t="s">
        <v>30</v>
      </c>
      <c r="J265" s="42" t="s">
        <v>30</v>
      </c>
      <c r="K265" s="42" t="s">
        <v>30</v>
      </c>
      <c r="L265" s="42" t="s">
        <v>30</v>
      </c>
      <c r="M265" s="42" t="s">
        <v>30</v>
      </c>
      <c r="N265" s="46" t="n">
        <f aca="false">F266+G266</f>
        <v>1.87561</v>
      </c>
      <c r="O265" s="46" t="n">
        <f aca="false">N265</f>
        <v>1.87561</v>
      </c>
      <c r="P265" s="46" t="n">
        <f aca="false">E265*O265</f>
        <v>12.191465</v>
      </c>
    </row>
    <row r="266" s="49" customFormat="true" ht="15.75" hidden="false" customHeight="false" outlineLevel="0" collapsed="false">
      <c r="A266" s="42"/>
      <c r="B266" s="42"/>
      <c r="C266" s="44"/>
      <c r="D266" s="42"/>
      <c r="E266" s="46"/>
      <c r="F266" s="46" t="n">
        <f aca="false">F265*E$6</f>
        <v>1.87561</v>
      </c>
      <c r="G266" s="46" t="n">
        <f aca="false">G265*E$7</f>
        <v>0</v>
      </c>
      <c r="H266" s="47"/>
      <c r="I266" s="42"/>
      <c r="J266" s="42"/>
      <c r="K266" s="42"/>
      <c r="L266" s="42"/>
      <c r="M266" s="42"/>
      <c r="N266" s="46"/>
      <c r="O266" s="46"/>
      <c r="P266" s="46"/>
    </row>
    <row r="267" s="49" customFormat="true" ht="15.75" hidden="false" customHeight="true" outlineLevel="0" collapsed="false">
      <c r="A267" s="42" t="n">
        <v>69</v>
      </c>
      <c r="B267" s="42" t="s">
        <v>183</v>
      </c>
      <c r="C267" s="44" t="s">
        <v>185</v>
      </c>
      <c r="D267" s="42" t="s">
        <v>57</v>
      </c>
      <c r="E267" s="46" t="n">
        <v>1.64</v>
      </c>
      <c r="F267" s="46" t="n">
        <v>1.1</v>
      </c>
      <c r="G267" s="51" t="n">
        <v>0</v>
      </c>
      <c r="H267" s="47" t="s">
        <v>30</v>
      </c>
      <c r="I267" s="42" t="s">
        <v>30</v>
      </c>
      <c r="J267" s="42" t="s">
        <v>30</v>
      </c>
      <c r="K267" s="42" t="s">
        <v>30</v>
      </c>
      <c r="L267" s="42" t="s">
        <v>30</v>
      </c>
      <c r="M267" s="42" t="s">
        <v>30</v>
      </c>
      <c r="N267" s="46" t="n">
        <f aca="false">F268+G268</f>
        <v>1.87561</v>
      </c>
      <c r="O267" s="46" t="n">
        <f aca="false">N267</f>
        <v>1.87561</v>
      </c>
      <c r="P267" s="46" t="n">
        <f aca="false">E267*O267</f>
        <v>3.0760004</v>
      </c>
    </row>
    <row r="268" s="49" customFormat="true" ht="15.75" hidden="false" customHeight="false" outlineLevel="0" collapsed="false">
      <c r="A268" s="42"/>
      <c r="B268" s="42"/>
      <c r="C268" s="44"/>
      <c r="D268" s="42"/>
      <c r="E268" s="46"/>
      <c r="F268" s="46" t="n">
        <f aca="false">F267*E$6</f>
        <v>1.87561</v>
      </c>
      <c r="G268" s="46" t="n">
        <f aca="false">G267*E$7</f>
        <v>0</v>
      </c>
      <c r="H268" s="47"/>
      <c r="I268" s="42"/>
      <c r="J268" s="42"/>
      <c r="K268" s="42"/>
      <c r="L268" s="42"/>
      <c r="M268" s="42"/>
      <c r="N268" s="46"/>
      <c r="O268" s="46"/>
      <c r="P268" s="46"/>
    </row>
    <row r="269" s="49" customFormat="true" ht="15.75" hidden="false" customHeight="true" outlineLevel="0" collapsed="false">
      <c r="A269" s="42" t="n">
        <v>70</v>
      </c>
      <c r="B269" s="43" t="s">
        <v>186</v>
      </c>
      <c r="C269" s="44" t="s">
        <v>187</v>
      </c>
      <c r="D269" s="42" t="s">
        <v>57</v>
      </c>
      <c r="E269" s="46" t="n">
        <v>4.86</v>
      </c>
      <c r="F269" s="46" t="n">
        <v>1.74</v>
      </c>
      <c r="G269" s="46" t="n">
        <v>0.69</v>
      </c>
      <c r="H269" s="47" t="s">
        <v>30</v>
      </c>
      <c r="I269" s="42" t="s">
        <v>30</v>
      </c>
      <c r="J269" s="42" t="s">
        <v>30</v>
      </c>
      <c r="K269" s="42" t="s">
        <v>30</v>
      </c>
      <c r="L269" s="42" t="s">
        <v>30</v>
      </c>
      <c r="M269" s="42" t="s">
        <v>30</v>
      </c>
      <c r="N269" s="46" t="n">
        <f aca="false">F270+G270</f>
        <v>4.8474345</v>
      </c>
      <c r="O269" s="46" t="n">
        <f aca="false">N269+N271</f>
        <v>32.448429901056</v>
      </c>
      <c r="P269" s="46" t="n">
        <f aca="false">E269*O269</f>
        <v>157.699369319132</v>
      </c>
    </row>
    <row r="270" s="49" customFormat="true" ht="15.75" hidden="false" customHeight="false" outlineLevel="0" collapsed="false">
      <c r="A270" s="42"/>
      <c r="B270" s="43"/>
      <c r="C270" s="44"/>
      <c r="D270" s="42"/>
      <c r="E270" s="46"/>
      <c r="F270" s="46" t="n">
        <f aca="false">F269*E$6</f>
        <v>2.966874</v>
      </c>
      <c r="G270" s="46" t="n">
        <f aca="false">G269*E$7</f>
        <v>1.8805605</v>
      </c>
      <c r="H270" s="47"/>
      <c r="I270" s="42"/>
      <c r="J270" s="42"/>
      <c r="K270" s="42"/>
      <c r="L270" s="42"/>
      <c r="M270" s="42"/>
      <c r="N270" s="46"/>
      <c r="O270" s="46"/>
      <c r="P270" s="46"/>
    </row>
    <row r="271" s="49" customFormat="true" ht="15.75" hidden="false" customHeight="false" outlineLevel="0" collapsed="false">
      <c r="A271" s="42"/>
      <c r="B271" s="43"/>
      <c r="C271" s="44"/>
      <c r="D271" s="42"/>
      <c r="E271" s="46"/>
      <c r="F271" s="46"/>
      <c r="G271" s="46"/>
      <c r="H271" s="126" t="s">
        <v>162</v>
      </c>
      <c r="I271" s="42" t="s">
        <v>57</v>
      </c>
      <c r="J271" s="42" t="n">
        <v>0.71</v>
      </c>
      <c r="K271" s="42"/>
      <c r="L271" s="46" t="n">
        <v>25.838</v>
      </c>
      <c r="M271" s="46" t="n">
        <f aca="false">L271*J271*$M$7</f>
        <v>20.771309068776</v>
      </c>
      <c r="N271" s="46" t="n">
        <f aca="false">M271+M272+M273+M274</f>
        <v>27.600995401056</v>
      </c>
      <c r="O271" s="46"/>
      <c r="P271" s="46"/>
    </row>
    <row r="272" s="49" customFormat="true" ht="24" hidden="false" customHeight="false" outlineLevel="0" collapsed="false">
      <c r="A272" s="42"/>
      <c r="B272" s="43"/>
      <c r="C272" s="44"/>
      <c r="D272" s="42"/>
      <c r="E272" s="46"/>
      <c r="F272" s="46"/>
      <c r="G272" s="46"/>
      <c r="H272" s="47" t="s">
        <v>188</v>
      </c>
      <c r="I272" s="42" t="s">
        <v>57</v>
      </c>
      <c r="J272" s="42" t="n">
        <v>0.44</v>
      </c>
      <c r="K272" s="42"/>
      <c r="L272" s="46" t="n">
        <v>3.33</v>
      </c>
      <c r="M272" s="46" t="n">
        <f aca="false">L272*J272*$M$7</f>
        <v>1.65898911024</v>
      </c>
      <c r="N272" s="46"/>
      <c r="O272" s="46"/>
      <c r="P272" s="46"/>
    </row>
    <row r="273" s="49" customFormat="true" ht="24" hidden="false" customHeight="false" outlineLevel="0" collapsed="false">
      <c r="A273" s="42"/>
      <c r="B273" s="43"/>
      <c r="C273" s="44"/>
      <c r="D273" s="42"/>
      <c r="E273" s="46"/>
      <c r="F273" s="46"/>
      <c r="G273" s="46"/>
      <c r="H273" s="47" t="s">
        <v>189</v>
      </c>
      <c r="I273" s="42" t="s">
        <v>33</v>
      </c>
      <c r="J273" s="46" t="n">
        <v>0.9</v>
      </c>
      <c r="K273" s="42"/>
      <c r="L273" s="46" t="n">
        <v>3.5</v>
      </c>
      <c r="M273" s="46" t="n">
        <f aca="false">L273*J273*$M$7</f>
        <v>3.56662278</v>
      </c>
      <c r="N273" s="46"/>
      <c r="O273" s="46"/>
      <c r="P273" s="46"/>
    </row>
    <row r="274" s="49" customFormat="true" ht="24" hidden="false" customHeight="false" outlineLevel="0" collapsed="false">
      <c r="A274" s="42"/>
      <c r="B274" s="43"/>
      <c r="C274" s="44"/>
      <c r="D274" s="42"/>
      <c r="E274" s="46"/>
      <c r="F274" s="46"/>
      <c r="G274" s="46"/>
      <c r="H274" s="47" t="s">
        <v>164</v>
      </c>
      <c r="I274" s="42" t="s">
        <v>57</v>
      </c>
      <c r="J274" s="42" t="n">
        <v>0.01</v>
      </c>
      <c r="K274" s="42"/>
      <c r="L274" s="48" t="n">
        <v>141.67</v>
      </c>
      <c r="M274" s="46" t="n">
        <f aca="false">L274*J274*$M$7</f>
        <v>1.60407444204</v>
      </c>
      <c r="N274" s="46"/>
      <c r="O274" s="46"/>
      <c r="P274" s="46"/>
    </row>
    <row r="275" customFormat="false" ht="12.75" hidden="false" customHeight="true" outlineLevel="0" collapsed="false">
      <c r="A275" s="42" t="n">
        <v>71</v>
      </c>
      <c r="B275" s="52" t="s">
        <v>174</v>
      </c>
      <c r="C275" s="44" t="s">
        <v>190</v>
      </c>
      <c r="D275" s="42" t="s">
        <v>152</v>
      </c>
      <c r="E275" s="121" t="n">
        <v>0.091</v>
      </c>
      <c r="F275" s="50" t="n">
        <v>174</v>
      </c>
      <c r="G275" s="46" t="n">
        <v>2</v>
      </c>
      <c r="H275" s="47" t="s">
        <v>30</v>
      </c>
      <c r="I275" s="42" t="s">
        <v>30</v>
      </c>
      <c r="J275" s="42" t="s">
        <v>30</v>
      </c>
      <c r="K275" s="42" t="s">
        <v>30</v>
      </c>
      <c r="L275" s="42" t="s">
        <v>30</v>
      </c>
      <c r="M275" s="42" t="s">
        <v>30</v>
      </c>
      <c r="N275" s="46" t="n">
        <f aca="false">F276+G276</f>
        <v>302.1383</v>
      </c>
      <c r="O275" s="48" t="n">
        <f aca="false">N275+M277</f>
        <v>692.768414</v>
      </c>
      <c r="P275" s="48" t="n">
        <f aca="false">E275*O275</f>
        <v>63.041925674</v>
      </c>
    </row>
    <row r="276" customFormat="false" ht="12.75" hidden="false" customHeight="false" outlineLevel="0" collapsed="false">
      <c r="A276" s="42"/>
      <c r="B276" s="52"/>
      <c r="C276" s="44"/>
      <c r="D276" s="42"/>
      <c r="E276" s="121"/>
      <c r="F276" s="46" t="n">
        <f aca="false">F275*E$6</f>
        <v>296.6874</v>
      </c>
      <c r="G276" s="46" t="n">
        <f aca="false">G275*E$7</f>
        <v>5.4509</v>
      </c>
      <c r="H276" s="47"/>
      <c r="I276" s="42"/>
      <c r="J276" s="42"/>
      <c r="K276" s="42"/>
      <c r="L276" s="42"/>
      <c r="M276" s="42"/>
      <c r="N276" s="46"/>
      <c r="O276" s="48"/>
      <c r="P276" s="48"/>
    </row>
    <row r="277" s="9" customFormat="true" ht="24" hidden="false" customHeight="false" outlineLevel="0" collapsed="false">
      <c r="A277" s="108"/>
      <c r="B277" s="108"/>
      <c r="C277" s="108"/>
      <c r="D277" s="108"/>
      <c r="E277" s="108"/>
      <c r="F277" s="108"/>
      <c r="G277" s="108"/>
      <c r="H277" s="47" t="s">
        <v>176</v>
      </c>
      <c r="I277" s="42" t="s">
        <v>152</v>
      </c>
      <c r="J277" s="107" t="n">
        <v>1</v>
      </c>
      <c r="K277" s="108"/>
      <c r="L277" s="48" t="n">
        <v>345</v>
      </c>
      <c r="M277" s="46" t="n">
        <f aca="false">L277*J277*$M$7</f>
        <v>390.630114</v>
      </c>
      <c r="N277" s="108"/>
      <c r="O277" s="48"/>
      <c r="P277" s="48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5"/>
      <c r="DP277" s="5"/>
      <c r="DQ277" s="5"/>
      <c r="DR277" s="5"/>
      <c r="DS277" s="5"/>
      <c r="DT277" s="5"/>
      <c r="DU277" s="5"/>
      <c r="DV277" s="5"/>
      <c r="DW277" s="5"/>
      <c r="DX277" s="5"/>
      <c r="DY277" s="5"/>
      <c r="DZ277" s="5"/>
      <c r="EA277" s="5"/>
      <c r="EB277" s="5"/>
      <c r="EC277" s="5"/>
      <c r="ED277" s="5"/>
      <c r="EE277" s="5"/>
      <c r="EF277" s="5"/>
      <c r="EG277" s="5"/>
      <c r="EH277" s="5"/>
      <c r="EI277" s="5"/>
      <c r="EJ277" s="5"/>
      <c r="EK277" s="5"/>
      <c r="EL277" s="5"/>
      <c r="EM277" s="5"/>
      <c r="EN277" s="5"/>
      <c r="EO277" s="5"/>
      <c r="EP277" s="5"/>
      <c r="EQ277" s="5"/>
      <c r="ER277" s="5"/>
      <c r="ES277" s="5"/>
      <c r="ET277" s="5"/>
      <c r="EU277" s="5"/>
      <c r="EV277" s="5"/>
      <c r="EW277" s="5"/>
      <c r="EX277" s="5"/>
      <c r="EY277" s="5"/>
      <c r="EZ277" s="5"/>
      <c r="FA277" s="5"/>
      <c r="FB277" s="5"/>
      <c r="FC277" s="5"/>
      <c r="FD277" s="5"/>
      <c r="FE277" s="5"/>
      <c r="FF277" s="5"/>
      <c r="FG277" s="5"/>
      <c r="FH277" s="5"/>
      <c r="FI277" s="5"/>
      <c r="FJ277" s="5"/>
      <c r="FK277" s="5"/>
      <c r="FL277" s="5"/>
      <c r="FM277" s="5"/>
      <c r="FN277" s="5"/>
      <c r="FO277" s="5"/>
      <c r="FP277" s="5"/>
      <c r="FQ277" s="5"/>
      <c r="FR277" s="5"/>
      <c r="FS277" s="5"/>
      <c r="FT277" s="5"/>
      <c r="FU277" s="5"/>
      <c r="FV277" s="5"/>
      <c r="FW277" s="5"/>
      <c r="FX277" s="5"/>
      <c r="FY277" s="5"/>
      <c r="FZ277" s="5"/>
      <c r="GA277" s="5"/>
      <c r="GB277" s="5"/>
      <c r="GC277" s="5"/>
      <c r="GD277" s="5"/>
      <c r="GE277" s="5"/>
      <c r="GF277" s="5"/>
      <c r="GG277" s="5"/>
      <c r="GH277" s="5"/>
      <c r="GI277" s="5"/>
      <c r="GJ277" s="5"/>
      <c r="GK277" s="5"/>
      <c r="GL277" s="5"/>
      <c r="GM277" s="5"/>
      <c r="GN277" s="5"/>
      <c r="GO277" s="5"/>
      <c r="GP277" s="5"/>
      <c r="GQ277" s="5"/>
      <c r="GR277" s="5"/>
      <c r="GS277" s="5"/>
      <c r="GT277" s="5"/>
      <c r="GU277" s="5"/>
      <c r="GV277" s="5"/>
      <c r="GW277" s="5"/>
      <c r="GX277" s="5"/>
      <c r="GY277" s="5"/>
      <c r="GZ277" s="5"/>
      <c r="HA277" s="5"/>
      <c r="HB277" s="5"/>
      <c r="HC277" s="5"/>
      <c r="HD277" s="5"/>
      <c r="HE277" s="5"/>
      <c r="HF277" s="5"/>
      <c r="HG277" s="5"/>
      <c r="HH277" s="5"/>
      <c r="HI277" s="5"/>
      <c r="HJ277" s="5"/>
      <c r="HK277" s="5"/>
      <c r="HL277" s="5"/>
      <c r="HM277" s="5"/>
      <c r="HN277" s="5"/>
      <c r="HO277" s="5"/>
      <c r="HP277" s="5"/>
      <c r="HQ277" s="5"/>
      <c r="HR277" s="5"/>
      <c r="HS277" s="5"/>
      <c r="HT277" s="5"/>
      <c r="HU277" s="5"/>
      <c r="HV277" s="5"/>
      <c r="HW277" s="5"/>
      <c r="HX277" s="5"/>
      <c r="HY277" s="5"/>
      <c r="HZ277" s="5"/>
      <c r="IA277" s="5"/>
      <c r="IB277" s="5"/>
      <c r="IC277" s="5"/>
      <c r="ID277" s="5"/>
      <c r="IE277" s="5"/>
      <c r="IF277" s="5"/>
      <c r="IG277" s="5"/>
      <c r="IH277" s="5"/>
      <c r="II277" s="5"/>
      <c r="IJ277" s="5"/>
      <c r="IK277" s="5"/>
      <c r="IL277" s="5"/>
      <c r="IM277" s="5"/>
      <c r="IN277" s="5"/>
      <c r="IO277" s="5"/>
      <c r="IP277" s="5"/>
      <c r="IQ277" s="5"/>
      <c r="IR277" s="5"/>
      <c r="IS277" s="5"/>
      <c r="IT277" s="5"/>
      <c r="IU277" s="5"/>
      <c r="IV277" s="5"/>
    </row>
    <row r="278" customFormat="false" ht="12.75" hidden="false" customHeight="true" outlineLevel="0" collapsed="false">
      <c r="A278" s="42" t="n">
        <v>72</v>
      </c>
      <c r="B278" s="43" t="s">
        <v>61</v>
      </c>
      <c r="C278" s="44" t="s">
        <v>166</v>
      </c>
      <c r="D278" s="42" t="s">
        <v>92</v>
      </c>
      <c r="E278" s="45" t="n">
        <v>4.45</v>
      </c>
      <c r="F278" s="51" t="n">
        <v>0</v>
      </c>
      <c r="G278" s="51" t="n">
        <v>0</v>
      </c>
      <c r="H278" s="47" t="s">
        <v>30</v>
      </c>
      <c r="I278" s="42" t="s">
        <v>30</v>
      </c>
      <c r="J278" s="42" t="s">
        <v>30</v>
      </c>
      <c r="K278" s="42" t="s">
        <v>30</v>
      </c>
      <c r="L278" s="42" t="s">
        <v>30</v>
      </c>
      <c r="M278" s="42" t="s">
        <v>30</v>
      </c>
      <c r="N278" s="46" t="n">
        <f aca="false">F279+G279</f>
        <v>0</v>
      </c>
      <c r="O278" s="48" t="n">
        <f aca="false">N278+N280</f>
        <v>0.4000652465796</v>
      </c>
      <c r="P278" s="48" t="n">
        <f aca="false">E278*O278</f>
        <v>1.78029034727922</v>
      </c>
    </row>
    <row r="279" customFormat="false" ht="12.75" hidden="false" customHeight="false" outlineLevel="0" collapsed="false">
      <c r="A279" s="42"/>
      <c r="B279" s="42"/>
      <c r="C279" s="44"/>
      <c r="D279" s="42"/>
      <c r="E279" s="45"/>
      <c r="F279" s="51" t="n">
        <f aca="false">F278*0.815</f>
        <v>0</v>
      </c>
      <c r="G279" s="51" t="n">
        <f aca="false">G278*1.469</f>
        <v>0</v>
      </c>
      <c r="H279" s="47"/>
      <c r="I279" s="42"/>
      <c r="J279" s="42"/>
      <c r="K279" s="42"/>
      <c r="L279" s="42"/>
      <c r="M279" s="42"/>
      <c r="N279" s="46"/>
      <c r="O279" s="48"/>
      <c r="P279" s="48"/>
    </row>
    <row r="280" customFormat="false" ht="12.75" hidden="false" customHeight="false" outlineLevel="0" collapsed="false">
      <c r="A280" s="61"/>
      <c r="B280" s="61"/>
      <c r="C280" s="105"/>
      <c r="D280" s="61"/>
      <c r="E280" s="61"/>
      <c r="F280" s="61"/>
      <c r="G280" s="61"/>
      <c r="H280" s="106" t="s">
        <v>167</v>
      </c>
      <c r="I280" s="42" t="s">
        <v>92</v>
      </c>
      <c r="J280" s="122" t="n">
        <v>1</v>
      </c>
      <c r="K280" s="108"/>
      <c r="L280" s="107" t="n">
        <v>0.353333</v>
      </c>
      <c r="M280" s="46" t="n">
        <f aca="false">L280*J280*$M$7</f>
        <v>0.4000652465796</v>
      </c>
      <c r="N280" s="48" t="n">
        <f aca="false">M280</f>
        <v>0.4000652465796</v>
      </c>
      <c r="O280" s="48"/>
      <c r="P280" s="48"/>
    </row>
    <row r="281" customFormat="false" ht="12.75" hidden="false" customHeight="true" outlineLevel="0" collapsed="false">
      <c r="A281" s="42" t="n">
        <v>73</v>
      </c>
      <c r="B281" s="52" t="s">
        <v>191</v>
      </c>
      <c r="C281" s="44" t="s">
        <v>192</v>
      </c>
      <c r="D281" s="42" t="s">
        <v>33</v>
      </c>
      <c r="E281" s="46" t="n">
        <v>4.1</v>
      </c>
      <c r="F281" s="46" t="n">
        <v>3.51</v>
      </c>
      <c r="G281" s="46" t="n">
        <v>0.22</v>
      </c>
      <c r="H281" s="47" t="s">
        <v>30</v>
      </c>
      <c r="I281" s="42" t="s">
        <v>30</v>
      </c>
      <c r="J281" s="42" t="s">
        <v>30</v>
      </c>
      <c r="K281" s="42" t="s">
        <v>30</v>
      </c>
      <c r="L281" s="42" t="s">
        <v>30</v>
      </c>
      <c r="M281" s="42" t="s">
        <v>30</v>
      </c>
      <c r="N281" s="46" t="n">
        <f aca="false">F282+G282</f>
        <v>6.5845</v>
      </c>
      <c r="O281" s="48" t="n">
        <f aca="false">N281+N283</f>
        <v>13.29722375032</v>
      </c>
      <c r="P281" s="48" t="n">
        <f aca="false">E281*O281</f>
        <v>54.518617376312</v>
      </c>
    </row>
    <row r="282" customFormat="false" ht="12.75" hidden="false" customHeight="false" outlineLevel="0" collapsed="false">
      <c r="A282" s="42"/>
      <c r="B282" s="52"/>
      <c r="C282" s="44"/>
      <c r="D282" s="42"/>
      <c r="E282" s="46"/>
      <c r="F282" s="46" t="n">
        <f aca="false">F281*E$6</f>
        <v>5.984901</v>
      </c>
      <c r="G282" s="46" t="n">
        <f aca="false">G281*E$7</f>
        <v>0.599599</v>
      </c>
      <c r="H282" s="47"/>
      <c r="I282" s="42"/>
      <c r="J282" s="42"/>
      <c r="K282" s="42"/>
      <c r="L282" s="42"/>
      <c r="M282" s="42"/>
      <c r="N282" s="46"/>
      <c r="O282" s="48"/>
      <c r="P282" s="48"/>
    </row>
    <row r="283" customFormat="false" ht="24" hidden="false" customHeight="false" outlineLevel="0" collapsed="false">
      <c r="A283" s="61"/>
      <c r="B283" s="61"/>
      <c r="C283" s="105"/>
      <c r="D283" s="61"/>
      <c r="E283" s="61"/>
      <c r="F283" s="61"/>
      <c r="G283" s="61"/>
      <c r="H283" s="106" t="s">
        <v>87</v>
      </c>
      <c r="I283" s="42" t="s">
        <v>57</v>
      </c>
      <c r="J283" s="108" t="n">
        <v>0.04</v>
      </c>
      <c r="K283" s="108"/>
      <c r="L283" s="48" t="n">
        <v>26</v>
      </c>
      <c r="M283" s="46" t="n">
        <f aca="false">L283*J283*$M$7</f>
        <v>1.177551648</v>
      </c>
      <c r="N283" s="48" t="n">
        <f aca="false">M283+M284+M285</f>
        <v>6.71272375032</v>
      </c>
      <c r="O283" s="48"/>
      <c r="P283" s="48"/>
    </row>
    <row r="284" customFormat="false" ht="24" hidden="false" customHeight="false" outlineLevel="0" collapsed="false">
      <c r="A284" s="61"/>
      <c r="B284" s="61"/>
      <c r="C284" s="105"/>
      <c r="D284" s="61"/>
      <c r="E284" s="61"/>
      <c r="F284" s="61"/>
      <c r="G284" s="61"/>
      <c r="H284" s="106" t="s">
        <v>193</v>
      </c>
      <c r="I284" s="42" t="s">
        <v>33</v>
      </c>
      <c r="J284" s="48" t="n">
        <v>1</v>
      </c>
      <c r="K284" s="108"/>
      <c r="L284" s="48" t="n">
        <v>4.822</v>
      </c>
      <c r="M284" s="46" t="n">
        <f aca="false">L284*J284*$M$7</f>
        <v>5.4597635064</v>
      </c>
      <c r="N284" s="48"/>
      <c r="O284" s="48"/>
      <c r="P284" s="48"/>
    </row>
    <row r="285" customFormat="false" ht="14.25" hidden="false" customHeight="false" outlineLevel="0" collapsed="false">
      <c r="A285" s="61"/>
      <c r="B285" s="61"/>
      <c r="C285" s="105"/>
      <c r="D285" s="61"/>
      <c r="E285" s="61"/>
      <c r="F285" s="61"/>
      <c r="G285" s="61"/>
      <c r="H285" s="47" t="s">
        <v>194</v>
      </c>
      <c r="I285" s="42" t="s">
        <v>57</v>
      </c>
      <c r="J285" s="48" t="n">
        <v>0.02</v>
      </c>
      <c r="K285" s="108"/>
      <c r="L285" s="48" t="n">
        <v>3.33</v>
      </c>
      <c r="M285" s="46" t="n">
        <f aca="false">L285*J285*$M$7</f>
        <v>0.07540859592</v>
      </c>
      <c r="N285" s="48"/>
      <c r="O285" s="48"/>
      <c r="P285" s="48"/>
    </row>
    <row r="286" customFormat="false" ht="12.75" hidden="false" customHeight="true" outlineLevel="0" collapsed="false">
      <c r="A286" s="42" t="n">
        <v>74</v>
      </c>
      <c r="B286" s="52" t="s">
        <v>195</v>
      </c>
      <c r="C286" s="44" t="s">
        <v>196</v>
      </c>
      <c r="D286" s="42" t="s">
        <v>33</v>
      </c>
      <c r="E286" s="46" t="n">
        <v>4.9</v>
      </c>
      <c r="F286" s="46" t="n">
        <v>0.2</v>
      </c>
      <c r="G286" s="45" t="n">
        <v>0.02</v>
      </c>
      <c r="H286" s="47" t="s">
        <v>30</v>
      </c>
      <c r="I286" s="42" t="s">
        <v>30</v>
      </c>
      <c r="J286" s="42" t="s">
        <v>30</v>
      </c>
      <c r="K286" s="42" t="s">
        <v>30</v>
      </c>
      <c r="L286" s="42" t="s">
        <v>30</v>
      </c>
      <c r="M286" s="42" t="s">
        <v>30</v>
      </c>
      <c r="N286" s="46" t="n">
        <f aca="false">F287+G287</f>
        <v>0.395529</v>
      </c>
      <c r="O286" s="48" t="n">
        <f aca="false">N286+N288</f>
        <v>1.533451506</v>
      </c>
      <c r="P286" s="48" t="n">
        <f aca="false">E286*O286</f>
        <v>7.5139123794</v>
      </c>
    </row>
    <row r="287" customFormat="false" ht="12.75" hidden="false" customHeight="false" outlineLevel="0" collapsed="false">
      <c r="A287" s="42"/>
      <c r="B287" s="52"/>
      <c r="C287" s="44"/>
      <c r="D287" s="42"/>
      <c r="E287" s="46"/>
      <c r="F287" s="46" t="n">
        <f aca="false">F286*E$6</f>
        <v>0.34102</v>
      </c>
      <c r="G287" s="46" t="n">
        <f aca="false">G286*E$7</f>
        <v>0.054509</v>
      </c>
      <c r="H287" s="47"/>
      <c r="I287" s="42"/>
      <c r="J287" s="42"/>
      <c r="K287" s="42"/>
      <c r="L287" s="42"/>
      <c r="M287" s="42"/>
      <c r="N287" s="46"/>
      <c r="O287" s="48"/>
      <c r="P287" s="48"/>
    </row>
    <row r="288" customFormat="false" ht="24" hidden="false" customHeight="false" outlineLevel="0" collapsed="false">
      <c r="A288" s="61"/>
      <c r="B288" s="61"/>
      <c r="C288" s="105"/>
      <c r="D288" s="61"/>
      <c r="E288" s="61"/>
      <c r="F288" s="61"/>
      <c r="G288" s="61"/>
      <c r="H288" s="106" t="s">
        <v>87</v>
      </c>
      <c r="I288" s="42" t="s">
        <v>57</v>
      </c>
      <c r="J288" s="48" t="n">
        <v>0.03</v>
      </c>
      <c r="K288" s="108"/>
      <c r="L288" s="48" t="n">
        <v>26</v>
      </c>
      <c r="M288" s="46" t="n">
        <f aca="false">L288*J288*$M$7</f>
        <v>0.883163736</v>
      </c>
      <c r="N288" s="48" t="n">
        <f aca="false">M288+M289</f>
        <v>1.137922506</v>
      </c>
      <c r="O288" s="48"/>
      <c r="P288" s="48"/>
    </row>
    <row r="289" customFormat="false" ht="24" hidden="false" customHeight="false" outlineLevel="0" collapsed="false">
      <c r="A289" s="61"/>
      <c r="B289" s="61"/>
      <c r="C289" s="105"/>
      <c r="D289" s="61"/>
      <c r="E289" s="61"/>
      <c r="F289" s="61"/>
      <c r="G289" s="61"/>
      <c r="H289" s="106" t="s">
        <v>197</v>
      </c>
      <c r="I289" s="42" t="s">
        <v>92</v>
      </c>
      <c r="J289" s="48" t="n">
        <v>0.5</v>
      </c>
      <c r="K289" s="108"/>
      <c r="L289" s="107" t="n">
        <v>0.45</v>
      </c>
      <c r="M289" s="46" t="n">
        <f aca="false">L289*J289*$M$7</f>
        <v>0.25475877</v>
      </c>
      <c r="N289" s="48"/>
      <c r="O289" s="48"/>
      <c r="P289" s="48"/>
    </row>
    <row r="290" customFormat="false" ht="12.75" hidden="false" customHeight="true" outlineLevel="0" collapsed="false">
      <c r="A290" s="42" t="n">
        <v>75</v>
      </c>
      <c r="B290" s="52" t="s">
        <v>198</v>
      </c>
      <c r="C290" s="44" t="s">
        <v>199</v>
      </c>
      <c r="D290" s="42" t="s">
        <v>33</v>
      </c>
      <c r="E290" s="46" t="n">
        <v>122</v>
      </c>
      <c r="F290" s="46" t="n">
        <v>0.62</v>
      </c>
      <c r="G290" s="46" t="n">
        <v>0.05</v>
      </c>
      <c r="H290" s="47" t="s">
        <v>30</v>
      </c>
      <c r="I290" s="42" t="s">
        <v>30</v>
      </c>
      <c r="J290" s="42" t="s">
        <v>30</v>
      </c>
      <c r="K290" s="42" t="s">
        <v>30</v>
      </c>
      <c r="L290" s="42" t="s">
        <v>30</v>
      </c>
      <c r="M290" s="42" t="s">
        <v>30</v>
      </c>
      <c r="N290" s="46" t="n">
        <f aca="false">F291+G291</f>
        <v>1.1934345</v>
      </c>
      <c r="O290" s="48" t="n">
        <f aca="false">N290+M292</f>
        <v>1.9441236756</v>
      </c>
      <c r="P290" s="48" t="n">
        <f aca="false">E290*O290</f>
        <v>237.1830884232</v>
      </c>
    </row>
    <row r="291" customFormat="false" ht="12.75" hidden="false" customHeight="false" outlineLevel="0" collapsed="false">
      <c r="A291" s="42"/>
      <c r="B291" s="52"/>
      <c r="C291" s="44"/>
      <c r="D291" s="42"/>
      <c r="E291" s="46"/>
      <c r="F291" s="46" t="n">
        <f aca="false">F290*E$6</f>
        <v>1.057162</v>
      </c>
      <c r="G291" s="46" t="n">
        <f aca="false">G290*E$7</f>
        <v>0.1362725</v>
      </c>
      <c r="H291" s="47"/>
      <c r="I291" s="42"/>
      <c r="J291" s="42"/>
      <c r="K291" s="42"/>
      <c r="L291" s="42"/>
      <c r="M291" s="42"/>
      <c r="N291" s="46"/>
      <c r="O291" s="48"/>
      <c r="P291" s="48"/>
    </row>
    <row r="292" s="9" customFormat="true" ht="24" hidden="false" customHeight="false" outlineLevel="0" collapsed="false">
      <c r="A292" s="108"/>
      <c r="B292" s="108"/>
      <c r="C292" s="108"/>
      <c r="D292" s="108"/>
      <c r="E292" s="108"/>
      <c r="F292" s="108"/>
      <c r="G292" s="108"/>
      <c r="H292" s="47" t="s">
        <v>87</v>
      </c>
      <c r="I292" s="42" t="s">
        <v>57</v>
      </c>
      <c r="J292" s="125" t="n">
        <v>0.0255</v>
      </c>
      <c r="K292" s="108"/>
      <c r="L292" s="48" t="n">
        <v>26</v>
      </c>
      <c r="M292" s="46" t="n">
        <f aca="false">L292*J292*$M$7</f>
        <v>0.7506891756</v>
      </c>
      <c r="N292" s="127"/>
      <c r="O292" s="48"/>
      <c r="P292" s="48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5"/>
      <c r="DP292" s="5"/>
      <c r="DQ292" s="5"/>
      <c r="DR292" s="5"/>
      <c r="DS292" s="5"/>
      <c r="DT292" s="5"/>
      <c r="DU292" s="5"/>
      <c r="DV292" s="5"/>
      <c r="DW292" s="5"/>
      <c r="DX292" s="5"/>
      <c r="DY292" s="5"/>
      <c r="DZ292" s="5"/>
      <c r="EA292" s="5"/>
      <c r="EB292" s="5"/>
      <c r="EC292" s="5"/>
      <c r="ED292" s="5"/>
      <c r="EE292" s="5"/>
      <c r="EF292" s="5"/>
      <c r="EG292" s="5"/>
      <c r="EH292" s="5"/>
      <c r="EI292" s="5"/>
      <c r="EJ292" s="5"/>
      <c r="EK292" s="5"/>
      <c r="EL292" s="5"/>
      <c r="EM292" s="5"/>
      <c r="EN292" s="5"/>
      <c r="EO292" s="5"/>
      <c r="EP292" s="5"/>
      <c r="EQ292" s="5"/>
      <c r="ER292" s="5"/>
      <c r="ES292" s="5"/>
      <c r="ET292" s="5"/>
      <c r="EU292" s="5"/>
      <c r="EV292" s="5"/>
      <c r="EW292" s="5"/>
      <c r="EX292" s="5"/>
      <c r="EY292" s="5"/>
      <c r="EZ292" s="5"/>
      <c r="FA292" s="5"/>
      <c r="FB292" s="5"/>
      <c r="FC292" s="5"/>
      <c r="FD292" s="5"/>
      <c r="FE292" s="5"/>
      <c r="FF292" s="5"/>
      <c r="FG292" s="5"/>
      <c r="FH292" s="5"/>
      <c r="FI292" s="5"/>
      <c r="FJ292" s="5"/>
      <c r="FK292" s="5"/>
      <c r="FL292" s="5"/>
      <c r="FM292" s="5"/>
      <c r="FN292" s="5"/>
      <c r="FO292" s="5"/>
      <c r="FP292" s="5"/>
      <c r="FQ292" s="5"/>
      <c r="FR292" s="5"/>
      <c r="FS292" s="5"/>
      <c r="FT292" s="5"/>
      <c r="FU292" s="5"/>
      <c r="FV292" s="5"/>
      <c r="FW292" s="5"/>
      <c r="FX292" s="5"/>
      <c r="FY292" s="5"/>
      <c r="FZ292" s="5"/>
      <c r="GA292" s="5"/>
      <c r="GB292" s="5"/>
      <c r="GC292" s="5"/>
      <c r="GD292" s="5"/>
      <c r="GE292" s="5"/>
      <c r="GF292" s="5"/>
      <c r="GG292" s="5"/>
      <c r="GH292" s="5"/>
      <c r="GI292" s="5"/>
      <c r="GJ292" s="5"/>
      <c r="GK292" s="5"/>
      <c r="GL292" s="5"/>
      <c r="GM292" s="5"/>
      <c r="GN292" s="5"/>
      <c r="GO292" s="5"/>
      <c r="GP292" s="5"/>
      <c r="GQ292" s="5"/>
      <c r="GR292" s="5"/>
      <c r="GS292" s="5"/>
      <c r="GT292" s="5"/>
      <c r="GU292" s="5"/>
      <c r="GV292" s="5"/>
      <c r="GW292" s="5"/>
      <c r="GX292" s="5"/>
      <c r="GY292" s="5"/>
      <c r="GZ292" s="5"/>
      <c r="HA292" s="5"/>
      <c r="HB292" s="5"/>
      <c r="HC292" s="5"/>
      <c r="HD292" s="5"/>
      <c r="HE292" s="5"/>
      <c r="HF292" s="5"/>
      <c r="HG292" s="5"/>
      <c r="HH292" s="5"/>
      <c r="HI292" s="5"/>
      <c r="HJ292" s="5"/>
      <c r="HK292" s="5"/>
      <c r="HL292" s="5"/>
      <c r="HM292" s="5"/>
      <c r="HN292" s="5"/>
      <c r="HO292" s="5"/>
      <c r="HP292" s="5"/>
      <c r="HQ292" s="5"/>
      <c r="HR292" s="5"/>
      <c r="HS292" s="5"/>
      <c r="HT292" s="5"/>
      <c r="HU292" s="5"/>
      <c r="HV292" s="5"/>
      <c r="HW292" s="5"/>
      <c r="HX292" s="5"/>
      <c r="HY292" s="5"/>
      <c r="HZ292" s="5"/>
      <c r="IA292" s="5"/>
      <c r="IB292" s="5"/>
      <c r="IC292" s="5"/>
      <c r="ID292" s="5"/>
      <c r="IE292" s="5"/>
      <c r="IF292" s="5"/>
      <c r="IG292" s="5"/>
      <c r="IH292" s="5"/>
      <c r="II292" s="5"/>
      <c r="IJ292" s="5"/>
      <c r="IK292" s="5"/>
      <c r="IL292" s="5"/>
      <c r="IM292" s="5"/>
      <c r="IN292" s="5"/>
      <c r="IO292" s="5"/>
      <c r="IP292" s="5"/>
      <c r="IQ292" s="5"/>
      <c r="IR292" s="5"/>
      <c r="IS292" s="5"/>
      <c r="IT292" s="5"/>
      <c r="IU292" s="5"/>
      <c r="IV292" s="5"/>
    </row>
    <row r="293" customFormat="false" ht="12.75" hidden="false" customHeight="true" outlineLevel="0" collapsed="false">
      <c r="A293" s="42" t="n">
        <v>76</v>
      </c>
      <c r="B293" s="43" t="s">
        <v>109</v>
      </c>
      <c r="C293" s="44" t="s">
        <v>200</v>
      </c>
      <c r="D293" s="42" t="s">
        <v>29</v>
      </c>
      <c r="E293" s="45" t="n">
        <v>1.22</v>
      </c>
      <c r="F293" s="46" t="n">
        <v>93</v>
      </c>
      <c r="G293" s="46" t="n">
        <v>15.6</v>
      </c>
      <c r="H293" s="47" t="s">
        <v>30</v>
      </c>
      <c r="I293" s="42" t="s">
        <v>30</v>
      </c>
      <c r="J293" s="42" t="s">
        <v>30</v>
      </c>
      <c r="K293" s="42" t="s">
        <v>30</v>
      </c>
      <c r="L293" s="42" t="s">
        <v>30</v>
      </c>
      <c r="M293" s="42" t="s">
        <v>30</v>
      </c>
      <c r="N293" s="46" t="n">
        <f aca="false">F294+G294</f>
        <v>201.09132</v>
      </c>
      <c r="O293" s="48" t="n">
        <f aca="false">N293+N295</f>
        <v>281.59095856662</v>
      </c>
      <c r="P293" s="48" t="n">
        <f aca="false">E293*O293</f>
        <v>343.540969451276</v>
      </c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  <c r="EL293" s="9"/>
      <c r="EM293" s="9"/>
      <c r="EN293" s="9"/>
      <c r="EO293" s="9"/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  <c r="GO293" s="9"/>
      <c r="GP293" s="9"/>
      <c r="GQ293" s="9"/>
      <c r="GR293" s="9"/>
      <c r="GS293" s="9"/>
      <c r="GT293" s="9"/>
      <c r="GU293" s="9"/>
      <c r="GV293" s="9"/>
      <c r="GW293" s="9"/>
      <c r="GX293" s="9"/>
      <c r="GY293" s="9"/>
      <c r="GZ293" s="9"/>
      <c r="HA293" s="9"/>
      <c r="HB293" s="9"/>
      <c r="HC293" s="9"/>
      <c r="HD293" s="9"/>
      <c r="HE293" s="9"/>
      <c r="HF293" s="9"/>
      <c r="HG293" s="9"/>
      <c r="HH293" s="9"/>
      <c r="HI293" s="9"/>
      <c r="HJ293" s="9"/>
      <c r="HK293" s="9"/>
      <c r="HL293" s="9"/>
      <c r="HM293" s="9"/>
      <c r="HN293" s="9"/>
      <c r="HO293" s="9"/>
      <c r="HP293" s="9"/>
      <c r="HQ293" s="9"/>
      <c r="HR293" s="9"/>
      <c r="HS293" s="9"/>
      <c r="HT293" s="9"/>
      <c r="HU293" s="9"/>
      <c r="HV293" s="9"/>
      <c r="HW293" s="9"/>
      <c r="HX293" s="9"/>
      <c r="HY293" s="9"/>
      <c r="HZ293" s="9"/>
      <c r="IA293" s="9"/>
      <c r="IB293" s="9"/>
      <c r="IC293" s="9"/>
      <c r="ID293" s="9"/>
      <c r="IE293" s="9"/>
      <c r="IF293" s="9"/>
    </row>
    <row r="294" customFormat="false" ht="12.75" hidden="false" customHeight="false" outlineLevel="0" collapsed="false">
      <c r="A294" s="42"/>
      <c r="B294" s="43"/>
      <c r="C294" s="44"/>
      <c r="D294" s="42"/>
      <c r="E294" s="45"/>
      <c r="F294" s="46" t="n">
        <f aca="false">F293*E$6</f>
        <v>158.5743</v>
      </c>
      <c r="G294" s="46" t="n">
        <f aca="false">G293*E$7</f>
        <v>42.51702</v>
      </c>
      <c r="H294" s="47"/>
      <c r="I294" s="42"/>
      <c r="J294" s="42"/>
      <c r="K294" s="42"/>
      <c r="L294" s="42"/>
      <c r="M294" s="42"/>
      <c r="N294" s="46"/>
      <c r="O294" s="48"/>
      <c r="P294" s="48"/>
    </row>
    <row r="295" customFormat="false" ht="12.75" hidden="false" customHeight="false" outlineLevel="0" collapsed="false">
      <c r="A295" s="61"/>
      <c r="B295" s="61"/>
      <c r="C295" s="105"/>
      <c r="D295" s="61"/>
      <c r="E295" s="61"/>
      <c r="F295" s="61"/>
      <c r="G295" s="61"/>
      <c r="H295" s="106" t="s">
        <v>111</v>
      </c>
      <c r="I295" s="42" t="s">
        <v>72</v>
      </c>
      <c r="J295" s="48" t="n">
        <v>3.25</v>
      </c>
      <c r="K295" s="108"/>
      <c r="L295" s="48" t="n">
        <v>21.837</v>
      </c>
      <c r="M295" s="46" t="n">
        <f aca="false">L295*J295*$M$7</f>
        <v>80.3568604293</v>
      </c>
      <c r="N295" s="48" t="n">
        <f aca="false">M296+M295</f>
        <v>80.49963856662</v>
      </c>
      <c r="O295" s="48"/>
      <c r="P295" s="48"/>
    </row>
    <row r="296" s="9" customFormat="true" ht="14.25" hidden="false" customHeight="false" outlineLevel="0" collapsed="false">
      <c r="A296" s="108"/>
      <c r="B296" s="108"/>
      <c r="C296" s="108"/>
      <c r="D296" s="108"/>
      <c r="E296" s="108"/>
      <c r="F296" s="108"/>
      <c r="G296" s="108"/>
      <c r="H296" s="47" t="s">
        <v>112</v>
      </c>
      <c r="I296" s="42" t="s">
        <v>57</v>
      </c>
      <c r="J296" s="48" t="n">
        <v>0.97</v>
      </c>
      <c r="K296" s="108"/>
      <c r="L296" s="107" t="n">
        <v>0.13</v>
      </c>
      <c r="M296" s="46" t="n">
        <f aca="false">L296*J296*$M$7</f>
        <v>0.14277813732</v>
      </c>
      <c r="N296" s="48"/>
      <c r="O296" s="48"/>
      <c r="P296" s="48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"/>
      <c r="FD296" s="5"/>
      <c r="FE296" s="5"/>
      <c r="FF296" s="5"/>
      <c r="FG296" s="5"/>
      <c r="FH296" s="5"/>
      <c r="FI296" s="5"/>
      <c r="FJ296" s="5"/>
      <c r="FK296" s="5"/>
      <c r="FL296" s="5"/>
      <c r="FM296" s="5"/>
      <c r="FN296" s="5"/>
      <c r="FO296" s="5"/>
      <c r="FP296" s="5"/>
      <c r="FQ296" s="5"/>
      <c r="FR296" s="5"/>
      <c r="FS296" s="5"/>
      <c r="FT296" s="5"/>
      <c r="FU296" s="5"/>
      <c r="FV296" s="5"/>
      <c r="FW296" s="5"/>
      <c r="FX296" s="5"/>
      <c r="FY296" s="5"/>
      <c r="FZ296" s="5"/>
      <c r="GA296" s="5"/>
      <c r="GB296" s="5"/>
      <c r="GC296" s="5"/>
      <c r="GD296" s="5"/>
      <c r="GE296" s="5"/>
      <c r="GF296" s="5"/>
      <c r="GG296" s="5"/>
      <c r="GH296" s="5"/>
      <c r="GI296" s="5"/>
      <c r="GJ296" s="5"/>
      <c r="GK296" s="5"/>
      <c r="GL296" s="5"/>
      <c r="GM296" s="5"/>
      <c r="GN296" s="5"/>
      <c r="GO296" s="5"/>
      <c r="GP296" s="5"/>
      <c r="GQ296" s="5"/>
      <c r="GR296" s="5"/>
      <c r="GS296" s="5"/>
      <c r="GT296" s="5"/>
      <c r="GU296" s="5"/>
      <c r="GV296" s="5"/>
      <c r="GW296" s="5"/>
      <c r="GX296" s="5"/>
      <c r="GY296" s="5"/>
      <c r="GZ296" s="5"/>
      <c r="HA296" s="5"/>
      <c r="HB296" s="5"/>
      <c r="HC296" s="5"/>
      <c r="HD296" s="5"/>
      <c r="HE296" s="5"/>
      <c r="HF296" s="5"/>
      <c r="HG296" s="5"/>
      <c r="HH296" s="5"/>
      <c r="HI296" s="5"/>
      <c r="HJ296" s="5"/>
      <c r="HK296" s="5"/>
      <c r="HL296" s="5"/>
      <c r="HM296" s="5"/>
      <c r="HN296" s="5"/>
      <c r="HO296" s="5"/>
      <c r="HP296" s="5"/>
      <c r="HQ296" s="5"/>
      <c r="HR296" s="5"/>
      <c r="HS296" s="5"/>
      <c r="HT296" s="5"/>
      <c r="HU296" s="5"/>
      <c r="HV296" s="5"/>
      <c r="HW296" s="5"/>
      <c r="HX296" s="5"/>
      <c r="HY296" s="5"/>
      <c r="HZ296" s="5"/>
      <c r="IA296" s="5"/>
      <c r="IB296" s="5"/>
      <c r="IC296" s="5"/>
      <c r="ID296" s="5"/>
      <c r="IE296" s="5"/>
      <c r="IF296" s="5"/>
    </row>
    <row r="297" customFormat="false" ht="12.75" hidden="false" customHeight="true" outlineLevel="0" collapsed="false">
      <c r="A297" s="42" t="n">
        <v>77</v>
      </c>
      <c r="B297" s="43" t="s">
        <v>201</v>
      </c>
      <c r="C297" s="44" t="s">
        <v>202</v>
      </c>
      <c r="D297" s="42" t="s">
        <v>33</v>
      </c>
      <c r="E297" s="50" t="n">
        <v>751</v>
      </c>
      <c r="F297" s="46" t="n">
        <v>0.14</v>
      </c>
      <c r="G297" s="46" t="n">
        <v>0.01</v>
      </c>
      <c r="H297" s="47" t="s">
        <v>30</v>
      </c>
      <c r="I297" s="42" t="s">
        <v>30</v>
      </c>
      <c r="J297" s="42" t="s">
        <v>30</v>
      </c>
      <c r="K297" s="42" t="s">
        <v>30</v>
      </c>
      <c r="L297" s="42" t="s">
        <v>30</v>
      </c>
      <c r="M297" s="42" t="s">
        <v>30</v>
      </c>
      <c r="N297" s="46" t="n">
        <f aca="false">F298+G298</f>
        <v>0.2659685</v>
      </c>
      <c r="O297" s="48" t="n">
        <f aca="false">N297+N299</f>
        <v>0.7557937532096</v>
      </c>
      <c r="P297" s="48" t="n">
        <f aca="false">E297*O297</f>
        <v>567.60110866041</v>
      </c>
    </row>
    <row r="298" customFormat="false" ht="12.75" hidden="false" customHeight="false" outlineLevel="0" collapsed="false">
      <c r="A298" s="42"/>
      <c r="B298" s="42"/>
      <c r="C298" s="44"/>
      <c r="D298" s="42"/>
      <c r="E298" s="50"/>
      <c r="F298" s="46" t="n">
        <f aca="false">F297*E$6</f>
        <v>0.238714</v>
      </c>
      <c r="G298" s="46" t="n">
        <f aca="false">G297*E$7</f>
        <v>0.0272545</v>
      </c>
      <c r="H298" s="47"/>
      <c r="I298" s="42"/>
      <c r="J298" s="42"/>
      <c r="K298" s="42"/>
      <c r="L298" s="42"/>
      <c r="M298" s="42"/>
      <c r="N298" s="46"/>
      <c r="O298" s="48"/>
      <c r="P298" s="48"/>
    </row>
    <row r="299" customFormat="false" ht="12.75" hidden="false" customHeight="false" outlineLevel="0" collapsed="false">
      <c r="A299" s="61"/>
      <c r="B299" s="61"/>
      <c r="C299" s="105"/>
      <c r="D299" s="61"/>
      <c r="E299" s="61"/>
      <c r="F299" s="61"/>
      <c r="G299" s="61"/>
      <c r="H299" s="106" t="s">
        <v>203</v>
      </c>
      <c r="I299" s="42" t="s">
        <v>92</v>
      </c>
      <c r="J299" s="48" t="n">
        <v>0.29</v>
      </c>
      <c r="K299" s="108"/>
      <c r="L299" s="48" t="n">
        <v>0.188</v>
      </c>
      <c r="M299" s="46" t="n">
        <f aca="false">L299*J299*$M$7</f>
        <v>0.061730880624</v>
      </c>
      <c r="N299" s="48" t="n">
        <f aca="false">M300+M301+M299</f>
        <v>0.4898252532096</v>
      </c>
      <c r="O299" s="48"/>
      <c r="P299" s="48"/>
    </row>
    <row r="300" customFormat="false" ht="12.75" hidden="false" customHeight="false" outlineLevel="0" collapsed="false">
      <c r="A300" s="61"/>
      <c r="B300" s="61"/>
      <c r="C300" s="105"/>
      <c r="D300" s="61"/>
      <c r="E300" s="61"/>
      <c r="F300" s="61"/>
      <c r="G300" s="61"/>
      <c r="H300" s="106" t="s">
        <v>204</v>
      </c>
      <c r="I300" s="42" t="s">
        <v>92</v>
      </c>
      <c r="J300" s="48" t="n">
        <v>0.54</v>
      </c>
      <c r="K300" s="108"/>
      <c r="L300" s="48" t="n">
        <v>0.682</v>
      </c>
      <c r="M300" s="46" t="n">
        <f aca="false">L300*J300*$M$7</f>
        <v>0.416989154736</v>
      </c>
      <c r="N300" s="48"/>
      <c r="O300" s="48"/>
      <c r="P300" s="48"/>
    </row>
    <row r="301" s="9" customFormat="true" ht="12.75" hidden="false" customHeight="false" outlineLevel="0" collapsed="false">
      <c r="A301" s="108"/>
      <c r="B301" s="108"/>
      <c r="C301" s="108"/>
      <c r="D301" s="108"/>
      <c r="E301" s="108"/>
      <c r="F301" s="108"/>
      <c r="G301" s="108"/>
      <c r="H301" s="47" t="s">
        <v>205</v>
      </c>
      <c r="I301" s="42" t="s">
        <v>92</v>
      </c>
      <c r="J301" s="107" t="n">
        <v>0.016</v>
      </c>
      <c r="K301" s="108"/>
      <c r="L301" s="48" t="n">
        <v>0.613</v>
      </c>
      <c r="M301" s="46" t="n">
        <f aca="false">L301*J301*$M$7</f>
        <v>0.0111052178496</v>
      </c>
      <c r="N301" s="48"/>
      <c r="O301" s="48"/>
      <c r="P301" s="48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5"/>
      <c r="DP301" s="5"/>
      <c r="DQ301" s="5"/>
      <c r="DR301" s="5"/>
      <c r="DS301" s="5"/>
      <c r="DT301" s="5"/>
      <c r="DU301" s="5"/>
      <c r="DV301" s="5"/>
      <c r="DW301" s="5"/>
      <c r="DX301" s="5"/>
      <c r="DY301" s="5"/>
      <c r="DZ301" s="5"/>
      <c r="EA301" s="5"/>
      <c r="EB301" s="5"/>
      <c r="EC301" s="5"/>
      <c r="ED301" s="5"/>
      <c r="EE301" s="5"/>
      <c r="EF301" s="5"/>
      <c r="EG301" s="5"/>
      <c r="EH301" s="5"/>
      <c r="EI301" s="5"/>
      <c r="EJ301" s="5"/>
      <c r="EK301" s="5"/>
      <c r="EL301" s="5"/>
      <c r="EM301" s="5"/>
      <c r="EN301" s="5"/>
      <c r="EO301" s="5"/>
      <c r="EP301" s="5"/>
      <c r="EQ301" s="5"/>
      <c r="ER301" s="5"/>
      <c r="ES301" s="5"/>
      <c r="ET301" s="5"/>
      <c r="EU301" s="5"/>
      <c r="EV301" s="5"/>
      <c r="EW301" s="5"/>
      <c r="EX301" s="5"/>
      <c r="EY301" s="5"/>
      <c r="EZ301" s="5"/>
      <c r="FA301" s="5"/>
      <c r="FB301" s="5"/>
      <c r="FC301" s="5"/>
      <c r="FD301" s="5"/>
      <c r="FE301" s="5"/>
      <c r="FF301" s="5"/>
      <c r="FG301" s="5"/>
      <c r="FH301" s="5"/>
      <c r="FI301" s="5"/>
      <c r="FJ301" s="5"/>
      <c r="FK301" s="5"/>
      <c r="FL301" s="5"/>
      <c r="FM301" s="5"/>
      <c r="FN301" s="5"/>
      <c r="FO301" s="5"/>
      <c r="FP301" s="5"/>
      <c r="FQ301" s="5"/>
      <c r="FR301" s="5"/>
      <c r="FS301" s="5"/>
      <c r="FT301" s="5"/>
      <c r="FU301" s="5"/>
      <c r="FV301" s="5"/>
      <c r="FW301" s="5"/>
      <c r="FX301" s="5"/>
      <c r="FY301" s="5"/>
      <c r="FZ301" s="5"/>
      <c r="GA301" s="5"/>
      <c r="GB301" s="5"/>
      <c r="GC301" s="5"/>
      <c r="GD301" s="5"/>
      <c r="GE301" s="5"/>
      <c r="GF301" s="5"/>
      <c r="GG301" s="5"/>
      <c r="GH301" s="5"/>
      <c r="GI301" s="5"/>
      <c r="GJ301" s="5"/>
      <c r="GK301" s="5"/>
      <c r="GL301" s="5"/>
      <c r="GM301" s="5"/>
      <c r="GN301" s="5"/>
      <c r="GO301" s="5"/>
      <c r="GP301" s="5"/>
      <c r="GQ301" s="5"/>
      <c r="GR301" s="5"/>
      <c r="GS301" s="5"/>
      <c r="GT301" s="5"/>
      <c r="GU301" s="5"/>
      <c r="GV301" s="5"/>
      <c r="GW301" s="5"/>
      <c r="GX301" s="5"/>
      <c r="GY301" s="5"/>
      <c r="GZ301" s="5"/>
      <c r="HA301" s="5"/>
      <c r="HB301" s="5"/>
      <c r="HC301" s="5"/>
      <c r="HD301" s="5"/>
      <c r="HE301" s="5"/>
      <c r="HF301" s="5"/>
      <c r="HG301" s="5"/>
      <c r="HH301" s="5"/>
      <c r="HI301" s="5"/>
      <c r="HJ301" s="5"/>
      <c r="HK301" s="5"/>
      <c r="HL301" s="5"/>
      <c r="HM301" s="5"/>
      <c r="HN301" s="5"/>
      <c r="HO301" s="5"/>
      <c r="HP301" s="5"/>
      <c r="HQ301" s="5"/>
      <c r="HR301" s="5"/>
      <c r="HS301" s="5"/>
      <c r="HT301" s="5"/>
      <c r="HU301" s="5"/>
      <c r="HV301" s="5"/>
      <c r="HW301" s="5"/>
      <c r="HX301" s="5"/>
      <c r="HY301" s="5"/>
      <c r="HZ301" s="5"/>
      <c r="IA301" s="5"/>
      <c r="IB301" s="5"/>
      <c r="IC301" s="5"/>
      <c r="ID301" s="5"/>
      <c r="IE301" s="5"/>
      <c r="IF301" s="5"/>
      <c r="IG301" s="5"/>
      <c r="IH301" s="5"/>
      <c r="II301" s="5"/>
      <c r="IJ301" s="5"/>
      <c r="IK301" s="5"/>
      <c r="IL301" s="5"/>
      <c r="IM301" s="5"/>
      <c r="IN301" s="5"/>
      <c r="IO301" s="5"/>
      <c r="IP301" s="5"/>
      <c r="IQ301" s="5"/>
      <c r="IR301" s="5"/>
      <c r="IS301" s="5"/>
      <c r="IT301" s="5"/>
      <c r="IU301" s="5"/>
      <c r="IV301" s="5"/>
    </row>
    <row r="302" customFormat="false" ht="12.75" hidden="false" customHeight="true" outlineLevel="0" collapsed="false">
      <c r="A302" s="42" t="n">
        <v>78</v>
      </c>
      <c r="B302" s="43" t="s">
        <v>206</v>
      </c>
      <c r="C302" s="44" t="s">
        <v>207</v>
      </c>
      <c r="D302" s="42" t="s">
        <v>173</v>
      </c>
      <c r="E302" s="46" t="n">
        <v>280</v>
      </c>
      <c r="F302" s="45" t="n">
        <v>0.18</v>
      </c>
      <c r="G302" s="45" t="n">
        <v>0.015</v>
      </c>
      <c r="H302" s="47" t="s">
        <v>30</v>
      </c>
      <c r="I302" s="42" t="s">
        <v>30</v>
      </c>
      <c r="J302" s="42" t="s">
        <v>30</v>
      </c>
      <c r="K302" s="42" t="s">
        <v>30</v>
      </c>
      <c r="L302" s="42" t="s">
        <v>30</v>
      </c>
      <c r="M302" s="42" t="s">
        <v>30</v>
      </c>
      <c r="N302" s="46" t="n">
        <f aca="false">F303+G303</f>
        <v>0.34779975</v>
      </c>
      <c r="O302" s="48" t="n">
        <f aca="false">N302+M304</f>
        <v>0.379186030464</v>
      </c>
      <c r="P302" s="48" t="n">
        <f aca="false">E302*O302</f>
        <v>106.17208852992</v>
      </c>
    </row>
    <row r="303" customFormat="false" ht="12.75" hidden="false" customHeight="false" outlineLevel="0" collapsed="false">
      <c r="A303" s="42"/>
      <c r="B303" s="42"/>
      <c r="C303" s="44"/>
      <c r="D303" s="42"/>
      <c r="E303" s="46"/>
      <c r="F303" s="46" t="n">
        <f aca="false">F302*E$6</f>
        <v>0.306918</v>
      </c>
      <c r="G303" s="46" t="n">
        <f aca="false">G302*E$7</f>
        <v>0.04088175</v>
      </c>
      <c r="H303" s="47"/>
      <c r="I303" s="42"/>
      <c r="J303" s="42"/>
      <c r="K303" s="42"/>
      <c r="L303" s="42"/>
      <c r="M303" s="42"/>
      <c r="N303" s="46"/>
      <c r="O303" s="48"/>
      <c r="P303" s="48"/>
    </row>
    <row r="304" s="9" customFormat="true" ht="24" hidden="false" customHeight="false" outlineLevel="0" collapsed="false">
      <c r="A304" s="108"/>
      <c r="B304" s="108"/>
      <c r="C304" s="108"/>
      <c r="D304" s="108"/>
      <c r="E304" s="108"/>
      <c r="F304" s="108"/>
      <c r="G304" s="108"/>
      <c r="H304" s="47" t="s">
        <v>208</v>
      </c>
      <c r="I304" s="42" t="s">
        <v>92</v>
      </c>
      <c r="J304" s="107" t="n">
        <v>0.035</v>
      </c>
      <c r="K304" s="108"/>
      <c r="L304" s="48" t="n">
        <v>0.792</v>
      </c>
      <c r="M304" s="46" t="n">
        <f aca="false">L304*J304*$M$7</f>
        <v>0.031386280464</v>
      </c>
      <c r="N304" s="108"/>
      <c r="O304" s="48"/>
      <c r="P304" s="48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"/>
      <c r="FD304" s="5"/>
      <c r="FE304" s="5"/>
      <c r="FF304" s="5"/>
      <c r="FG304" s="5"/>
      <c r="FH304" s="5"/>
      <c r="FI304" s="5"/>
      <c r="FJ304" s="5"/>
      <c r="FK304" s="5"/>
      <c r="FL304" s="5"/>
      <c r="FM304" s="5"/>
      <c r="FN304" s="5"/>
      <c r="FO304" s="5"/>
      <c r="FP304" s="5"/>
      <c r="FQ304" s="5"/>
      <c r="FR304" s="5"/>
      <c r="FS304" s="5"/>
      <c r="FT304" s="5"/>
      <c r="FU304" s="5"/>
      <c r="FV304" s="5"/>
      <c r="FW304" s="5"/>
      <c r="FX304" s="5"/>
      <c r="FY304" s="5"/>
      <c r="FZ304" s="5"/>
      <c r="GA304" s="5"/>
      <c r="GB304" s="5"/>
      <c r="GC304" s="5"/>
      <c r="GD304" s="5"/>
      <c r="GE304" s="5"/>
      <c r="GF304" s="5"/>
      <c r="GG304" s="5"/>
      <c r="GH304" s="5"/>
      <c r="GI304" s="5"/>
      <c r="GJ304" s="5"/>
      <c r="GK304" s="5"/>
      <c r="GL304" s="5"/>
      <c r="GM304" s="5"/>
      <c r="GN304" s="5"/>
      <c r="GO304" s="5"/>
      <c r="GP304" s="5"/>
      <c r="GQ304" s="5"/>
      <c r="GR304" s="5"/>
      <c r="GS304" s="5"/>
      <c r="GT304" s="5"/>
      <c r="GU304" s="5"/>
      <c r="GV304" s="5"/>
      <c r="GW304" s="5"/>
      <c r="GX304" s="5"/>
      <c r="GY304" s="5"/>
      <c r="GZ304" s="5"/>
      <c r="HA304" s="5"/>
      <c r="HB304" s="5"/>
      <c r="HC304" s="5"/>
      <c r="HD304" s="5"/>
      <c r="HE304" s="5"/>
      <c r="HF304" s="5"/>
      <c r="HG304" s="5"/>
      <c r="HH304" s="5"/>
      <c r="HI304" s="5"/>
      <c r="HJ304" s="5"/>
      <c r="HK304" s="5"/>
      <c r="HL304" s="5"/>
      <c r="HM304" s="5"/>
      <c r="HN304" s="5"/>
      <c r="HO304" s="5"/>
      <c r="HP304" s="5"/>
      <c r="HQ304" s="5"/>
      <c r="HR304" s="5"/>
      <c r="HS304" s="5"/>
      <c r="HT304" s="5"/>
      <c r="HU304" s="5"/>
      <c r="HV304" s="5"/>
      <c r="HW304" s="5"/>
      <c r="HX304" s="5"/>
      <c r="HY304" s="5"/>
      <c r="HZ304" s="5"/>
      <c r="IA304" s="5"/>
      <c r="IB304" s="5"/>
      <c r="IC304" s="5"/>
      <c r="ID304" s="5"/>
      <c r="IE304" s="5"/>
      <c r="IF304" s="5"/>
      <c r="IG304" s="5"/>
      <c r="IH304" s="5"/>
      <c r="II304" s="5"/>
      <c r="IJ304" s="5"/>
      <c r="IK304" s="5"/>
      <c r="IL304" s="5"/>
      <c r="IM304" s="5"/>
      <c r="IN304" s="5"/>
      <c r="IO304" s="5"/>
      <c r="IP304" s="5"/>
      <c r="IQ304" s="5"/>
      <c r="IR304" s="5"/>
      <c r="IS304" s="5"/>
      <c r="IT304" s="5"/>
      <c r="IU304" s="5"/>
      <c r="IV304" s="5"/>
    </row>
    <row r="305" customFormat="false" ht="12.75" hidden="false" customHeight="true" outlineLevel="0" collapsed="false">
      <c r="A305" s="42" t="n">
        <v>79</v>
      </c>
      <c r="B305" s="52" t="s">
        <v>174</v>
      </c>
      <c r="C305" s="44" t="s">
        <v>209</v>
      </c>
      <c r="D305" s="42" t="s">
        <v>152</v>
      </c>
      <c r="E305" s="121" t="n">
        <v>0.199</v>
      </c>
      <c r="F305" s="50" t="n">
        <v>174</v>
      </c>
      <c r="G305" s="46" t="n">
        <v>2</v>
      </c>
      <c r="H305" s="47" t="s">
        <v>30</v>
      </c>
      <c r="I305" s="42" t="s">
        <v>30</v>
      </c>
      <c r="J305" s="42" t="s">
        <v>30</v>
      </c>
      <c r="K305" s="42" t="s">
        <v>30</v>
      </c>
      <c r="L305" s="42" t="s">
        <v>30</v>
      </c>
      <c r="M305" s="42" t="s">
        <v>30</v>
      </c>
      <c r="N305" s="46" t="n">
        <f aca="false">F306+G306</f>
        <v>302.1383</v>
      </c>
      <c r="O305" s="48" t="n">
        <f aca="false">N305+M307</f>
        <v>692.768414</v>
      </c>
      <c r="P305" s="48" t="n">
        <f aca="false">E305*O305</f>
        <v>137.860914386</v>
      </c>
    </row>
    <row r="306" customFormat="false" ht="12.75" hidden="false" customHeight="false" outlineLevel="0" collapsed="false">
      <c r="A306" s="42"/>
      <c r="B306" s="52"/>
      <c r="C306" s="44"/>
      <c r="D306" s="42"/>
      <c r="E306" s="121"/>
      <c r="F306" s="46" t="n">
        <f aca="false">F305*E$6</f>
        <v>296.6874</v>
      </c>
      <c r="G306" s="46" t="n">
        <f aca="false">G305*E$7</f>
        <v>5.4509</v>
      </c>
      <c r="H306" s="47"/>
      <c r="I306" s="42"/>
      <c r="J306" s="42"/>
      <c r="K306" s="42"/>
      <c r="L306" s="42"/>
      <c r="M306" s="42"/>
      <c r="N306" s="46"/>
      <c r="O306" s="48"/>
      <c r="P306" s="48"/>
    </row>
    <row r="307" s="9" customFormat="true" ht="24" hidden="false" customHeight="false" outlineLevel="0" collapsed="false">
      <c r="A307" s="108"/>
      <c r="B307" s="108"/>
      <c r="C307" s="108"/>
      <c r="D307" s="108"/>
      <c r="E307" s="108"/>
      <c r="F307" s="108"/>
      <c r="G307" s="108"/>
      <c r="H307" s="47" t="s">
        <v>176</v>
      </c>
      <c r="I307" s="42" t="s">
        <v>152</v>
      </c>
      <c r="J307" s="107" t="n">
        <v>1</v>
      </c>
      <c r="K307" s="108"/>
      <c r="L307" s="48" t="n">
        <v>345</v>
      </c>
      <c r="M307" s="46" t="n">
        <f aca="false">L307*J307*$M$7</f>
        <v>390.630114</v>
      </c>
      <c r="N307" s="108"/>
      <c r="O307" s="48"/>
      <c r="P307" s="48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5"/>
      <c r="DP307" s="5"/>
      <c r="DQ307" s="5"/>
      <c r="DR307" s="5"/>
      <c r="DS307" s="5"/>
      <c r="DT307" s="5"/>
      <c r="DU307" s="5"/>
      <c r="DV307" s="5"/>
      <c r="DW307" s="5"/>
      <c r="DX307" s="5"/>
      <c r="DY307" s="5"/>
      <c r="DZ307" s="5"/>
      <c r="EA307" s="5"/>
      <c r="EB307" s="5"/>
      <c r="EC307" s="5"/>
      <c r="ED307" s="5"/>
      <c r="EE307" s="5"/>
      <c r="EF307" s="5"/>
      <c r="EG307" s="5"/>
      <c r="EH307" s="5"/>
      <c r="EI307" s="5"/>
      <c r="EJ307" s="5"/>
      <c r="EK307" s="5"/>
      <c r="EL307" s="5"/>
      <c r="EM307" s="5"/>
      <c r="EN307" s="5"/>
      <c r="EO307" s="5"/>
      <c r="EP307" s="5"/>
      <c r="EQ307" s="5"/>
      <c r="ER307" s="5"/>
      <c r="ES307" s="5"/>
      <c r="ET307" s="5"/>
      <c r="EU307" s="5"/>
      <c r="EV307" s="5"/>
      <c r="EW307" s="5"/>
      <c r="EX307" s="5"/>
      <c r="EY307" s="5"/>
      <c r="EZ307" s="5"/>
      <c r="FA307" s="5"/>
      <c r="FB307" s="5"/>
      <c r="FC307" s="5"/>
      <c r="FD307" s="5"/>
      <c r="FE307" s="5"/>
      <c r="FF307" s="5"/>
      <c r="FG307" s="5"/>
      <c r="FH307" s="5"/>
      <c r="FI307" s="5"/>
      <c r="FJ307" s="5"/>
      <c r="FK307" s="5"/>
      <c r="FL307" s="5"/>
      <c r="FM307" s="5"/>
      <c r="FN307" s="5"/>
      <c r="FO307" s="5"/>
      <c r="FP307" s="5"/>
      <c r="FQ307" s="5"/>
      <c r="FR307" s="5"/>
      <c r="FS307" s="5"/>
      <c r="FT307" s="5"/>
      <c r="FU307" s="5"/>
      <c r="FV307" s="5"/>
      <c r="FW307" s="5"/>
      <c r="FX307" s="5"/>
      <c r="FY307" s="5"/>
      <c r="FZ307" s="5"/>
      <c r="GA307" s="5"/>
      <c r="GB307" s="5"/>
      <c r="GC307" s="5"/>
      <c r="GD307" s="5"/>
      <c r="GE307" s="5"/>
      <c r="GF307" s="5"/>
      <c r="GG307" s="5"/>
      <c r="GH307" s="5"/>
      <c r="GI307" s="5"/>
      <c r="GJ307" s="5"/>
      <c r="GK307" s="5"/>
      <c r="GL307" s="5"/>
      <c r="GM307" s="5"/>
      <c r="GN307" s="5"/>
      <c r="GO307" s="5"/>
      <c r="GP307" s="5"/>
      <c r="GQ307" s="5"/>
      <c r="GR307" s="5"/>
      <c r="GS307" s="5"/>
      <c r="GT307" s="5"/>
      <c r="GU307" s="5"/>
      <c r="GV307" s="5"/>
      <c r="GW307" s="5"/>
      <c r="GX307" s="5"/>
      <c r="GY307" s="5"/>
      <c r="GZ307" s="5"/>
      <c r="HA307" s="5"/>
      <c r="HB307" s="5"/>
      <c r="HC307" s="5"/>
      <c r="HD307" s="5"/>
      <c r="HE307" s="5"/>
      <c r="HF307" s="5"/>
      <c r="HG307" s="5"/>
      <c r="HH307" s="5"/>
      <c r="HI307" s="5"/>
      <c r="HJ307" s="5"/>
      <c r="HK307" s="5"/>
      <c r="HL307" s="5"/>
      <c r="HM307" s="5"/>
      <c r="HN307" s="5"/>
      <c r="HO307" s="5"/>
      <c r="HP307" s="5"/>
      <c r="HQ307" s="5"/>
      <c r="HR307" s="5"/>
      <c r="HS307" s="5"/>
      <c r="HT307" s="5"/>
      <c r="HU307" s="5"/>
      <c r="HV307" s="5"/>
      <c r="HW307" s="5"/>
      <c r="HX307" s="5"/>
      <c r="HY307" s="5"/>
      <c r="HZ307" s="5"/>
      <c r="IA307" s="5"/>
      <c r="IB307" s="5"/>
      <c r="IC307" s="5"/>
      <c r="ID307" s="5"/>
      <c r="IE307" s="5"/>
      <c r="IF307" s="5"/>
      <c r="IG307" s="5"/>
      <c r="IH307" s="5"/>
      <c r="II307" s="5"/>
      <c r="IJ307" s="5"/>
      <c r="IK307" s="5"/>
      <c r="IL307" s="5"/>
      <c r="IM307" s="5"/>
      <c r="IN307" s="5"/>
      <c r="IO307" s="5"/>
      <c r="IP307" s="5"/>
      <c r="IQ307" s="5"/>
      <c r="IR307" s="5"/>
      <c r="IS307" s="5"/>
      <c r="IT307" s="5"/>
      <c r="IU307" s="5"/>
      <c r="IV307" s="5"/>
    </row>
    <row r="308" customFormat="false" ht="12.75" hidden="false" customHeight="true" outlineLevel="0" collapsed="false">
      <c r="A308" s="42" t="n">
        <v>80</v>
      </c>
      <c r="B308" s="43" t="s">
        <v>210</v>
      </c>
      <c r="C308" s="44" t="s">
        <v>211</v>
      </c>
      <c r="D308" s="42" t="s">
        <v>33</v>
      </c>
      <c r="E308" s="46" t="n">
        <v>29</v>
      </c>
      <c r="F308" s="46" t="n">
        <v>0.46</v>
      </c>
      <c r="G308" s="46" t="n">
        <v>0.01</v>
      </c>
      <c r="H308" s="47" t="s">
        <v>30</v>
      </c>
      <c r="I308" s="42" t="s">
        <v>30</v>
      </c>
      <c r="J308" s="42" t="s">
        <v>30</v>
      </c>
      <c r="K308" s="42" t="s">
        <v>30</v>
      </c>
      <c r="L308" s="42" t="s">
        <v>30</v>
      </c>
      <c r="M308" s="42" t="s">
        <v>30</v>
      </c>
      <c r="N308" s="46" t="n">
        <f aca="false">F309+G309</f>
        <v>0.8116005</v>
      </c>
      <c r="O308" s="48" t="n">
        <f aca="false">N308+N310</f>
        <v>4.286578058472</v>
      </c>
      <c r="P308" s="48" t="n">
        <f aca="false">E308*O308</f>
        <v>124.310763695688</v>
      </c>
    </row>
    <row r="309" customFormat="false" ht="12.75" hidden="false" customHeight="false" outlineLevel="0" collapsed="false">
      <c r="A309" s="42"/>
      <c r="B309" s="42"/>
      <c r="C309" s="44"/>
      <c r="D309" s="42"/>
      <c r="E309" s="46"/>
      <c r="F309" s="46" t="n">
        <f aca="false">F308*E$6</f>
        <v>0.784346</v>
      </c>
      <c r="G309" s="46" t="n">
        <f aca="false">G308*E$7</f>
        <v>0.0272545</v>
      </c>
      <c r="H309" s="47"/>
      <c r="I309" s="42"/>
      <c r="J309" s="42"/>
      <c r="K309" s="42"/>
      <c r="L309" s="42"/>
      <c r="M309" s="42"/>
      <c r="N309" s="46"/>
      <c r="O309" s="48"/>
      <c r="P309" s="48"/>
    </row>
    <row r="310" customFormat="false" ht="24" hidden="false" customHeight="false" outlineLevel="0" collapsed="false">
      <c r="A310" s="61"/>
      <c r="B310" s="61"/>
      <c r="C310" s="105"/>
      <c r="D310" s="61"/>
      <c r="E310" s="61"/>
      <c r="F310" s="61"/>
      <c r="G310" s="61"/>
      <c r="H310" s="106" t="s">
        <v>212</v>
      </c>
      <c r="I310" s="42" t="s">
        <v>33</v>
      </c>
      <c r="J310" s="107" t="n">
        <v>1.05</v>
      </c>
      <c r="K310" s="108"/>
      <c r="L310" s="48" t="n">
        <v>2.911</v>
      </c>
      <c r="M310" s="46" t="n">
        <f aca="false">L310*J310*$M$7</f>
        <v>3.46081297086</v>
      </c>
      <c r="N310" s="48" t="n">
        <f aca="false">M310+M311</f>
        <v>3.474977558472</v>
      </c>
      <c r="O310" s="48"/>
      <c r="P310" s="48"/>
    </row>
    <row r="311" s="9" customFormat="true" ht="12.75" hidden="false" customHeight="false" outlineLevel="0" collapsed="false">
      <c r="A311" s="108"/>
      <c r="B311" s="108"/>
      <c r="C311" s="108"/>
      <c r="D311" s="108"/>
      <c r="E311" s="108"/>
      <c r="F311" s="108"/>
      <c r="G311" s="108"/>
      <c r="H311" s="47" t="s">
        <v>213</v>
      </c>
      <c r="I311" s="42" t="s">
        <v>92</v>
      </c>
      <c r="J311" s="48" t="n">
        <v>0.03</v>
      </c>
      <c r="K311" s="108"/>
      <c r="L311" s="48" t="n">
        <v>0.417</v>
      </c>
      <c r="M311" s="46" t="n">
        <f aca="false">L311*J311*$M$7</f>
        <v>0.014164587612</v>
      </c>
      <c r="N311" s="48"/>
      <c r="O311" s="48"/>
      <c r="P311" s="48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5"/>
      <c r="DP311" s="5"/>
      <c r="DQ311" s="5"/>
      <c r="DR311" s="5"/>
      <c r="DS311" s="5"/>
      <c r="DT311" s="5"/>
      <c r="DU311" s="5"/>
      <c r="DV311" s="5"/>
      <c r="DW311" s="5"/>
      <c r="DX311" s="5"/>
      <c r="DY311" s="5"/>
      <c r="DZ311" s="5"/>
      <c r="EA311" s="5"/>
      <c r="EB311" s="5"/>
      <c r="EC311" s="5"/>
      <c r="ED311" s="5"/>
      <c r="EE311" s="5"/>
      <c r="EF311" s="5"/>
      <c r="EG311" s="5"/>
      <c r="EH311" s="5"/>
      <c r="EI311" s="5"/>
      <c r="EJ311" s="5"/>
      <c r="EK311" s="5"/>
      <c r="EL311" s="5"/>
      <c r="EM311" s="5"/>
      <c r="EN311" s="5"/>
      <c r="EO311" s="5"/>
      <c r="EP311" s="5"/>
      <c r="EQ311" s="5"/>
      <c r="ER311" s="5"/>
      <c r="ES311" s="5"/>
      <c r="ET311" s="5"/>
      <c r="EU311" s="5"/>
      <c r="EV311" s="5"/>
      <c r="EW311" s="5"/>
      <c r="EX311" s="5"/>
      <c r="EY311" s="5"/>
      <c r="EZ311" s="5"/>
      <c r="FA311" s="5"/>
      <c r="FB311" s="5"/>
      <c r="FC311" s="5"/>
      <c r="FD311" s="5"/>
      <c r="FE311" s="5"/>
      <c r="FF311" s="5"/>
      <c r="FG311" s="5"/>
      <c r="FH311" s="5"/>
      <c r="FI311" s="5"/>
      <c r="FJ311" s="5"/>
      <c r="FK311" s="5"/>
      <c r="FL311" s="5"/>
      <c r="FM311" s="5"/>
      <c r="FN311" s="5"/>
      <c r="FO311" s="5"/>
      <c r="FP311" s="5"/>
      <c r="FQ311" s="5"/>
      <c r="FR311" s="5"/>
      <c r="FS311" s="5"/>
      <c r="FT311" s="5"/>
      <c r="FU311" s="5"/>
      <c r="FV311" s="5"/>
      <c r="FW311" s="5"/>
      <c r="FX311" s="5"/>
      <c r="FY311" s="5"/>
      <c r="FZ311" s="5"/>
      <c r="GA311" s="5"/>
      <c r="GB311" s="5"/>
      <c r="GC311" s="5"/>
      <c r="GD311" s="5"/>
      <c r="GE311" s="5"/>
      <c r="GF311" s="5"/>
      <c r="GG311" s="5"/>
      <c r="GH311" s="5"/>
      <c r="GI311" s="5"/>
      <c r="GJ311" s="5"/>
      <c r="GK311" s="5"/>
      <c r="GL311" s="5"/>
      <c r="GM311" s="5"/>
      <c r="GN311" s="5"/>
      <c r="GO311" s="5"/>
      <c r="GP311" s="5"/>
      <c r="GQ311" s="5"/>
      <c r="GR311" s="5"/>
      <c r="GS311" s="5"/>
      <c r="GT311" s="5"/>
      <c r="GU311" s="5"/>
      <c r="GV311" s="5"/>
      <c r="GW311" s="5"/>
      <c r="GX311" s="5"/>
      <c r="GY311" s="5"/>
      <c r="GZ311" s="5"/>
      <c r="HA311" s="5"/>
      <c r="HB311" s="5"/>
      <c r="HC311" s="5"/>
      <c r="HD311" s="5"/>
      <c r="HE311" s="5"/>
      <c r="HF311" s="5"/>
      <c r="HG311" s="5"/>
      <c r="HH311" s="5"/>
      <c r="HI311" s="5"/>
      <c r="HJ311" s="5"/>
      <c r="HK311" s="5"/>
      <c r="HL311" s="5"/>
      <c r="HM311" s="5"/>
      <c r="HN311" s="5"/>
      <c r="HO311" s="5"/>
      <c r="HP311" s="5"/>
      <c r="HQ311" s="5"/>
      <c r="HR311" s="5"/>
      <c r="HS311" s="5"/>
      <c r="HT311" s="5"/>
      <c r="HU311" s="5"/>
      <c r="HV311" s="5"/>
      <c r="HW311" s="5"/>
      <c r="HX311" s="5"/>
      <c r="HY311" s="5"/>
      <c r="HZ311" s="5"/>
      <c r="IA311" s="5"/>
      <c r="IB311" s="5"/>
      <c r="IC311" s="5"/>
      <c r="ID311" s="5"/>
      <c r="IE311" s="5"/>
      <c r="IF311" s="5"/>
      <c r="IG311" s="5"/>
      <c r="IH311" s="5"/>
      <c r="II311" s="5"/>
      <c r="IJ311" s="5"/>
      <c r="IK311" s="5"/>
      <c r="IL311" s="5"/>
      <c r="IM311" s="5"/>
      <c r="IN311" s="5"/>
      <c r="IO311" s="5"/>
      <c r="IP311" s="5"/>
      <c r="IQ311" s="5"/>
      <c r="IR311" s="5"/>
      <c r="IS311" s="5"/>
      <c r="IT311" s="5"/>
      <c r="IU311" s="5"/>
      <c r="IV311" s="5"/>
    </row>
    <row r="312" customFormat="false" ht="12.75" hidden="false" customHeight="true" outlineLevel="0" collapsed="false">
      <c r="A312" s="42" t="n">
        <v>81</v>
      </c>
      <c r="B312" s="43" t="s">
        <v>214</v>
      </c>
      <c r="C312" s="44" t="s">
        <v>215</v>
      </c>
      <c r="D312" s="42" t="s">
        <v>216</v>
      </c>
      <c r="E312" s="46" t="n">
        <v>448</v>
      </c>
      <c r="F312" s="45" t="n">
        <v>0.176</v>
      </c>
      <c r="G312" s="45" t="n">
        <v>0.011</v>
      </c>
      <c r="H312" s="47" t="s">
        <v>30</v>
      </c>
      <c r="I312" s="42" t="s">
        <v>30</v>
      </c>
      <c r="J312" s="42" t="s">
        <v>30</v>
      </c>
      <c r="K312" s="42" t="s">
        <v>30</v>
      </c>
      <c r="L312" s="46" t="s">
        <v>30</v>
      </c>
      <c r="M312" s="42" t="s">
        <v>30</v>
      </c>
      <c r="N312" s="46" t="n">
        <f aca="false">F313+G313</f>
        <v>0.33007755</v>
      </c>
      <c r="O312" s="48" t="n">
        <f aca="false">N312+N314</f>
        <v>0.52731745104</v>
      </c>
      <c r="P312" s="48" t="n">
        <f aca="false">E312*O312</f>
        <v>236.23821806592</v>
      </c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  <c r="GU312" s="9"/>
      <c r="GV312" s="9"/>
      <c r="GW312" s="9"/>
      <c r="GX312" s="9"/>
      <c r="GY312" s="9"/>
      <c r="GZ312" s="9"/>
      <c r="HA312" s="9"/>
      <c r="HB312" s="9"/>
      <c r="HC312" s="9"/>
      <c r="HD312" s="9"/>
      <c r="HE312" s="9"/>
      <c r="HF312" s="9"/>
      <c r="HG312" s="9"/>
      <c r="HH312" s="9"/>
      <c r="HI312" s="9"/>
      <c r="HJ312" s="9"/>
      <c r="HK312" s="9"/>
      <c r="HL312" s="9"/>
      <c r="HM312" s="9"/>
      <c r="HN312" s="9"/>
      <c r="HO312" s="9"/>
      <c r="HP312" s="9"/>
      <c r="HQ312" s="9"/>
      <c r="HR312" s="9"/>
      <c r="HS312" s="9"/>
      <c r="HT312" s="9"/>
      <c r="HU312" s="9"/>
      <c r="HV312" s="9"/>
      <c r="HW312" s="9"/>
      <c r="HX312" s="9"/>
      <c r="HY312" s="9"/>
      <c r="HZ312" s="9"/>
      <c r="IA312" s="9"/>
      <c r="IB312" s="9"/>
      <c r="IC312" s="9"/>
      <c r="ID312" s="9"/>
      <c r="IE312" s="9"/>
      <c r="IF312" s="9"/>
      <c r="IG312" s="9"/>
      <c r="IH312" s="9"/>
      <c r="II312" s="9"/>
      <c r="IJ312" s="9"/>
      <c r="IK312" s="9"/>
      <c r="IL312" s="9"/>
      <c r="IM312" s="9"/>
      <c r="IN312" s="9"/>
      <c r="IO312" s="9"/>
      <c r="IP312" s="9"/>
      <c r="IQ312" s="9"/>
      <c r="IR312" s="9"/>
      <c r="IS312" s="9"/>
      <c r="IT312" s="9"/>
    </row>
    <row r="313" customFormat="false" ht="12.75" hidden="false" customHeight="false" outlineLevel="0" collapsed="false">
      <c r="A313" s="42"/>
      <c r="B313" s="42"/>
      <c r="C313" s="44"/>
      <c r="D313" s="42"/>
      <c r="E313" s="46"/>
      <c r="F313" s="46" t="n">
        <f aca="false">F312*E$6</f>
        <v>0.3000976</v>
      </c>
      <c r="G313" s="46" t="n">
        <f aca="false">G312*E$7</f>
        <v>0.02997995</v>
      </c>
      <c r="H313" s="47"/>
      <c r="I313" s="42"/>
      <c r="J313" s="42"/>
      <c r="K313" s="42"/>
      <c r="L313" s="46"/>
      <c r="M313" s="42"/>
      <c r="N313" s="46"/>
      <c r="O313" s="48"/>
      <c r="P313" s="48"/>
    </row>
    <row r="314" s="9" customFormat="true" ht="24" hidden="false" customHeight="false" outlineLevel="0" collapsed="false">
      <c r="A314" s="108"/>
      <c r="B314" s="108"/>
      <c r="C314" s="108"/>
      <c r="D314" s="108"/>
      <c r="E314" s="108"/>
      <c r="F314" s="108"/>
      <c r="G314" s="108"/>
      <c r="H314" s="47" t="s">
        <v>87</v>
      </c>
      <c r="I314" s="42" t="s">
        <v>57</v>
      </c>
      <c r="J314" s="125" t="n">
        <v>0.0067</v>
      </c>
      <c r="K314" s="108"/>
      <c r="L314" s="48" t="n">
        <v>26</v>
      </c>
      <c r="M314" s="46" t="n">
        <f aca="false">L314*J314*$M$7</f>
        <v>0.19723990104</v>
      </c>
      <c r="N314" s="48" t="n">
        <f aca="false">M314</f>
        <v>0.19723990104</v>
      </c>
      <c r="O314" s="48"/>
      <c r="P314" s="48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5"/>
      <c r="DP314" s="5"/>
      <c r="DQ314" s="5"/>
      <c r="DR314" s="5"/>
      <c r="DS314" s="5"/>
      <c r="DT314" s="5"/>
      <c r="DU314" s="5"/>
      <c r="DV314" s="5"/>
      <c r="DW314" s="5"/>
      <c r="DX314" s="5"/>
      <c r="DY314" s="5"/>
      <c r="DZ314" s="5"/>
      <c r="EA314" s="5"/>
      <c r="EB314" s="5"/>
      <c r="EC314" s="5"/>
      <c r="ED314" s="5"/>
      <c r="EE314" s="5"/>
      <c r="EF314" s="5"/>
      <c r="EG314" s="5"/>
      <c r="EH314" s="5"/>
      <c r="EI314" s="5"/>
      <c r="EJ314" s="5"/>
      <c r="EK314" s="5"/>
      <c r="EL314" s="5"/>
      <c r="EM314" s="5"/>
      <c r="EN314" s="5"/>
      <c r="EO314" s="5"/>
      <c r="EP314" s="5"/>
      <c r="EQ314" s="5"/>
      <c r="ER314" s="5"/>
      <c r="ES314" s="5"/>
      <c r="ET314" s="5"/>
      <c r="EU314" s="5"/>
      <c r="EV314" s="5"/>
      <c r="EW314" s="5"/>
      <c r="EX314" s="5"/>
      <c r="EY314" s="5"/>
      <c r="EZ314" s="5"/>
      <c r="FA314" s="5"/>
      <c r="FB314" s="5"/>
      <c r="FC314" s="5"/>
      <c r="FD314" s="5"/>
      <c r="FE314" s="5"/>
      <c r="FF314" s="5"/>
      <c r="FG314" s="5"/>
      <c r="FH314" s="5"/>
      <c r="FI314" s="5"/>
      <c r="FJ314" s="5"/>
      <c r="FK314" s="5"/>
      <c r="FL314" s="5"/>
      <c r="FM314" s="5"/>
      <c r="FN314" s="5"/>
      <c r="FO314" s="5"/>
      <c r="FP314" s="5"/>
      <c r="FQ314" s="5"/>
      <c r="FR314" s="5"/>
      <c r="FS314" s="5"/>
      <c r="FT314" s="5"/>
      <c r="FU314" s="5"/>
      <c r="FV314" s="5"/>
      <c r="FW314" s="5"/>
      <c r="FX314" s="5"/>
      <c r="FY314" s="5"/>
      <c r="FZ314" s="5"/>
      <c r="GA314" s="5"/>
      <c r="GB314" s="5"/>
      <c r="GC314" s="5"/>
      <c r="GD314" s="5"/>
      <c r="GE314" s="5"/>
      <c r="GF314" s="5"/>
      <c r="GG314" s="5"/>
      <c r="GH314" s="5"/>
      <c r="GI314" s="5"/>
      <c r="GJ314" s="5"/>
      <c r="GK314" s="5"/>
      <c r="GL314" s="5"/>
      <c r="GM314" s="5"/>
      <c r="GN314" s="5"/>
      <c r="GO314" s="5"/>
      <c r="GP314" s="5"/>
      <c r="GQ314" s="5"/>
      <c r="GR314" s="5"/>
      <c r="GS314" s="5"/>
      <c r="GT314" s="5"/>
      <c r="GU314" s="5"/>
      <c r="GV314" s="5"/>
      <c r="GW314" s="5"/>
      <c r="GX314" s="5"/>
      <c r="GY314" s="5"/>
      <c r="GZ314" s="5"/>
      <c r="HA314" s="5"/>
      <c r="HB314" s="5"/>
      <c r="HC314" s="5"/>
      <c r="HD314" s="5"/>
      <c r="HE314" s="5"/>
      <c r="HF314" s="5"/>
      <c r="HG314" s="5"/>
      <c r="HH314" s="5"/>
      <c r="HI314" s="5"/>
      <c r="HJ314" s="5"/>
      <c r="HK314" s="5"/>
      <c r="HL314" s="5"/>
      <c r="HM314" s="5"/>
      <c r="HN314" s="5"/>
      <c r="HO314" s="5"/>
      <c r="HP314" s="5"/>
      <c r="HQ314" s="5"/>
      <c r="HR314" s="5"/>
      <c r="HS314" s="5"/>
      <c r="HT314" s="5"/>
      <c r="HU314" s="5"/>
      <c r="HV314" s="5"/>
      <c r="HW314" s="5"/>
      <c r="HX314" s="5"/>
      <c r="HY314" s="5"/>
      <c r="HZ314" s="5"/>
      <c r="IA314" s="5"/>
      <c r="IB314" s="5"/>
      <c r="IC314" s="5"/>
      <c r="ID314" s="5"/>
      <c r="IE314" s="5"/>
      <c r="IF314" s="5"/>
      <c r="IG314" s="5"/>
      <c r="IH314" s="5"/>
      <c r="II314" s="5"/>
      <c r="IJ314" s="5"/>
      <c r="IK314" s="5"/>
      <c r="IL314" s="5"/>
      <c r="IM314" s="5"/>
      <c r="IN314" s="5"/>
      <c r="IO314" s="5"/>
      <c r="IP314" s="5"/>
      <c r="IQ314" s="5"/>
      <c r="IR314" s="5"/>
      <c r="IS314" s="5"/>
      <c r="IT314" s="5"/>
    </row>
    <row r="315" customFormat="false" ht="12.75" hidden="false" customHeight="true" outlineLevel="0" collapsed="false">
      <c r="A315" s="42" t="n">
        <v>82</v>
      </c>
      <c r="B315" s="43" t="s">
        <v>217</v>
      </c>
      <c r="C315" s="44" t="s">
        <v>218</v>
      </c>
      <c r="D315" s="42" t="s">
        <v>216</v>
      </c>
      <c r="E315" s="46" t="n">
        <v>864</v>
      </c>
      <c r="F315" s="51" t="n">
        <v>0</v>
      </c>
      <c r="G315" s="51" t="n">
        <v>0</v>
      </c>
      <c r="H315" s="47" t="s">
        <v>30</v>
      </c>
      <c r="I315" s="42" t="s">
        <v>30</v>
      </c>
      <c r="J315" s="42" t="s">
        <v>30</v>
      </c>
      <c r="K315" s="42" t="s">
        <v>30</v>
      </c>
      <c r="L315" s="46" t="s">
        <v>30</v>
      </c>
      <c r="M315" s="42" t="s">
        <v>30</v>
      </c>
      <c r="N315" s="46" t="n">
        <f aca="false">F316+G316</f>
        <v>0</v>
      </c>
      <c r="O315" s="48" t="n">
        <f aca="false">N315+N317</f>
        <v>0.11322612</v>
      </c>
      <c r="P315" s="48" t="n">
        <f aca="false">E315*O315</f>
        <v>97.82736768</v>
      </c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  <c r="GU315" s="9"/>
      <c r="GV315" s="9"/>
      <c r="GW315" s="9"/>
      <c r="GX315" s="9"/>
      <c r="GY315" s="9"/>
      <c r="GZ315" s="9"/>
      <c r="HA315" s="9"/>
      <c r="HB315" s="9"/>
      <c r="HC315" s="9"/>
      <c r="HD315" s="9"/>
      <c r="HE315" s="9"/>
      <c r="HF315" s="9"/>
      <c r="HG315" s="9"/>
      <c r="HH315" s="9"/>
      <c r="HI315" s="9"/>
      <c r="HJ315" s="9"/>
      <c r="HK315" s="9"/>
      <c r="HL315" s="9"/>
      <c r="HM315" s="9"/>
      <c r="HN315" s="9"/>
      <c r="HO315" s="9"/>
      <c r="HP315" s="9"/>
      <c r="HQ315" s="9"/>
      <c r="HR315" s="9"/>
      <c r="HS315" s="9"/>
      <c r="HT315" s="9"/>
      <c r="HU315" s="9"/>
      <c r="HV315" s="9"/>
      <c r="HW315" s="9"/>
      <c r="HX315" s="9"/>
      <c r="HY315" s="9"/>
      <c r="HZ315" s="9"/>
      <c r="IA315" s="9"/>
      <c r="IB315" s="9"/>
      <c r="IC315" s="9"/>
      <c r="ID315" s="9"/>
      <c r="IE315" s="9"/>
      <c r="IF315" s="9"/>
      <c r="IG315" s="9"/>
      <c r="IH315" s="9"/>
      <c r="II315" s="9"/>
      <c r="IJ315" s="9"/>
      <c r="IK315" s="9"/>
      <c r="IL315" s="9"/>
      <c r="IM315" s="9"/>
      <c r="IN315" s="9"/>
      <c r="IO315" s="9"/>
      <c r="IP315" s="9"/>
      <c r="IQ315" s="9"/>
      <c r="IR315" s="9"/>
      <c r="IS315" s="9"/>
      <c r="IT315" s="9"/>
    </row>
    <row r="316" customFormat="false" ht="12.75" hidden="false" customHeight="false" outlineLevel="0" collapsed="false">
      <c r="A316" s="42"/>
      <c r="B316" s="42"/>
      <c r="C316" s="44"/>
      <c r="D316" s="42"/>
      <c r="E316" s="46"/>
      <c r="F316" s="51" t="n">
        <f aca="false">F315*0.815</f>
        <v>0</v>
      </c>
      <c r="G316" s="51" t="n">
        <f aca="false">G315*1.469</f>
        <v>0</v>
      </c>
      <c r="H316" s="47"/>
      <c r="I316" s="42"/>
      <c r="J316" s="42"/>
      <c r="K316" s="42"/>
      <c r="L316" s="46"/>
      <c r="M316" s="42"/>
      <c r="N316" s="46"/>
      <c r="O316" s="48"/>
      <c r="P316" s="48"/>
    </row>
    <row r="317" s="9" customFormat="true" ht="24" hidden="false" customHeight="false" outlineLevel="0" collapsed="false">
      <c r="A317" s="108"/>
      <c r="B317" s="108"/>
      <c r="C317" s="108"/>
      <c r="D317" s="108"/>
      <c r="E317" s="108"/>
      <c r="F317" s="108"/>
      <c r="G317" s="108"/>
      <c r="H317" s="47" t="s">
        <v>219</v>
      </c>
      <c r="I317" s="42" t="s">
        <v>75</v>
      </c>
      <c r="J317" s="125" t="n">
        <v>1</v>
      </c>
      <c r="K317" s="108"/>
      <c r="L317" s="48" t="n">
        <v>0.1</v>
      </c>
      <c r="M317" s="46" t="n">
        <f aca="false">L317*J317*$M$7</f>
        <v>0.11322612</v>
      </c>
      <c r="N317" s="48" t="n">
        <f aca="false">M317</f>
        <v>0.11322612</v>
      </c>
      <c r="O317" s="48"/>
      <c r="P317" s="48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5"/>
      <c r="DP317" s="5"/>
      <c r="DQ317" s="5"/>
      <c r="DR317" s="5"/>
      <c r="DS317" s="5"/>
      <c r="DT317" s="5"/>
      <c r="DU317" s="5"/>
      <c r="DV317" s="5"/>
      <c r="DW317" s="5"/>
      <c r="DX317" s="5"/>
      <c r="DY317" s="5"/>
      <c r="DZ317" s="5"/>
      <c r="EA317" s="5"/>
      <c r="EB317" s="5"/>
      <c r="EC317" s="5"/>
      <c r="ED317" s="5"/>
      <c r="EE317" s="5"/>
      <c r="EF317" s="5"/>
      <c r="EG317" s="5"/>
      <c r="EH317" s="5"/>
      <c r="EI317" s="5"/>
      <c r="EJ317" s="5"/>
      <c r="EK317" s="5"/>
      <c r="EL317" s="5"/>
      <c r="EM317" s="5"/>
      <c r="EN317" s="5"/>
      <c r="EO317" s="5"/>
      <c r="EP317" s="5"/>
      <c r="EQ317" s="5"/>
      <c r="ER317" s="5"/>
      <c r="ES317" s="5"/>
      <c r="ET317" s="5"/>
      <c r="EU317" s="5"/>
      <c r="EV317" s="5"/>
      <c r="EW317" s="5"/>
      <c r="EX317" s="5"/>
      <c r="EY317" s="5"/>
      <c r="EZ317" s="5"/>
      <c r="FA317" s="5"/>
      <c r="FB317" s="5"/>
      <c r="FC317" s="5"/>
      <c r="FD317" s="5"/>
      <c r="FE317" s="5"/>
      <c r="FF317" s="5"/>
      <c r="FG317" s="5"/>
      <c r="FH317" s="5"/>
      <c r="FI317" s="5"/>
      <c r="FJ317" s="5"/>
      <c r="FK317" s="5"/>
      <c r="FL317" s="5"/>
      <c r="FM317" s="5"/>
      <c r="FN317" s="5"/>
      <c r="FO317" s="5"/>
      <c r="FP317" s="5"/>
      <c r="FQ317" s="5"/>
      <c r="FR317" s="5"/>
      <c r="FS317" s="5"/>
      <c r="FT317" s="5"/>
      <c r="FU317" s="5"/>
      <c r="FV317" s="5"/>
      <c r="FW317" s="5"/>
      <c r="FX317" s="5"/>
      <c r="FY317" s="5"/>
      <c r="FZ317" s="5"/>
      <c r="GA317" s="5"/>
      <c r="GB317" s="5"/>
      <c r="GC317" s="5"/>
      <c r="GD317" s="5"/>
      <c r="GE317" s="5"/>
      <c r="GF317" s="5"/>
      <c r="GG317" s="5"/>
      <c r="GH317" s="5"/>
      <c r="GI317" s="5"/>
      <c r="GJ317" s="5"/>
      <c r="GK317" s="5"/>
      <c r="GL317" s="5"/>
      <c r="GM317" s="5"/>
      <c r="GN317" s="5"/>
      <c r="GO317" s="5"/>
      <c r="GP317" s="5"/>
      <c r="GQ317" s="5"/>
      <c r="GR317" s="5"/>
      <c r="GS317" s="5"/>
      <c r="GT317" s="5"/>
      <c r="GU317" s="5"/>
      <c r="GV317" s="5"/>
      <c r="GW317" s="5"/>
      <c r="GX317" s="5"/>
      <c r="GY317" s="5"/>
      <c r="GZ317" s="5"/>
      <c r="HA317" s="5"/>
      <c r="HB317" s="5"/>
      <c r="HC317" s="5"/>
      <c r="HD317" s="5"/>
      <c r="HE317" s="5"/>
      <c r="HF317" s="5"/>
      <c r="HG317" s="5"/>
      <c r="HH317" s="5"/>
      <c r="HI317" s="5"/>
      <c r="HJ317" s="5"/>
      <c r="HK317" s="5"/>
      <c r="HL317" s="5"/>
      <c r="HM317" s="5"/>
      <c r="HN317" s="5"/>
      <c r="HO317" s="5"/>
      <c r="HP317" s="5"/>
      <c r="HQ317" s="5"/>
      <c r="HR317" s="5"/>
      <c r="HS317" s="5"/>
      <c r="HT317" s="5"/>
      <c r="HU317" s="5"/>
      <c r="HV317" s="5"/>
      <c r="HW317" s="5"/>
      <c r="HX317" s="5"/>
      <c r="HY317" s="5"/>
      <c r="HZ317" s="5"/>
      <c r="IA317" s="5"/>
      <c r="IB317" s="5"/>
      <c r="IC317" s="5"/>
      <c r="ID317" s="5"/>
      <c r="IE317" s="5"/>
      <c r="IF317" s="5"/>
      <c r="IG317" s="5"/>
      <c r="IH317" s="5"/>
      <c r="II317" s="5"/>
      <c r="IJ317" s="5"/>
      <c r="IK317" s="5"/>
      <c r="IL317" s="5"/>
      <c r="IM317" s="5"/>
      <c r="IN317" s="5"/>
      <c r="IO317" s="5"/>
      <c r="IP317" s="5"/>
      <c r="IQ317" s="5"/>
      <c r="IR317" s="5"/>
      <c r="IS317" s="5"/>
      <c r="IT317" s="5"/>
    </row>
    <row r="318" s="49" customFormat="true" ht="15.75" hidden="false" customHeight="true" outlineLevel="0" collapsed="false">
      <c r="A318" s="42" t="n">
        <v>83</v>
      </c>
      <c r="B318" s="42" t="s">
        <v>220</v>
      </c>
      <c r="C318" s="44" t="s">
        <v>221</v>
      </c>
      <c r="D318" s="42" t="s">
        <v>33</v>
      </c>
      <c r="E318" s="46" t="n">
        <v>12</v>
      </c>
      <c r="F318" s="46" t="n">
        <v>0.38</v>
      </c>
      <c r="G318" s="51" t="n">
        <v>0</v>
      </c>
      <c r="H318" s="47" t="s">
        <v>30</v>
      </c>
      <c r="I318" s="42" t="s">
        <v>30</v>
      </c>
      <c r="J318" s="42" t="s">
        <v>30</v>
      </c>
      <c r="K318" s="42" t="s">
        <v>30</v>
      </c>
      <c r="L318" s="42" t="s">
        <v>30</v>
      </c>
      <c r="M318" s="42" t="s">
        <v>30</v>
      </c>
      <c r="N318" s="46" t="n">
        <f aca="false">F319+G319</f>
        <v>0.647938</v>
      </c>
      <c r="O318" s="46" t="n">
        <f aca="false">N318+N320</f>
        <v>0.9297079931872</v>
      </c>
      <c r="P318" s="46" t="n">
        <f aca="false">E318*O318</f>
        <v>11.1564959182464</v>
      </c>
    </row>
    <row r="319" s="49" customFormat="true" ht="15.75" hidden="false" customHeight="false" outlineLevel="0" collapsed="false">
      <c r="A319" s="42"/>
      <c r="B319" s="42"/>
      <c r="C319" s="44"/>
      <c r="D319" s="42"/>
      <c r="E319" s="46"/>
      <c r="F319" s="46" t="n">
        <f aca="false">F318*E$6</f>
        <v>0.647938</v>
      </c>
      <c r="G319" s="46" t="n">
        <f aca="false">G318*E$7</f>
        <v>0</v>
      </c>
      <c r="H319" s="47"/>
      <c r="I319" s="42"/>
      <c r="J319" s="42"/>
      <c r="K319" s="42"/>
      <c r="L319" s="42"/>
      <c r="M319" s="42"/>
      <c r="N319" s="46"/>
      <c r="O319" s="46"/>
      <c r="P319" s="46"/>
    </row>
    <row r="320" s="49" customFormat="true" ht="15.75" hidden="false" customHeight="false" outlineLevel="0" collapsed="false">
      <c r="A320" s="42"/>
      <c r="B320" s="42"/>
      <c r="C320" s="44"/>
      <c r="D320" s="42"/>
      <c r="E320" s="46"/>
      <c r="F320" s="46"/>
      <c r="G320" s="46"/>
      <c r="H320" s="126" t="s">
        <v>124</v>
      </c>
      <c r="I320" s="42" t="s">
        <v>92</v>
      </c>
      <c r="J320" s="45" t="n">
        <v>0.244</v>
      </c>
      <c r="K320" s="42"/>
      <c r="L320" s="46" t="n">
        <v>0.92</v>
      </c>
      <c r="M320" s="46" t="n">
        <f aca="false">L320*J320*$M$7</f>
        <v>0.254169994176</v>
      </c>
      <c r="N320" s="46" t="n">
        <f aca="false">M320+M321+M322</f>
        <v>0.2817699931872</v>
      </c>
      <c r="O320" s="46"/>
      <c r="P320" s="46"/>
      <c r="R320" s="128" t="n">
        <v>0.233</v>
      </c>
    </row>
    <row r="321" s="49" customFormat="true" ht="15.75" hidden="false" customHeight="false" outlineLevel="0" collapsed="false">
      <c r="A321" s="42"/>
      <c r="B321" s="42"/>
      <c r="C321" s="44"/>
      <c r="D321" s="42"/>
      <c r="E321" s="46"/>
      <c r="F321" s="46"/>
      <c r="G321" s="46"/>
      <c r="H321" s="47" t="s">
        <v>222</v>
      </c>
      <c r="I321" s="42" t="s">
        <v>92</v>
      </c>
      <c r="J321" s="42" t="n">
        <v>0.03</v>
      </c>
      <c r="K321" s="42"/>
      <c r="L321" s="108" t="n">
        <v>0.797</v>
      </c>
      <c r="M321" s="46" t="n">
        <f aca="false">L321*J321*$M$7</f>
        <v>0.027072365292</v>
      </c>
      <c r="N321" s="46"/>
      <c r="O321" s="46"/>
      <c r="P321" s="46"/>
      <c r="R321" s="129" t="n">
        <v>0.916</v>
      </c>
    </row>
    <row r="322" s="49" customFormat="true" ht="24" hidden="false" customHeight="false" outlineLevel="0" collapsed="false">
      <c r="A322" s="42"/>
      <c r="B322" s="42"/>
      <c r="C322" s="44"/>
      <c r="D322" s="42"/>
      <c r="E322" s="46"/>
      <c r="F322" s="46"/>
      <c r="G322" s="46"/>
      <c r="H322" s="47" t="s">
        <v>223</v>
      </c>
      <c r="I322" s="42" t="s">
        <v>92</v>
      </c>
      <c r="J322" s="45" t="n">
        <v>0.002</v>
      </c>
      <c r="K322" s="42"/>
      <c r="L322" s="42" t="n">
        <v>0.233</v>
      </c>
      <c r="M322" s="46" t="n">
        <f aca="false">L322*J322*$M$7</f>
        <v>0.0005276337192</v>
      </c>
      <c r="N322" s="46"/>
      <c r="O322" s="46"/>
      <c r="P322" s="46"/>
      <c r="R322" s="129" t="n">
        <v>0.108</v>
      </c>
    </row>
    <row r="323" customFormat="false" ht="15.75" hidden="false" customHeight="true" outlineLevel="0" collapsed="false">
      <c r="A323" s="42" t="n">
        <v>84</v>
      </c>
      <c r="B323" s="52" t="s">
        <v>224</v>
      </c>
      <c r="C323" s="44" t="s">
        <v>225</v>
      </c>
      <c r="D323" s="42" t="s">
        <v>29</v>
      </c>
      <c r="E323" s="46" t="n">
        <v>2.5</v>
      </c>
      <c r="F323" s="46" t="n">
        <v>25.5</v>
      </c>
      <c r="G323" s="46" t="n">
        <v>0.23</v>
      </c>
      <c r="H323" s="47" t="s">
        <v>30</v>
      </c>
      <c r="I323" s="42" t="s">
        <v>30</v>
      </c>
      <c r="J323" s="42" t="s">
        <v>30</v>
      </c>
      <c r="K323" s="42" t="s">
        <v>30</v>
      </c>
      <c r="L323" s="42" t="s">
        <v>30</v>
      </c>
      <c r="M323" s="42" t="s">
        <v>30</v>
      </c>
      <c r="N323" s="46" t="n">
        <f aca="false">F324+G324</f>
        <v>44.1069035</v>
      </c>
      <c r="O323" s="48" t="n">
        <f aca="false">N323+N325</f>
        <v>72.894678477836</v>
      </c>
      <c r="P323" s="48" t="n">
        <f aca="false">E323*O323</f>
        <v>182.23669619459</v>
      </c>
      <c r="R323" s="130" t="n">
        <v>0.797</v>
      </c>
    </row>
    <row r="324" customFormat="false" ht="12.75" hidden="false" customHeight="false" outlineLevel="0" collapsed="false">
      <c r="A324" s="42"/>
      <c r="B324" s="52"/>
      <c r="C324" s="44"/>
      <c r="D324" s="42"/>
      <c r="E324" s="46"/>
      <c r="F324" s="46" t="n">
        <f aca="false">F323*E$6</f>
        <v>43.48005</v>
      </c>
      <c r="G324" s="46" t="n">
        <f aca="false">G323*E$7</f>
        <v>0.6268535</v>
      </c>
      <c r="H324" s="47"/>
      <c r="I324" s="42"/>
      <c r="J324" s="42"/>
      <c r="K324" s="42"/>
      <c r="L324" s="42"/>
      <c r="M324" s="42"/>
      <c r="N324" s="46"/>
      <c r="O324" s="48"/>
      <c r="P324" s="48"/>
    </row>
    <row r="325" s="9" customFormat="true" ht="24" hidden="false" customHeight="false" outlineLevel="0" collapsed="false">
      <c r="A325" s="108"/>
      <c r="B325" s="108"/>
      <c r="C325" s="108"/>
      <c r="D325" s="108"/>
      <c r="E325" s="108"/>
      <c r="F325" s="108"/>
      <c r="G325" s="108"/>
      <c r="H325" s="47" t="s">
        <v>226</v>
      </c>
      <c r="I325" s="42" t="s">
        <v>152</v>
      </c>
      <c r="J325" s="107" t="n">
        <v>0.035</v>
      </c>
      <c r="K325" s="108"/>
      <c r="L325" s="48" t="n">
        <v>350</v>
      </c>
      <c r="M325" s="46" t="n">
        <f aca="false">L325*J325*$M$7</f>
        <v>13.8701997</v>
      </c>
      <c r="N325" s="48" t="n">
        <f aca="false">M325+M326+M327</f>
        <v>28.787774977836</v>
      </c>
      <c r="O325" s="48"/>
      <c r="P325" s="48"/>
      <c r="IU325" s="5"/>
      <c r="IV325" s="5"/>
    </row>
    <row r="326" s="9" customFormat="true" ht="24" hidden="false" customHeight="false" outlineLevel="0" collapsed="false">
      <c r="A326" s="108"/>
      <c r="B326" s="108"/>
      <c r="C326" s="108"/>
      <c r="D326" s="108"/>
      <c r="E326" s="108"/>
      <c r="F326" s="108"/>
      <c r="G326" s="108"/>
      <c r="H326" s="47" t="s">
        <v>164</v>
      </c>
      <c r="I326" s="42" t="s">
        <v>57</v>
      </c>
      <c r="J326" s="107" t="n">
        <v>0.009</v>
      </c>
      <c r="K326" s="108"/>
      <c r="L326" s="48" t="n">
        <v>141.67</v>
      </c>
      <c r="M326" s="46" t="n">
        <f aca="false">L326*J326*$M$7</f>
        <v>1.443666997836</v>
      </c>
      <c r="N326" s="48"/>
      <c r="O326" s="48"/>
      <c r="P326" s="48"/>
      <c r="IU326" s="5"/>
      <c r="IV326" s="5"/>
    </row>
    <row r="327" customFormat="false" ht="24" hidden="false" customHeight="false" outlineLevel="0" collapsed="false">
      <c r="A327" s="61"/>
      <c r="B327" s="61"/>
      <c r="C327" s="105"/>
      <c r="D327" s="61"/>
      <c r="E327" s="61"/>
      <c r="F327" s="61"/>
      <c r="G327" s="61"/>
      <c r="H327" s="106" t="s">
        <v>227</v>
      </c>
      <c r="I327" s="42" t="s">
        <v>33</v>
      </c>
      <c r="J327" s="108" t="n">
        <v>3.4</v>
      </c>
      <c r="K327" s="108"/>
      <c r="L327" s="48" t="n">
        <v>3.5</v>
      </c>
      <c r="M327" s="46" t="n">
        <f aca="false">L327*J327*$M$7</f>
        <v>13.47390828</v>
      </c>
      <c r="N327" s="48"/>
      <c r="O327" s="48"/>
      <c r="P327" s="48"/>
    </row>
    <row r="328" s="15" customFormat="true" ht="15.75" hidden="false" customHeight="false" outlineLevel="0" collapsed="false">
      <c r="A328" s="130"/>
      <c r="B328" s="130"/>
      <c r="C328" s="41" t="s">
        <v>228</v>
      </c>
      <c r="D328" s="130" t="s">
        <v>59</v>
      </c>
      <c r="E328" s="130"/>
      <c r="F328" s="130"/>
      <c r="G328" s="130"/>
      <c r="H328" s="47"/>
      <c r="I328" s="130"/>
      <c r="J328" s="128"/>
      <c r="K328" s="128"/>
      <c r="L328" s="128"/>
      <c r="M328" s="128"/>
      <c r="N328" s="128"/>
      <c r="O328" s="128"/>
      <c r="P328" s="131" t="n">
        <f aca="false">SUM(P201:P327)</f>
        <v>4229.49400210935</v>
      </c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5"/>
      <c r="DP328" s="5"/>
      <c r="DQ328" s="5"/>
      <c r="DR328" s="5"/>
      <c r="DS328" s="5"/>
      <c r="DT328" s="5"/>
      <c r="DU328" s="5"/>
      <c r="DV328" s="5"/>
      <c r="DW328" s="5"/>
      <c r="DX328" s="5"/>
      <c r="DY328" s="5"/>
      <c r="DZ328" s="5"/>
      <c r="EA328" s="5"/>
      <c r="EB328" s="5"/>
      <c r="EC328" s="5"/>
      <c r="ED328" s="5"/>
      <c r="EE328" s="5"/>
      <c r="EF328" s="5"/>
      <c r="EG328" s="5"/>
      <c r="EH328" s="5"/>
      <c r="EI328" s="5"/>
      <c r="EJ328" s="5"/>
      <c r="EK328" s="5"/>
      <c r="EL328" s="5"/>
      <c r="EM328" s="5"/>
      <c r="EN328" s="5"/>
      <c r="EO328" s="5"/>
      <c r="EP328" s="5"/>
      <c r="EQ328" s="5"/>
      <c r="ER328" s="5"/>
      <c r="ES328" s="5"/>
      <c r="ET328" s="5"/>
      <c r="EU328" s="5"/>
      <c r="EV328" s="5"/>
      <c r="EW328" s="5"/>
      <c r="EX328" s="5"/>
      <c r="EY328" s="5"/>
      <c r="EZ328" s="5"/>
      <c r="FA328" s="5"/>
      <c r="FB328" s="5"/>
      <c r="FC328" s="5"/>
      <c r="FD328" s="5"/>
      <c r="FE328" s="5"/>
      <c r="FF328" s="5"/>
      <c r="FG328" s="5"/>
      <c r="FH328" s="5"/>
      <c r="FI328" s="5"/>
      <c r="FJ328" s="5"/>
      <c r="FK328" s="5"/>
      <c r="FL328" s="5"/>
      <c r="FM328" s="5"/>
      <c r="FN328" s="5"/>
      <c r="FO328" s="5"/>
      <c r="FP328" s="5"/>
      <c r="FQ328" s="5"/>
      <c r="FR328" s="5"/>
      <c r="FS328" s="5"/>
      <c r="FT328" s="5"/>
      <c r="FU328" s="5"/>
      <c r="FV328" s="5"/>
      <c r="FW328" s="5"/>
      <c r="FX328" s="5"/>
      <c r="FY328" s="5"/>
      <c r="FZ328" s="5"/>
      <c r="GA328" s="5"/>
      <c r="GB328" s="5"/>
      <c r="GC328" s="5"/>
      <c r="GD328" s="5"/>
      <c r="GE328" s="5"/>
      <c r="GF328" s="5"/>
      <c r="GG328" s="5"/>
      <c r="GH328" s="5"/>
      <c r="GI328" s="5"/>
      <c r="GJ328" s="5"/>
      <c r="GK328" s="5"/>
      <c r="GL328" s="5"/>
      <c r="GM328" s="5"/>
      <c r="GN328" s="5"/>
      <c r="GO328" s="5"/>
      <c r="GP328" s="5"/>
      <c r="GQ328" s="5"/>
      <c r="GR328" s="5"/>
      <c r="GS328" s="5"/>
      <c r="GT328" s="5"/>
      <c r="GU328" s="5"/>
      <c r="GV328" s="5"/>
      <c r="GW328" s="5"/>
      <c r="GX328" s="5"/>
      <c r="GY328" s="5"/>
      <c r="GZ328" s="5"/>
      <c r="HA328" s="5"/>
      <c r="HB328" s="5"/>
      <c r="HC328" s="5"/>
      <c r="HD328" s="5"/>
      <c r="HE328" s="5"/>
      <c r="HF328" s="5"/>
      <c r="HG328" s="5"/>
      <c r="HH328" s="5"/>
      <c r="HI328" s="5"/>
      <c r="HJ328" s="5"/>
      <c r="HK328" s="5"/>
      <c r="HL328" s="5"/>
      <c r="HM328" s="5"/>
      <c r="HN328" s="5"/>
      <c r="HO328" s="5"/>
      <c r="HP328" s="5"/>
      <c r="HQ328" s="5"/>
      <c r="HR328" s="5"/>
      <c r="HS328" s="5"/>
      <c r="HT328" s="5"/>
      <c r="HU328" s="5"/>
      <c r="HV328" s="5"/>
      <c r="HW328" s="5"/>
      <c r="HX328" s="5"/>
      <c r="HY328" s="5"/>
      <c r="HZ328" s="5"/>
      <c r="IA328" s="5"/>
      <c r="IB328" s="5"/>
      <c r="IC328" s="5"/>
      <c r="ID328" s="5"/>
      <c r="IE328" s="5"/>
      <c r="IF328" s="5"/>
    </row>
    <row r="329" s="40" customFormat="true" ht="15.75" hidden="false" customHeight="false" outlineLevel="0" collapsed="false">
      <c r="A329" s="111" t="s">
        <v>229</v>
      </c>
      <c r="B329" s="111"/>
      <c r="C329" s="111"/>
      <c r="D329" s="111"/>
      <c r="E329" s="111"/>
      <c r="F329" s="111"/>
      <c r="G329" s="111"/>
      <c r="H329" s="111"/>
      <c r="I329" s="111"/>
      <c r="J329" s="111"/>
      <c r="K329" s="111"/>
      <c r="L329" s="113"/>
      <c r="M329" s="113"/>
      <c r="N329" s="113"/>
      <c r="O329" s="113"/>
      <c r="P329" s="114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"/>
      <c r="FD329" s="5"/>
      <c r="FE329" s="5"/>
      <c r="FF329" s="5"/>
      <c r="FG329" s="5"/>
      <c r="FH329" s="5"/>
      <c r="FI329" s="5"/>
      <c r="FJ329" s="5"/>
      <c r="FK329" s="5"/>
      <c r="FL329" s="5"/>
      <c r="FM329" s="5"/>
      <c r="FN329" s="5"/>
      <c r="FO329" s="5"/>
      <c r="FP329" s="5"/>
      <c r="FQ329" s="5"/>
      <c r="FR329" s="5"/>
      <c r="FS329" s="5"/>
      <c r="FT329" s="5"/>
      <c r="FU329" s="5"/>
      <c r="FV329" s="5"/>
      <c r="FW329" s="5"/>
      <c r="FX329" s="5"/>
      <c r="FY329" s="5"/>
      <c r="FZ329" s="5"/>
      <c r="GA329" s="5"/>
      <c r="GB329" s="5"/>
      <c r="GC329" s="5"/>
      <c r="GD329" s="5"/>
      <c r="GE329" s="5"/>
      <c r="GF329" s="5"/>
      <c r="GG329" s="5"/>
      <c r="GH329" s="5"/>
      <c r="GI329" s="5"/>
      <c r="GJ329" s="5"/>
      <c r="GK329" s="5"/>
      <c r="GL329" s="5"/>
      <c r="GM329" s="5"/>
      <c r="GN329" s="5"/>
      <c r="GO329" s="5"/>
      <c r="GP329" s="5"/>
      <c r="GQ329" s="5"/>
      <c r="GR329" s="5"/>
      <c r="GS329" s="5"/>
      <c r="GT329" s="5"/>
      <c r="GU329" s="5"/>
      <c r="GV329" s="5"/>
      <c r="GW329" s="5"/>
      <c r="GX329" s="5"/>
      <c r="GY329" s="5"/>
      <c r="GZ329" s="5"/>
      <c r="HA329" s="5"/>
      <c r="HB329" s="5"/>
      <c r="HC329" s="5"/>
      <c r="HD329" s="5"/>
      <c r="HE329" s="5"/>
      <c r="HF329" s="5"/>
      <c r="HG329" s="5"/>
      <c r="HH329" s="5"/>
      <c r="HI329" s="5"/>
      <c r="HJ329" s="5"/>
      <c r="HK329" s="5"/>
      <c r="HL329" s="5"/>
      <c r="HM329" s="5"/>
      <c r="HN329" s="5"/>
      <c r="HO329" s="5"/>
      <c r="HP329" s="5"/>
      <c r="HQ329" s="5"/>
      <c r="HR329" s="5"/>
      <c r="HS329" s="5"/>
      <c r="HT329" s="5"/>
      <c r="HU329" s="5"/>
      <c r="HV329" s="5"/>
      <c r="HW329" s="5"/>
      <c r="HX329" s="5"/>
      <c r="HY329" s="5"/>
      <c r="HZ329" s="5"/>
      <c r="IA329" s="5"/>
      <c r="IB329" s="5"/>
      <c r="IC329" s="5"/>
      <c r="ID329" s="5"/>
      <c r="IE329" s="5"/>
      <c r="IF329" s="5"/>
    </row>
    <row r="330" customFormat="false" ht="12.75" hidden="false" customHeight="true" outlineLevel="0" collapsed="false">
      <c r="A330" s="42" t="n">
        <v>85</v>
      </c>
      <c r="B330" s="52" t="s">
        <v>183</v>
      </c>
      <c r="C330" s="44" t="s">
        <v>184</v>
      </c>
      <c r="D330" s="42" t="s">
        <v>57</v>
      </c>
      <c r="E330" s="46" t="n">
        <v>16.2</v>
      </c>
      <c r="F330" s="46" t="n">
        <v>1.1</v>
      </c>
      <c r="G330" s="45" t="n">
        <v>0</v>
      </c>
      <c r="H330" s="47" t="s">
        <v>30</v>
      </c>
      <c r="I330" s="42" t="s">
        <v>30</v>
      </c>
      <c r="J330" s="42" t="s">
        <v>30</v>
      </c>
      <c r="K330" s="42" t="s">
        <v>30</v>
      </c>
      <c r="L330" s="42" t="s">
        <v>30</v>
      </c>
      <c r="M330" s="42" t="s">
        <v>30</v>
      </c>
      <c r="N330" s="46" t="n">
        <f aca="false">F331+G331</f>
        <v>1.87561</v>
      </c>
      <c r="O330" s="46" t="n">
        <f aca="false">N330</f>
        <v>1.87561</v>
      </c>
      <c r="P330" s="46" t="n">
        <f aca="false">E330*O330</f>
        <v>30.384882</v>
      </c>
    </row>
    <row r="331" customFormat="false" ht="12.75" hidden="false" customHeight="false" outlineLevel="0" collapsed="false">
      <c r="A331" s="42"/>
      <c r="B331" s="52"/>
      <c r="C331" s="44"/>
      <c r="D331" s="42"/>
      <c r="E331" s="46"/>
      <c r="F331" s="46" t="n">
        <f aca="false">F330*E$6</f>
        <v>1.87561</v>
      </c>
      <c r="G331" s="46" t="n">
        <f aca="false">G330*E$7</f>
        <v>0</v>
      </c>
      <c r="H331" s="47"/>
      <c r="I331" s="42"/>
      <c r="J331" s="42"/>
      <c r="K331" s="42"/>
      <c r="L331" s="42"/>
      <c r="M331" s="42"/>
      <c r="N331" s="46"/>
      <c r="O331" s="46"/>
      <c r="P331" s="46"/>
    </row>
    <row r="332" s="49" customFormat="true" ht="15.75" hidden="false" customHeight="true" outlineLevel="0" collapsed="false">
      <c r="A332" s="42" t="n">
        <v>86</v>
      </c>
      <c r="B332" s="52" t="s">
        <v>230</v>
      </c>
      <c r="C332" s="44" t="s">
        <v>231</v>
      </c>
      <c r="D332" s="42" t="s">
        <v>29</v>
      </c>
      <c r="E332" s="46" t="n">
        <v>0.81</v>
      </c>
      <c r="F332" s="46" t="n">
        <v>13.6</v>
      </c>
      <c r="G332" s="46" t="n">
        <v>7.4</v>
      </c>
      <c r="H332" s="47" t="s">
        <v>30</v>
      </c>
      <c r="I332" s="42" t="s">
        <v>30</v>
      </c>
      <c r="J332" s="42" t="s">
        <v>30</v>
      </c>
      <c r="K332" s="42" t="s">
        <v>30</v>
      </c>
      <c r="L332" s="42" t="s">
        <v>30</v>
      </c>
      <c r="M332" s="42" t="s">
        <v>30</v>
      </c>
      <c r="N332" s="46" t="n">
        <f aca="false">F333+G333</f>
        <v>21.490546</v>
      </c>
      <c r="O332" s="132" t="n">
        <f aca="false">N332+N334</f>
        <v>88.361892472</v>
      </c>
      <c r="P332" s="133" t="n">
        <f aca="false">E332*O332</f>
        <v>71.57313290232</v>
      </c>
    </row>
    <row r="333" s="49" customFormat="true" ht="15.75" hidden="false" customHeight="false" outlineLevel="0" collapsed="false">
      <c r="A333" s="42"/>
      <c r="B333" s="52"/>
      <c r="C333" s="44"/>
      <c r="D333" s="42"/>
      <c r="E333" s="46"/>
      <c r="F333" s="46" t="n">
        <f aca="false">F332*0.815</f>
        <v>11.084</v>
      </c>
      <c r="G333" s="46" t="n">
        <f aca="false">G332*1.40629</f>
        <v>10.406546</v>
      </c>
      <c r="H333" s="47"/>
      <c r="I333" s="42"/>
      <c r="J333" s="42"/>
      <c r="K333" s="42"/>
      <c r="L333" s="42"/>
      <c r="M333" s="42"/>
      <c r="N333" s="46"/>
      <c r="O333" s="132"/>
      <c r="P333" s="133"/>
    </row>
    <row r="334" s="49" customFormat="true" ht="15.75" hidden="false" customHeight="false" outlineLevel="0" collapsed="false">
      <c r="A334" s="42"/>
      <c r="B334" s="42"/>
      <c r="C334" s="44"/>
      <c r="D334" s="42"/>
      <c r="E334" s="46"/>
      <c r="F334" s="51"/>
      <c r="G334" s="51"/>
      <c r="H334" s="47" t="s">
        <v>232</v>
      </c>
      <c r="I334" s="42" t="s">
        <v>57</v>
      </c>
      <c r="J334" s="46" t="n">
        <v>14.7</v>
      </c>
      <c r="K334" s="42"/>
      <c r="L334" s="46" t="n">
        <v>4</v>
      </c>
      <c r="M334" s="46" t="n">
        <f aca="false">L334*J334*$M$7</f>
        <v>66.57695856</v>
      </c>
      <c r="N334" s="133" t="n">
        <f aca="false">M334+M335</f>
        <v>66.871346472</v>
      </c>
      <c r="O334" s="132"/>
      <c r="P334" s="133"/>
    </row>
    <row r="335" s="49" customFormat="true" ht="15.75" hidden="false" customHeight="false" outlineLevel="0" collapsed="false">
      <c r="A335" s="42"/>
      <c r="B335" s="42"/>
      <c r="C335" s="44"/>
      <c r="D335" s="42"/>
      <c r="E335" s="46"/>
      <c r="F335" s="51"/>
      <c r="G335" s="51"/>
      <c r="H335" s="47" t="s">
        <v>112</v>
      </c>
      <c r="I335" s="42" t="s">
        <v>57</v>
      </c>
      <c r="J335" s="46" t="n">
        <v>2</v>
      </c>
      <c r="K335" s="42"/>
      <c r="L335" s="45" t="n">
        <v>0.13</v>
      </c>
      <c r="M335" s="46" t="n">
        <f aca="false">L335*J335*$M$7</f>
        <v>0.294387912</v>
      </c>
      <c r="N335" s="133"/>
      <c r="O335" s="132"/>
      <c r="P335" s="133"/>
    </row>
    <row r="336" s="49" customFormat="true" ht="15.75" hidden="false" customHeight="true" outlineLevel="0" collapsed="false">
      <c r="A336" s="42" t="n">
        <v>87</v>
      </c>
      <c r="B336" s="52" t="s">
        <v>233</v>
      </c>
      <c r="C336" s="44" t="s">
        <v>234</v>
      </c>
      <c r="D336" s="42" t="s">
        <v>57</v>
      </c>
      <c r="E336" s="45" t="n">
        <v>8.1</v>
      </c>
      <c r="F336" s="45" t="n">
        <v>1.62</v>
      </c>
      <c r="G336" s="46" t="n">
        <v>0</v>
      </c>
      <c r="H336" s="47" t="s">
        <v>30</v>
      </c>
      <c r="I336" s="42" t="s">
        <v>30</v>
      </c>
      <c r="J336" s="42" t="s">
        <v>30</v>
      </c>
      <c r="K336" s="42" t="s">
        <v>30</v>
      </c>
      <c r="L336" s="42" t="s">
        <v>30</v>
      </c>
      <c r="M336" s="42" t="s">
        <v>30</v>
      </c>
      <c r="N336" s="46" t="n">
        <f aca="false">F337+G337</f>
        <v>1.3498812</v>
      </c>
      <c r="O336" s="50" t="n">
        <f aca="false">N336+N338</f>
        <v>32.90192470368</v>
      </c>
      <c r="P336" s="46" t="n">
        <f aca="false">E336*O336</f>
        <v>266.505590099808</v>
      </c>
    </row>
    <row r="337" s="49" customFormat="true" ht="15.75" hidden="false" customHeight="false" outlineLevel="0" collapsed="false">
      <c r="A337" s="42"/>
      <c r="B337" s="52"/>
      <c r="C337" s="44"/>
      <c r="D337" s="42"/>
      <c r="E337" s="45"/>
      <c r="F337" s="45" t="n">
        <f aca="false">F336*0.83326</f>
        <v>1.3498812</v>
      </c>
      <c r="G337" s="46" t="n">
        <f aca="false">G336*1.40629</f>
        <v>0</v>
      </c>
      <c r="H337" s="47"/>
      <c r="I337" s="42"/>
      <c r="J337" s="42"/>
      <c r="K337" s="42"/>
      <c r="L337" s="42"/>
      <c r="M337" s="42"/>
      <c r="N337" s="46"/>
      <c r="O337" s="50"/>
      <c r="P337" s="46"/>
    </row>
    <row r="338" s="49" customFormat="true" ht="15.75" hidden="false" customHeight="false" outlineLevel="0" collapsed="false">
      <c r="A338" s="42"/>
      <c r="B338" s="42"/>
      <c r="C338" s="44"/>
      <c r="D338" s="42"/>
      <c r="E338" s="46"/>
      <c r="F338" s="51"/>
      <c r="G338" s="51"/>
      <c r="H338" s="47" t="s">
        <v>162</v>
      </c>
      <c r="I338" s="42" t="s">
        <v>57</v>
      </c>
      <c r="J338" s="46" t="n">
        <v>1.02</v>
      </c>
      <c r="K338" s="42"/>
      <c r="L338" s="46" t="n">
        <v>27.32</v>
      </c>
      <c r="M338" s="46" t="n">
        <f aca="false">L338*J338*$M$7</f>
        <v>31.55204350368</v>
      </c>
      <c r="N338" s="46" t="n">
        <f aca="false">M338</f>
        <v>31.55204350368</v>
      </c>
      <c r="O338" s="50"/>
      <c r="P338" s="46"/>
    </row>
    <row r="339" s="49" customFormat="true" ht="15.75" hidden="false" customHeight="true" outlineLevel="0" collapsed="false">
      <c r="A339" s="42" t="n">
        <v>88</v>
      </c>
      <c r="B339" s="52" t="s">
        <v>235</v>
      </c>
      <c r="C339" s="44" t="s">
        <v>236</v>
      </c>
      <c r="D339" s="42" t="s">
        <v>29</v>
      </c>
      <c r="E339" s="45" t="n">
        <v>0.81</v>
      </c>
      <c r="F339" s="45" t="n">
        <f aca="false">2.62+8.23</f>
        <v>10.85</v>
      </c>
      <c r="G339" s="46" t="n">
        <v>4.74</v>
      </c>
      <c r="H339" s="47" t="s">
        <v>30</v>
      </c>
      <c r="I339" s="42" t="s">
        <v>30</v>
      </c>
      <c r="J339" s="42" t="s">
        <v>30</v>
      </c>
      <c r="K339" s="42" t="s">
        <v>30</v>
      </c>
      <c r="L339" s="42" t="s">
        <v>30</v>
      </c>
      <c r="M339" s="42" t="s">
        <v>30</v>
      </c>
      <c r="N339" s="46" t="n">
        <f aca="false">F340+G340</f>
        <v>15.7066856</v>
      </c>
      <c r="O339" s="50" t="n">
        <f aca="false">N339+N341</f>
        <v>298.6831030958</v>
      </c>
      <c r="P339" s="46" t="n">
        <f aca="false">E339*O339</f>
        <v>241.933313507598</v>
      </c>
    </row>
    <row r="340" s="49" customFormat="true" ht="15.75" hidden="false" customHeight="false" outlineLevel="0" collapsed="false">
      <c r="A340" s="42"/>
      <c r="B340" s="52"/>
      <c r="C340" s="44"/>
      <c r="D340" s="42"/>
      <c r="E340" s="45"/>
      <c r="F340" s="45" t="n">
        <f aca="false">F339*0.83326</f>
        <v>9.040871</v>
      </c>
      <c r="G340" s="46" t="n">
        <f aca="false">G339*1.40629</f>
        <v>6.6658146</v>
      </c>
      <c r="H340" s="47"/>
      <c r="I340" s="42"/>
      <c r="J340" s="42"/>
      <c r="K340" s="42"/>
      <c r="L340" s="42"/>
      <c r="M340" s="42"/>
      <c r="N340" s="46"/>
      <c r="O340" s="50"/>
      <c r="P340" s="46"/>
    </row>
    <row r="341" s="49" customFormat="true" ht="15.75" hidden="false" customHeight="false" outlineLevel="0" collapsed="false">
      <c r="A341" s="42"/>
      <c r="B341" s="42"/>
      <c r="C341" s="44"/>
      <c r="D341" s="42"/>
      <c r="E341" s="46"/>
      <c r="F341" s="51"/>
      <c r="G341" s="51"/>
      <c r="H341" s="47" t="s">
        <v>237</v>
      </c>
      <c r="I341" s="42" t="s">
        <v>152</v>
      </c>
      <c r="J341" s="46" t="n">
        <f aca="false">7.14+1.21*2</f>
        <v>9.56</v>
      </c>
      <c r="K341" s="42"/>
      <c r="L341" s="46" t="n">
        <v>25</v>
      </c>
      <c r="M341" s="46" t="n">
        <f aca="false">L341*J341*$M$7</f>
        <v>270.6104268</v>
      </c>
      <c r="N341" s="46" t="n">
        <f aca="false">M341+M342+M343</f>
        <v>282.9764174958</v>
      </c>
      <c r="O341" s="50"/>
      <c r="P341" s="46"/>
    </row>
    <row r="342" s="49" customFormat="true" ht="24" hidden="false" customHeight="false" outlineLevel="0" collapsed="false">
      <c r="A342" s="42"/>
      <c r="B342" s="42"/>
      <c r="C342" s="44"/>
      <c r="D342" s="42"/>
      <c r="E342" s="46"/>
      <c r="F342" s="51"/>
      <c r="G342" s="51"/>
      <c r="H342" s="47" t="s">
        <v>238</v>
      </c>
      <c r="I342" s="42" t="s">
        <v>152</v>
      </c>
      <c r="J342" s="46" t="n">
        <v>0.06</v>
      </c>
      <c r="K342" s="42"/>
      <c r="L342" s="46" t="n">
        <v>168</v>
      </c>
      <c r="M342" s="46" t="n">
        <f aca="false">L342*J342*$M$7</f>
        <v>11.413192896</v>
      </c>
      <c r="N342" s="46"/>
      <c r="O342" s="50"/>
      <c r="P342" s="46"/>
    </row>
    <row r="343" s="49" customFormat="true" ht="15.75" hidden="false" customHeight="false" outlineLevel="0" collapsed="false">
      <c r="A343" s="42"/>
      <c r="B343" s="42"/>
      <c r="C343" s="44"/>
      <c r="D343" s="42"/>
      <c r="E343" s="46"/>
      <c r="F343" s="51"/>
      <c r="G343" s="51"/>
      <c r="H343" s="47" t="s">
        <v>239</v>
      </c>
      <c r="I343" s="42" t="s">
        <v>57</v>
      </c>
      <c r="J343" s="46" t="n">
        <v>0.5</v>
      </c>
      <c r="K343" s="42"/>
      <c r="L343" s="46" t="n">
        <v>1.683</v>
      </c>
      <c r="M343" s="46" t="n">
        <f aca="false">L343*J343*$M$7</f>
        <v>0.9527977998</v>
      </c>
      <c r="N343" s="46"/>
      <c r="O343" s="50"/>
      <c r="P343" s="46"/>
    </row>
    <row r="344" customFormat="false" ht="12.75" hidden="false" customHeight="true" outlineLevel="0" collapsed="false">
      <c r="A344" s="42" t="n">
        <v>89</v>
      </c>
      <c r="B344" s="52" t="s">
        <v>240</v>
      </c>
      <c r="C344" s="44" t="s">
        <v>241</v>
      </c>
      <c r="D344" s="42" t="s">
        <v>216</v>
      </c>
      <c r="E344" s="46" t="n">
        <v>81</v>
      </c>
      <c r="F344" s="46" t="n">
        <v>0.4</v>
      </c>
      <c r="G344" s="46" t="n">
        <v>0.01</v>
      </c>
      <c r="H344" s="47" t="s">
        <v>30</v>
      </c>
      <c r="I344" s="42" t="s">
        <v>30</v>
      </c>
      <c r="J344" s="42" t="s">
        <v>30</v>
      </c>
      <c r="K344" s="42" t="s">
        <v>30</v>
      </c>
      <c r="L344" s="42" t="s">
        <v>30</v>
      </c>
      <c r="M344" s="42" t="s">
        <v>30</v>
      </c>
      <c r="N344" s="46" t="n">
        <f aca="false">F345+G345</f>
        <v>0.3473789</v>
      </c>
      <c r="O344" s="48" t="n">
        <f aca="false">N344+N346</f>
        <v>6.925272986624</v>
      </c>
      <c r="P344" s="48" t="n">
        <f aca="false">O344*E344</f>
        <v>560.947111916544</v>
      </c>
    </row>
    <row r="345" customFormat="false" ht="12.75" hidden="false" customHeight="false" outlineLevel="0" collapsed="false">
      <c r="A345" s="42"/>
      <c r="B345" s="52"/>
      <c r="C345" s="44"/>
      <c r="D345" s="42"/>
      <c r="E345" s="46"/>
      <c r="F345" s="46" t="n">
        <f aca="false">F344*0.83329</f>
        <v>0.333316</v>
      </c>
      <c r="G345" s="46" t="n">
        <f aca="false">G344*1.40629</f>
        <v>0.0140629</v>
      </c>
      <c r="H345" s="47"/>
      <c r="I345" s="42"/>
      <c r="J345" s="42"/>
      <c r="K345" s="42"/>
      <c r="L345" s="42"/>
      <c r="M345" s="42"/>
      <c r="N345" s="46"/>
      <c r="O345" s="48"/>
      <c r="P345" s="48"/>
    </row>
    <row r="346" customFormat="false" ht="12.75" hidden="false" customHeight="false" outlineLevel="0" collapsed="false">
      <c r="A346" s="61"/>
      <c r="B346" s="61"/>
      <c r="C346" s="105"/>
      <c r="D346" s="61"/>
      <c r="E346" s="61"/>
      <c r="F346" s="61"/>
      <c r="G346" s="61"/>
      <c r="H346" s="106" t="s">
        <v>242</v>
      </c>
      <c r="I346" s="42" t="s">
        <v>75</v>
      </c>
      <c r="J346" s="48" t="n">
        <v>1</v>
      </c>
      <c r="K346" s="108"/>
      <c r="L346" s="48" t="n">
        <v>4.75</v>
      </c>
      <c r="M346" s="46" t="n">
        <f aca="false">L346*J346*$M$7</f>
        <v>5.3782407</v>
      </c>
      <c r="N346" s="48" t="n">
        <f aca="false">M346+M347+M348</f>
        <v>6.577894086624</v>
      </c>
      <c r="O346" s="48"/>
      <c r="P346" s="48"/>
    </row>
    <row r="347" customFormat="false" ht="14.25" hidden="false" customHeight="false" outlineLevel="0" collapsed="false">
      <c r="A347" s="61"/>
      <c r="B347" s="61"/>
      <c r="C347" s="105"/>
      <c r="D347" s="61"/>
      <c r="E347" s="61"/>
      <c r="F347" s="61"/>
      <c r="G347" s="61"/>
      <c r="H347" s="106" t="s">
        <v>162</v>
      </c>
      <c r="I347" s="42" t="s">
        <v>57</v>
      </c>
      <c r="J347" s="48" t="n">
        <v>0.04</v>
      </c>
      <c r="K347" s="108"/>
      <c r="L347" s="48" t="n">
        <v>25.838</v>
      </c>
      <c r="M347" s="46" t="n">
        <f aca="false">L347*J347*$M$7</f>
        <v>1.170214595424</v>
      </c>
      <c r="N347" s="48"/>
      <c r="O347" s="48"/>
      <c r="P347" s="48"/>
    </row>
    <row r="348" customFormat="false" ht="24" hidden="false" customHeight="false" outlineLevel="0" collapsed="false">
      <c r="A348" s="61"/>
      <c r="B348" s="61"/>
      <c r="C348" s="105"/>
      <c r="D348" s="61"/>
      <c r="E348" s="61"/>
      <c r="F348" s="61"/>
      <c r="G348" s="61"/>
      <c r="H348" s="47" t="s">
        <v>87</v>
      </c>
      <c r="I348" s="42" t="s">
        <v>57</v>
      </c>
      <c r="J348" s="107" t="n">
        <v>0.001</v>
      </c>
      <c r="K348" s="108"/>
      <c r="L348" s="48" t="n">
        <v>26</v>
      </c>
      <c r="M348" s="46" t="n">
        <f aca="false">L348*J348*$M$7</f>
        <v>0.0294387912</v>
      </c>
      <c r="N348" s="48"/>
      <c r="O348" s="48"/>
      <c r="P348" s="48"/>
    </row>
    <row r="349" s="49" customFormat="true" ht="21.75" hidden="false" customHeight="true" outlineLevel="0" collapsed="false">
      <c r="A349" s="42" t="n">
        <v>90</v>
      </c>
      <c r="B349" s="42" t="s">
        <v>243</v>
      </c>
      <c r="C349" s="44" t="s">
        <v>244</v>
      </c>
      <c r="D349" s="42" t="s">
        <v>57</v>
      </c>
      <c r="E349" s="46" t="n">
        <f aca="false">50*0.05</f>
        <v>2.5</v>
      </c>
      <c r="F349" s="45" t="n">
        <v>1.286</v>
      </c>
      <c r="G349" s="45" t="n">
        <v>2.54</v>
      </c>
      <c r="H349" s="47" t="s">
        <v>30</v>
      </c>
      <c r="I349" s="42" t="s">
        <v>30</v>
      </c>
      <c r="J349" s="42" t="s">
        <v>30</v>
      </c>
      <c r="K349" s="42" t="s">
        <v>30</v>
      </c>
      <c r="L349" s="42" t="s">
        <v>30</v>
      </c>
      <c r="M349" s="42" t="s">
        <v>30</v>
      </c>
      <c r="N349" s="50" t="n">
        <f aca="false">F350+G350</f>
        <v>4.64354896</v>
      </c>
      <c r="O349" s="132" t="n">
        <f aca="false">N349</f>
        <v>4.64354896</v>
      </c>
      <c r="P349" s="133" t="n">
        <f aca="false">E349*O349</f>
        <v>11.6088724</v>
      </c>
    </row>
    <row r="350" s="49" customFormat="true" ht="24.75" hidden="false" customHeight="true" outlineLevel="0" collapsed="false">
      <c r="A350" s="42"/>
      <c r="B350" s="42"/>
      <c r="C350" s="44"/>
      <c r="D350" s="42"/>
      <c r="E350" s="46"/>
      <c r="F350" s="45" t="n">
        <f aca="false">F349*0.83326</f>
        <v>1.07157236</v>
      </c>
      <c r="G350" s="46" t="n">
        <f aca="false">G349*1.40629</f>
        <v>3.5719766</v>
      </c>
      <c r="H350" s="47"/>
      <c r="I350" s="42"/>
      <c r="J350" s="42"/>
      <c r="K350" s="42"/>
      <c r="L350" s="42"/>
      <c r="M350" s="42"/>
      <c r="N350" s="50"/>
      <c r="O350" s="132"/>
      <c r="P350" s="133"/>
    </row>
    <row r="351" s="49" customFormat="true" ht="15.75" hidden="false" customHeight="true" outlineLevel="0" collapsed="false">
      <c r="A351" s="42" t="n">
        <v>91</v>
      </c>
      <c r="B351" s="42" t="s">
        <v>245</v>
      </c>
      <c r="C351" s="44" t="s">
        <v>246</v>
      </c>
      <c r="D351" s="42" t="s">
        <v>247</v>
      </c>
      <c r="E351" s="46" t="n">
        <v>81</v>
      </c>
      <c r="F351" s="46" t="n">
        <v>0.44</v>
      </c>
      <c r="G351" s="51" t="n">
        <v>0</v>
      </c>
      <c r="H351" s="47" t="s">
        <v>30</v>
      </c>
      <c r="I351" s="42" t="s">
        <v>30</v>
      </c>
      <c r="J351" s="42" t="s">
        <v>30</v>
      </c>
      <c r="K351" s="42" t="s">
        <v>30</v>
      </c>
      <c r="L351" s="42" t="s">
        <v>30</v>
      </c>
      <c r="M351" s="42" t="s">
        <v>30</v>
      </c>
      <c r="N351" s="50" t="n">
        <f aca="false">F352+G352</f>
        <v>0.3666344</v>
      </c>
      <c r="O351" s="132" t="n">
        <f aca="false">N351</f>
        <v>0.3666344</v>
      </c>
      <c r="P351" s="133" t="n">
        <f aca="false">E351*O351</f>
        <v>29.6973864</v>
      </c>
    </row>
    <row r="352" s="49" customFormat="true" ht="15.75" hidden="false" customHeight="false" outlineLevel="0" collapsed="false">
      <c r="A352" s="42"/>
      <c r="B352" s="42"/>
      <c r="C352" s="44"/>
      <c r="D352" s="42"/>
      <c r="E352" s="46"/>
      <c r="F352" s="46" t="n">
        <f aca="false">F351*0.83326</f>
        <v>0.3666344</v>
      </c>
      <c r="G352" s="51" t="n">
        <f aca="false">G351*1.3842</f>
        <v>0</v>
      </c>
      <c r="H352" s="47"/>
      <c r="I352" s="42"/>
      <c r="J352" s="42"/>
      <c r="K352" s="42"/>
      <c r="L352" s="42"/>
      <c r="M352" s="42"/>
      <c r="N352" s="50"/>
      <c r="O352" s="132"/>
      <c r="P352" s="133"/>
    </row>
    <row r="353" s="49" customFormat="true" ht="15.75" hidden="false" customHeight="true" outlineLevel="0" collapsed="false">
      <c r="A353" s="134" t="n">
        <v>92</v>
      </c>
      <c r="B353" s="135" t="s">
        <v>248</v>
      </c>
      <c r="C353" s="136" t="s">
        <v>249</v>
      </c>
      <c r="D353" s="134" t="s">
        <v>29</v>
      </c>
      <c r="E353" s="137" t="n">
        <v>0.5</v>
      </c>
      <c r="F353" s="138" t="n">
        <v>1.74</v>
      </c>
      <c r="G353" s="138" t="n">
        <v>12.76</v>
      </c>
      <c r="H353" s="139" t="s">
        <v>30</v>
      </c>
      <c r="I353" s="134" t="s">
        <v>30</v>
      </c>
      <c r="J353" s="134" t="s">
        <v>30</v>
      </c>
      <c r="K353" s="134" t="s">
        <v>30</v>
      </c>
      <c r="L353" s="134" t="s">
        <v>30</v>
      </c>
      <c r="M353" s="134" t="s">
        <v>30</v>
      </c>
      <c r="N353" s="138" t="n">
        <f aca="false">F354+G354</f>
        <v>19.3941328</v>
      </c>
      <c r="O353" s="50" t="n">
        <f aca="false">N353+N355</f>
        <v>112.652826538</v>
      </c>
      <c r="P353" s="46" t="n">
        <f aca="false">E353*O353</f>
        <v>56.326413269</v>
      </c>
    </row>
    <row r="354" s="49" customFormat="true" ht="15.75" hidden="false" customHeight="false" outlineLevel="0" collapsed="false">
      <c r="A354" s="134"/>
      <c r="B354" s="135"/>
      <c r="C354" s="136"/>
      <c r="D354" s="134"/>
      <c r="E354" s="137"/>
      <c r="F354" s="46" t="n">
        <f aca="false">F353*0.83326</f>
        <v>1.4498724</v>
      </c>
      <c r="G354" s="46" t="n">
        <f aca="false">G353*1.40629</f>
        <v>17.9442604</v>
      </c>
      <c r="H354" s="139"/>
      <c r="I354" s="134"/>
      <c r="J354" s="134"/>
      <c r="K354" s="134"/>
      <c r="L354" s="134"/>
      <c r="M354" s="134"/>
      <c r="N354" s="138"/>
      <c r="O354" s="50"/>
      <c r="P354" s="46"/>
    </row>
    <row r="355" s="49" customFormat="true" ht="15.75" hidden="false" customHeight="false" outlineLevel="0" collapsed="false">
      <c r="A355" s="42"/>
      <c r="B355" s="42"/>
      <c r="C355" s="44"/>
      <c r="D355" s="42"/>
      <c r="E355" s="46"/>
      <c r="F355" s="51"/>
      <c r="G355" s="51"/>
      <c r="H355" s="47" t="s">
        <v>250</v>
      </c>
      <c r="I355" s="42" t="s">
        <v>57</v>
      </c>
      <c r="J355" s="46" t="n">
        <v>18.9</v>
      </c>
      <c r="K355" s="42"/>
      <c r="L355" s="46" t="n">
        <v>4</v>
      </c>
      <c r="M355" s="46" t="n">
        <f aca="false">L355*J355*$M$7</f>
        <v>85.59894672</v>
      </c>
      <c r="N355" s="46" t="n">
        <f aca="false">M355+M356+M357</f>
        <v>93.258693738</v>
      </c>
      <c r="O355" s="50"/>
      <c r="P355" s="46"/>
    </row>
    <row r="356" s="49" customFormat="true" ht="15.75" hidden="false" customHeight="false" outlineLevel="0" collapsed="false">
      <c r="A356" s="42"/>
      <c r="B356" s="42"/>
      <c r="C356" s="44"/>
      <c r="D356" s="42"/>
      <c r="E356" s="46"/>
      <c r="F356" s="51"/>
      <c r="G356" s="51"/>
      <c r="H356" s="47" t="s">
        <v>251</v>
      </c>
      <c r="I356" s="42" t="s">
        <v>57</v>
      </c>
      <c r="J356" s="46" t="n">
        <v>1.5</v>
      </c>
      <c r="K356" s="42"/>
      <c r="L356" s="46" t="n">
        <v>4.25</v>
      </c>
      <c r="M356" s="46" t="n">
        <f aca="false">L356*J356*$M$7</f>
        <v>7.21816515</v>
      </c>
      <c r="N356" s="46"/>
      <c r="O356" s="50"/>
      <c r="P356" s="46"/>
    </row>
    <row r="357" s="49" customFormat="true" ht="15.75" hidden="false" customHeight="false" outlineLevel="0" collapsed="false">
      <c r="A357" s="42"/>
      <c r="B357" s="42"/>
      <c r="C357" s="44"/>
      <c r="D357" s="42"/>
      <c r="E357" s="46"/>
      <c r="F357" s="51"/>
      <c r="G357" s="51"/>
      <c r="H357" s="47" t="s">
        <v>112</v>
      </c>
      <c r="I357" s="42" t="s">
        <v>57</v>
      </c>
      <c r="J357" s="46" t="n">
        <v>3</v>
      </c>
      <c r="K357" s="42"/>
      <c r="L357" s="46" t="n">
        <v>0.13</v>
      </c>
      <c r="M357" s="46" t="n">
        <f aca="false">L357*J357*$M$7</f>
        <v>0.441581868</v>
      </c>
      <c r="N357" s="46"/>
      <c r="O357" s="50"/>
      <c r="P357" s="46"/>
    </row>
    <row r="358" s="49" customFormat="true" ht="15.75" hidden="false" customHeight="true" outlineLevel="0" collapsed="false">
      <c r="A358" s="42" t="n">
        <v>93</v>
      </c>
      <c r="B358" s="52" t="s">
        <v>252</v>
      </c>
      <c r="C358" s="44" t="s">
        <v>236</v>
      </c>
      <c r="D358" s="42" t="s">
        <v>29</v>
      </c>
      <c r="E358" s="45" t="n">
        <v>0.5</v>
      </c>
      <c r="F358" s="45" t="n">
        <v>2.08</v>
      </c>
      <c r="G358" s="46" t="n">
        <v>4.74</v>
      </c>
      <c r="H358" s="47" t="s">
        <v>30</v>
      </c>
      <c r="I358" s="42" t="s">
        <v>30</v>
      </c>
      <c r="J358" s="42" t="s">
        <v>30</v>
      </c>
      <c r="K358" s="42" t="s">
        <v>30</v>
      </c>
      <c r="L358" s="42" t="s">
        <v>30</v>
      </c>
      <c r="M358" s="42" t="s">
        <v>30</v>
      </c>
      <c r="N358" s="46" t="n">
        <f aca="false">F359+G359</f>
        <v>8.3989954</v>
      </c>
      <c r="O358" s="50" t="n">
        <f aca="false">N358+N360</f>
        <v>284.1045976</v>
      </c>
      <c r="P358" s="46" t="n">
        <f aca="false">E358*O358</f>
        <v>142.0522988</v>
      </c>
    </row>
    <row r="359" s="49" customFormat="true" ht="15.75" hidden="false" customHeight="false" outlineLevel="0" collapsed="false">
      <c r="A359" s="42"/>
      <c r="B359" s="52"/>
      <c r="C359" s="44"/>
      <c r="D359" s="42"/>
      <c r="E359" s="45"/>
      <c r="F359" s="45" t="n">
        <f aca="false">F358*0.83326</f>
        <v>1.7331808</v>
      </c>
      <c r="G359" s="46" t="n">
        <f aca="false">G358*1.40629</f>
        <v>6.6658146</v>
      </c>
      <c r="H359" s="47"/>
      <c r="I359" s="42"/>
      <c r="J359" s="42"/>
      <c r="K359" s="42"/>
      <c r="L359" s="42"/>
      <c r="M359" s="42"/>
      <c r="N359" s="46"/>
      <c r="O359" s="50"/>
      <c r="P359" s="46"/>
    </row>
    <row r="360" s="49" customFormat="true" ht="15.75" hidden="false" customHeight="false" outlineLevel="0" collapsed="false">
      <c r="A360" s="42"/>
      <c r="B360" s="42"/>
      <c r="C360" s="44"/>
      <c r="D360" s="42"/>
      <c r="E360" s="46"/>
      <c r="F360" s="51"/>
      <c r="G360" s="51"/>
      <c r="H360" s="47" t="s">
        <v>237</v>
      </c>
      <c r="I360" s="42" t="s">
        <v>152</v>
      </c>
      <c r="J360" s="46" t="n">
        <v>9.74</v>
      </c>
      <c r="K360" s="42"/>
      <c r="L360" s="46" t="n">
        <v>25</v>
      </c>
      <c r="M360" s="46" t="n">
        <f aca="false">L360*J360*$M$7</f>
        <v>275.7056022</v>
      </c>
      <c r="N360" s="46" t="n">
        <f aca="false">M360</f>
        <v>275.7056022</v>
      </c>
      <c r="O360" s="50"/>
      <c r="P360" s="46"/>
    </row>
    <row r="361" s="49" customFormat="true" ht="15.75" hidden="false" customHeight="true" outlineLevel="0" collapsed="false">
      <c r="A361" s="42" t="n">
        <v>94</v>
      </c>
      <c r="B361" s="52" t="s">
        <v>233</v>
      </c>
      <c r="C361" s="44" t="s">
        <v>234</v>
      </c>
      <c r="D361" s="42" t="s">
        <v>57</v>
      </c>
      <c r="E361" s="45" t="n">
        <v>5</v>
      </c>
      <c r="F361" s="45" t="n">
        <v>1.62</v>
      </c>
      <c r="G361" s="46" t="n">
        <v>0</v>
      </c>
      <c r="H361" s="47" t="s">
        <v>30</v>
      </c>
      <c r="I361" s="42" t="s">
        <v>30</v>
      </c>
      <c r="J361" s="42" t="s">
        <v>30</v>
      </c>
      <c r="K361" s="42" t="s">
        <v>30</v>
      </c>
      <c r="L361" s="42" t="s">
        <v>30</v>
      </c>
      <c r="M361" s="42" t="s">
        <v>30</v>
      </c>
      <c r="N361" s="46" t="n">
        <f aca="false">F362+G362</f>
        <v>1.3498812</v>
      </c>
      <c r="O361" s="50" t="n">
        <f aca="false">N361+N363</f>
        <v>32.90192470368</v>
      </c>
      <c r="P361" s="46" t="n">
        <f aca="false">E361*O361</f>
        <v>164.5096235184</v>
      </c>
    </row>
    <row r="362" s="49" customFormat="true" ht="15.75" hidden="false" customHeight="false" outlineLevel="0" collapsed="false">
      <c r="A362" s="42"/>
      <c r="B362" s="52"/>
      <c r="C362" s="44"/>
      <c r="D362" s="42"/>
      <c r="E362" s="45"/>
      <c r="F362" s="45" t="n">
        <f aca="false">F361*0.83326</f>
        <v>1.3498812</v>
      </c>
      <c r="G362" s="46" t="n">
        <f aca="false">G361*1.40629</f>
        <v>0</v>
      </c>
      <c r="H362" s="47"/>
      <c r="I362" s="42"/>
      <c r="J362" s="42"/>
      <c r="K362" s="42"/>
      <c r="L362" s="42"/>
      <c r="M362" s="42"/>
      <c r="N362" s="46"/>
      <c r="O362" s="50"/>
      <c r="P362" s="46"/>
    </row>
    <row r="363" s="49" customFormat="true" ht="15.75" hidden="false" customHeight="false" outlineLevel="0" collapsed="false">
      <c r="A363" s="42"/>
      <c r="B363" s="42"/>
      <c r="C363" s="44"/>
      <c r="D363" s="42"/>
      <c r="E363" s="46"/>
      <c r="F363" s="51"/>
      <c r="G363" s="51"/>
      <c r="H363" s="47" t="s">
        <v>162</v>
      </c>
      <c r="I363" s="42" t="s">
        <v>57</v>
      </c>
      <c r="J363" s="46" t="n">
        <v>1.02</v>
      </c>
      <c r="K363" s="42"/>
      <c r="L363" s="46" t="n">
        <v>27.32</v>
      </c>
      <c r="M363" s="46" t="n">
        <f aca="false">L363*J363*$M$7</f>
        <v>31.55204350368</v>
      </c>
      <c r="N363" s="46" t="n">
        <f aca="false">M363</f>
        <v>31.55204350368</v>
      </c>
      <c r="O363" s="50"/>
      <c r="P363" s="46"/>
    </row>
    <row r="364" customFormat="false" ht="12.75" hidden="false" customHeight="true" outlineLevel="0" collapsed="false">
      <c r="A364" s="42" t="n">
        <v>95</v>
      </c>
      <c r="B364" s="52" t="s">
        <v>240</v>
      </c>
      <c r="C364" s="44" t="s">
        <v>253</v>
      </c>
      <c r="D364" s="42" t="s">
        <v>216</v>
      </c>
      <c r="E364" s="46" t="n">
        <v>50</v>
      </c>
      <c r="F364" s="46" t="n">
        <v>0.4</v>
      </c>
      <c r="G364" s="46" t="n">
        <v>0.01</v>
      </c>
      <c r="H364" s="47" t="s">
        <v>30</v>
      </c>
      <c r="I364" s="42" t="s">
        <v>30</v>
      </c>
      <c r="J364" s="42" t="s">
        <v>30</v>
      </c>
      <c r="K364" s="42" t="s">
        <v>30</v>
      </c>
      <c r="L364" s="42" t="s">
        <v>30</v>
      </c>
      <c r="M364" s="42" t="s">
        <v>30</v>
      </c>
      <c r="N364" s="46" t="n">
        <f aca="false">F365+G365</f>
        <v>0.3473789</v>
      </c>
      <c r="O364" s="48" t="n">
        <f aca="false">N364+N366</f>
        <v>6.925272986624</v>
      </c>
      <c r="P364" s="48" t="n">
        <f aca="false">O364*E364</f>
        <v>346.2636493312</v>
      </c>
    </row>
    <row r="365" customFormat="false" ht="12.75" hidden="false" customHeight="false" outlineLevel="0" collapsed="false">
      <c r="A365" s="42"/>
      <c r="B365" s="52"/>
      <c r="C365" s="44"/>
      <c r="D365" s="42"/>
      <c r="E365" s="46"/>
      <c r="F365" s="46" t="n">
        <f aca="false">F364*0.83329</f>
        <v>0.333316</v>
      </c>
      <c r="G365" s="46" t="n">
        <f aca="false">G364*1.40629</f>
        <v>0.0140629</v>
      </c>
      <c r="H365" s="47"/>
      <c r="I365" s="42"/>
      <c r="J365" s="42"/>
      <c r="K365" s="42"/>
      <c r="L365" s="42"/>
      <c r="M365" s="42"/>
      <c r="N365" s="46"/>
      <c r="O365" s="48"/>
      <c r="P365" s="48"/>
    </row>
    <row r="366" customFormat="false" ht="12.75" hidden="false" customHeight="false" outlineLevel="0" collapsed="false">
      <c r="A366" s="61"/>
      <c r="B366" s="61"/>
      <c r="C366" s="105"/>
      <c r="D366" s="61"/>
      <c r="E366" s="61"/>
      <c r="F366" s="61"/>
      <c r="G366" s="61"/>
      <c r="H366" s="106" t="s">
        <v>254</v>
      </c>
      <c r="I366" s="42" t="s">
        <v>75</v>
      </c>
      <c r="J366" s="48" t="n">
        <v>1</v>
      </c>
      <c r="K366" s="108"/>
      <c r="L366" s="48" t="n">
        <v>4.75</v>
      </c>
      <c r="M366" s="46" t="n">
        <f aca="false">L366*J366*$M$7</f>
        <v>5.3782407</v>
      </c>
      <c r="N366" s="48" t="n">
        <f aca="false">M366+M367+M368</f>
        <v>6.577894086624</v>
      </c>
      <c r="O366" s="48"/>
      <c r="P366" s="48"/>
    </row>
    <row r="367" customFormat="false" ht="14.25" hidden="false" customHeight="false" outlineLevel="0" collapsed="false">
      <c r="A367" s="61"/>
      <c r="B367" s="61"/>
      <c r="C367" s="105"/>
      <c r="D367" s="61"/>
      <c r="E367" s="61"/>
      <c r="F367" s="61"/>
      <c r="G367" s="61"/>
      <c r="H367" s="106" t="s">
        <v>162</v>
      </c>
      <c r="I367" s="42" t="s">
        <v>57</v>
      </c>
      <c r="J367" s="48" t="n">
        <v>0.04</v>
      </c>
      <c r="K367" s="108"/>
      <c r="L367" s="48" t="n">
        <v>25.838</v>
      </c>
      <c r="M367" s="46" t="n">
        <f aca="false">L367*J367*$M$7</f>
        <v>1.170214595424</v>
      </c>
      <c r="N367" s="48"/>
      <c r="O367" s="48"/>
      <c r="P367" s="48"/>
    </row>
    <row r="368" customFormat="false" ht="24" hidden="false" customHeight="false" outlineLevel="0" collapsed="false">
      <c r="A368" s="61"/>
      <c r="B368" s="61"/>
      <c r="C368" s="105"/>
      <c r="D368" s="61"/>
      <c r="E368" s="61"/>
      <c r="F368" s="61"/>
      <c r="G368" s="61"/>
      <c r="H368" s="47" t="s">
        <v>87</v>
      </c>
      <c r="I368" s="42" t="s">
        <v>57</v>
      </c>
      <c r="J368" s="107" t="n">
        <v>0.001</v>
      </c>
      <c r="K368" s="108"/>
      <c r="L368" s="48" t="n">
        <v>26</v>
      </c>
      <c r="M368" s="46" t="n">
        <f aca="false">L368*J368*$M$7</f>
        <v>0.0294387912</v>
      </c>
      <c r="N368" s="48"/>
      <c r="O368" s="48"/>
      <c r="P368" s="48"/>
    </row>
    <row r="369" s="141" customFormat="true" ht="24" hidden="false" customHeight="true" outlineLevel="0" collapsed="false">
      <c r="A369" s="140" t="n">
        <v>85</v>
      </c>
      <c r="B369" s="76" t="s">
        <v>255</v>
      </c>
      <c r="C369" s="55" t="s">
        <v>256</v>
      </c>
      <c r="D369" s="53" t="s">
        <v>33</v>
      </c>
      <c r="E369" s="56" t="n">
        <f aca="false">560+75.4</f>
        <v>635.4</v>
      </c>
      <c r="F369" s="56" t="n">
        <v>0.464</v>
      </c>
      <c r="G369" s="56" t="n">
        <v>0.07</v>
      </c>
      <c r="H369" s="53" t="s">
        <v>30</v>
      </c>
      <c r="I369" s="53" t="s">
        <v>30</v>
      </c>
      <c r="J369" s="53" t="s">
        <v>30</v>
      </c>
      <c r="K369" s="53" t="s">
        <v>30</v>
      </c>
      <c r="L369" s="53" t="s">
        <v>30</v>
      </c>
      <c r="M369" s="53" t="s">
        <v>30</v>
      </c>
      <c r="N369" s="56" t="n">
        <f aca="false">F370+G370</f>
        <v>0.9819479</v>
      </c>
      <c r="O369" s="71" t="n">
        <f aca="false">N369+N371</f>
        <v>2.08431740432</v>
      </c>
      <c r="P369" s="71" t="n">
        <f aca="false">E369*O369</f>
        <v>1324.37527870493</v>
      </c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  <c r="AE369" s="59"/>
      <c r="AF369" s="59"/>
      <c r="AG369" s="59"/>
      <c r="AH369" s="59"/>
      <c r="AI369" s="59"/>
      <c r="AJ369" s="59"/>
      <c r="AK369" s="59"/>
      <c r="AL369" s="59"/>
      <c r="AM369" s="59"/>
      <c r="AN369" s="59"/>
      <c r="AO369" s="59"/>
      <c r="AP369" s="59"/>
      <c r="AQ369" s="59"/>
      <c r="AR369" s="59"/>
      <c r="AS369" s="59"/>
      <c r="AT369" s="59"/>
      <c r="AU369" s="59"/>
      <c r="AV369" s="59"/>
      <c r="AW369" s="59"/>
      <c r="AX369" s="59"/>
      <c r="AY369" s="59"/>
      <c r="AZ369" s="59"/>
      <c r="BA369" s="59"/>
      <c r="BB369" s="59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  <c r="ET369" s="60"/>
      <c r="EU369" s="60"/>
      <c r="EV369" s="60"/>
      <c r="EW369" s="60"/>
      <c r="EX369" s="60"/>
      <c r="EY369" s="60"/>
      <c r="EZ369" s="60"/>
      <c r="FA369" s="60"/>
      <c r="FB369" s="60"/>
      <c r="FC369" s="60"/>
      <c r="FD369" s="60"/>
      <c r="FE369" s="60"/>
      <c r="FF369" s="60"/>
      <c r="FG369" s="60"/>
      <c r="FH369" s="60"/>
      <c r="FI369" s="60"/>
      <c r="FJ369" s="60"/>
      <c r="FK369" s="60"/>
      <c r="FL369" s="60"/>
      <c r="FM369" s="60"/>
      <c r="FN369" s="60"/>
      <c r="FO369" s="60"/>
      <c r="FP369" s="60"/>
      <c r="FQ369" s="60"/>
      <c r="FR369" s="60"/>
      <c r="FS369" s="60"/>
      <c r="FT369" s="60"/>
      <c r="FU369" s="60"/>
      <c r="FV369" s="60"/>
      <c r="FW369" s="60"/>
      <c r="FX369" s="60"/>
      <c r="FY369" s="60"/>
      <c r="FZ369" s="60"/>
      <c r="GA369" s="60"/>
      <c r="GB369" s="60"/>
      <c r="GC369" s="60"/>
      <c r="GD369" s="60"/>
      <c r="GE369" s="60"/>
      <c r="GF369" s="60"/>
      <c r="GG369" s="60"/>
      <c r="GH369" s="60"/>
      <c r="GI369" s="60"/>
      <c r="GJ369" s="60"/>
      <c r="GK369" s="60"/>
      <c r="GL369" s="60"/>
      <c r="GM369" s="60"/>
      <c r="GN369" s="60"/>
      <c r="GO369" s="60"/>
      <c r="GP369" s="60"/>
      <c r="GQ369" s="60"/>
      <c r="GR369" s="60"/>
      <c r="GS369" s="60"/>
      <c r="GT369" s="60"/>
      <c r="GU369" s="60"/>
      <c r="GV369" s="60"/>
      <c r="GW369" s="60"/>
      <c r="GX369" s="60"/>
      <c r="GY369" s="60"/>
      <c r="GZ369" s="60"/>
      <c r="HA369" s="60"/>
      <c r="HB369" s="60"/>
      <c r="HC369" s="60"/>
      <c r="HD369" s="60"/>
      <c r="HE369" s="60"/>
      <c r="HF369" s="60"/>
      <c r="HG369" s="60"/>
      <c r="HH369" s="60"/>
      <c r="HI369" s="60"/>
      <c r="HJ369" s="60"/>
      <c r="HK369" s="60"/>
      <c r="HL369" s="60"/>
      <c r="HM369" s="60"/>
      <c r="HN369" s="60"/>
      <c r="HO369" s="60"/>
      <c r="HP369" s="60"/>
      <c r="HQ369" s="60"/>
      <c r="HR369" s="60"/>
      <c r="HS369" s="60"/>
      <c r="HT369" s="60"/>
      <c r="HU369" s="60"/>
      <c r="HV369" s="60"/>
      <c r="HW369" s="60"/>
      <c r="HX369" s="60"/>
      <c r="HY369" s="60"/>
      <c r="HZ369" s="60"/>
      <c r="IA369" s="60"/>
      <c r="IB369" s="60"/>
      <c r="IC369" s="60"/>
      <c r="ID369" s="60"/>
      <c r="IE369" s="60"/>
      <c r="IF369" s="60"/>
    </row>
    <row r="370" s="141" customFormat="true" ht="24" hidden="false" customHeight="true" outlineLevel="0" collapsed="false">
      <c r="A370" s="140"/>
      <c r="B370" s="76"/>
      <c r="C370" s="55"/>
      <c r="D370" s="53"/>
      <c r="E370" s="56"/>
      <c r="F370" s="56" t="n">
        <f aca="false">F369*E$6</f>
        <v>0.7911664</v>
      </c>
      <c r="G370" s="56" t="n">
        <f aca="false">G369*E$7</f>
        <v>0.1907815</v>
      </c>
      <c r="H370" s="53"/>
      <c r="I370" s="53"/>
      <c r="J370" s="53"/>
      <c r="K370" s="53"/>
      <c r="L370" s="53"/>
      <c r="M370" s="53"/>
      <c r="N370" s="56"/>
      <c r="O370" s="71"/>
      <c r="P370" s="71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/>
      <c r="AW370" s="59"/>
      <c r="AX370" s="59"/>
      <c r="AY370" s="59"/>
      <c r="AZ370" s="59"/>
      <c r="BA370" s="59"/>
      <c r="BB370" s="59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  <c r="HQ370" s="60"/>
      <c r="HR370" s="60"/>
      <c r="HS370" s="60"/>
      <c r="HT370" s="60"/>
      <c r="HU370" s="60"/>
      <c r="HV370" s="60"/>
      <c r="HW370" s="60"/>
      <c r="HX370" s="60"/>
      <c r="HY370" s="60"/>
      <c r="HZ370" s="60"/>
      <c r="IA370" s="60"/>
      <c r="IB370" s="60"/>
      <c r="IC370" s="60"/>
      <c r="ID370" s="60"/>
      <c r="IE370" s="60"/>
      <c r="IF370" s="60"/>
    </row>
    <row r="371" s="141" customFormat="true" ht="25.5" hidden="false" customHeight="false" outlineLevel="0" collapsed="false">
      <c r="A371" s="140"/>
      <c r="B371" s="76"/>
      <c r="C371" s="55"/>
      <c r="D371" s="53"/>
      <c r="E371" s="56"/>
      <c r="F371" s="56"/>
      <c r="G371" s="56"/>
      <c r="H371" s="53" t="s">
        <v>87</v>
      </c>
      <c r="I371" s="53" t="s">
        <v>57</v>
      </c>
      <c r="J371" s="84" t="n">
        <v>0.02</v>
      </c>
      <c r="K371" s="76"/>
      <c r="L371" s="71" t="n">
        <v>26</v>
      </c>
      <c r="M371" s="56" t="n">
        <f aca="false">L371*J371*$M$7</f>
        <v>0.588775824</v>
      </c>
      <c r="N371" s="71" t="n">
        <f aca="false">M371+M372</f>
        <v>1.10236950432</v>
      </c>
      <c r="O371" s="71"/>
      <c r="P371" s="71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  <c r="ET371" s="60"/>
      <c r="EU371" s="60"/>
      <c r="EV371" s="60"/>
      <c r="EW371" s="60"/>
      <c r="EX371" s="60"/>
      <c r="EY371" s="60"/>
      <c r="EZ371" s="60"/>
      <c r="FA371" s="60"/>
      <c r="FB371" s="60"/>
      <c r="FC371" s="60"/>
      <c r="FD371" s="60"/>
      <c r="FE371" s="60"/>
      <c r="FF371" s="60"/>
      <c r="FG371" s="60"/>
      <c r="FH371" s="60"/>
      <c r="FI371" s="60"/>
      <c r="FJ371" s="60"/>
      <c r="FK371" s="60"/>
      <c r="FL371" s="60"/>
      <c r="FM371" s="60"/>
      <c r="FN371" s="60"/>
      <c r="FO371" s="60"/>
      <c r="FP371" s="60"/>
      <c r="FQ371" s="60"/>
      <c r="FR371" s="60"/>
      <c r="FS371" s="60"/>
      <c r="FT371" s="60"/>
      <c r="FU371" s="60"/>
      <c r="FV371" s="60"/>
      <c r="FW371" s="60"/>
      <c r="FX371" s="60"/>
      <c r="FY371" s="60"/>
      <c r="FZ371" s="60"/>
      <c r="GA371" s="60"/>
      <c r="GB371" s="60"/>
      <c r="GC371" s="60"/>
      <c r="GD371" s="60"/>
      <c r="GE371" s="60"/>
      <c r="GF371" s="60"/>
      <c r="GG371" s="60"/>
      <c r="GH371" s="60"/>
      <c r="GI371" s="60"/>
      <c r="GJ371" s="60"/>
      <c r="GK371" s="60"/>
      <c r="GL371" s="60"/>
      <c r="GM371" s="60"/>
      <c r="GN371" s="60"/>
      <c r="GO371" s="60"/>
      <c r="GP371" s="60"/>
      <c r="GQ371" s="60"/>
      <c r="GR371" s="60"/>
      <c r="GS371" s="60"/>
      <c r="GT371" s="60"/>
      <c r="GU371" s="60"/>
      <c r="GV371" s="60"/>
      <c r="GW371" s="60"/>
      <c r="GX371" s="60"/>
      <c r="GY371" s="60"/>
      <c r="GZ371" s="60"/>
      <c r="HA371" s="60"/>
      <c r="HB371" s="60"/>
      <c r="HC371" s="60"/>
      <c r="HD371" s="60"/>
      <c r="HE371" s="60"/>
      <c r="HF371" s="60"/>
      <c r="HG371" s="60"/>
      <c r="HH371" s="60"/>
      <c r="HI371" s="60"/>
      <c r="HJ371" s="60"/>
      <c r="HK371" s="60"/>
      <c r="HL371" s="60"/>
      <c r="HM371" s="60"/>
      <c r="HN371" s="60"/>
      <c r="HO371" s="60"/>
      <c r="HP371" s="60"/>
      <c r="HQ371" s="60"/>
      <c r="HR371" s="60"/>
      <c r="HS371" s="60"/>
      <c r="HT371" s="60"/>
      <c r="HU371" s="60"/>
      <c r="HV371" s="60"/>
      <c r="HW371" s="60"/>
      <c r="HX371" s="60"/>
      <c r="HY371" s="60"/>
      <c r="HZ371" s="60"/>
      <c r="IA371" s="60"/>
      <c r="IB371" s="60"/>
      <c r="IC371" s="60"/>
      <c r="ID371" s="60"/>
      <c r="IE371" s="60"/>
      <c r="IF371" s="60"/>
    </row>
    <row r="372" s="141" customFormat="true" ht="25.5" hidden="false" customHeight="false" outlineLevel="0" collapsed="false">
      <c r="A372" s="140"/>
      <c r="B372" s="76"/>
      <c r="C372" s="55"/>
      <c r="D372" s="53"/>
      <c r="E372" s="56"/>
      <c r="F372" s="56"/>
      <c r="G372" s="56"/>
      <c r="H372" s="53" t="s">
        <v>257</v>
      </c>
      <c r="I372" s="53" t="s">
        <v>33</v>
      </c>
      <c r="J372" s="76" t="n">
        <v>1.08</v>
      </c>
      <c r="K372" s="76"/>
      <c r="L372" s="71" t="n">
        <v>0.42</v>
      </c>
      <c r="M372" s="56" t="n">
        <f aca="false">L372*J372*$M$7</f>
        <v>0.51359368032</v>
      </c>
      <c r="N372" s="71"/>
      <c r="O372" s="71"/>
      <c r="P372" s="71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  <c r="ET372" s="60"/>
      <c r="EU372" s="60"/>
      <c r="EV372" s="60"/>
      <c r="EW372" s="60"/>
      <c r="EX372" s="60"/>
      <c r="EY372" s="60"/>
      <c r="EZ372" s="60"/>
      <c r="FA372" s="60"/>
      <c r="FB372" s="60"/>
      <c r="FC372" s="60"/>
      <c r="FD372" s="60"/>
      <c r="FE372" s="60"/>
      <c r="FF372" s="60"/>
      <c r="FG372" s="60"/>
      <c r="FH372" s="60"/>
      <c r="FI372" s="60"/>
      <c r="FJ372" s="60"/>
      <c r="FK372" s="60"/>
      <c r="FL372" s="60"/>
      <c r="FM372" s="60"/>
      <c r="FN372" s="60"/>
      <c r="FO372" s="60"/>
      <c r="FP372" s="60"/>
      <c r="FQ372" s="60"/>
      <c r="FR372" s="60"/>
      <c r="FS372" s="60"/>
      <c r="FT372" s="60"/>
      <c r="FU372" s="60"/>
      <c r="FV372" s="60"/>
      <c r="FW372" s="60"/>
      <c r="FX372" s="60"/>
      <c r="FY372" s="60"/>
      <c r="FZ372" s="60"/>
      <c r="GA372" s="60"/>
      <c r="GB372" s="60"/>
      <c r="GC372" s="60"/>
      <c r="GD372" s="60"/>
      <c r="GE372" s="60"/>
      <c r="GF372" s="60"/>
      <c r="GG372" s="60"/>
      <c r="GH372" s="60"/>
      <c r="GI372" s="60"/>
      <c r="GJ372" s="60"/>
      <c r="GK372" s="60"/>
      <c r="GL372" s="60"/>
      <c r="GM372" s="60"/>
      <c r="GN372" s="60"/>
      <c r="GO372" s="60"/>
      <c r="GP372" s="60"/>
      <c r="GQ372" s="60"/>
      <c r="GR372" s="60"/>
      <c r="GS372" s="60"/>
      <c r="GT372" s="60"/>
      <c r="GU372" s="60"/>
      <c r="GV372" s="60"/>
      <c r="GW372" s="60"/>
      <c r="GX372" s="60"/>
      <c r="GY372" s="60"/>
      <c r="GZ372" s="60"/>
      <c r="HA372" s="60"/>
      <c r="HB372" s="60"/>
      <c r="HC372" s="60"/>
      <c r="HD372" s="60"/>
      <c r="HE372" s="60"/>
      <c r="HF372" s="60"/>
      <c r="HG372" s="60"/>
      <c r="HH372" s="60"/>
      <c r="HI372" s="60"/>
      <c r="HJ372" s="60"/>
      <c r="HK372" s="60"/>
      <c r="HL372" s="60"/>
      <c r="HM372" s="60"/>
      <c r="HN372" s="60"/>
      <c r="HO372" s="60"/>
      <c r="HP372" s="60"/>
      <c r="HQ372" s="60"/>
      <c r="HR372" s="60"/>
      <c r="HS372" s="60"/>
      <c r="HT372" s="60"/>
      <c r="HU372" s="60"/>
      <c r="HV372" s="60"/>
      <c r="HW372" s="60"/>
      <c r="HX372" s="60"/>
      <c r="HY372" s="60"/>
      <c r="HZ372" s="60"/>
      <c r="IA372" s="60"/>
      <c r="IB372" s="60"/>
      <c r="IC372" s="60"/>
      <c r="ID372" s="60"/>
      <c r="IE372" s="60"/>
      <c r="IF372" s="60"/>
    </row>
    <row r="373" s="60" customFormat="true" ht="24" hidden="false" customHeight="true" outlineLevel="0" collapsed="false">
      <c r="A373" s="53" t="n">
        <v>86</v>
      </c>
      <c r="B373" s="54" t="s">
        <v>201</v>
      </c>
      <c r="C373" s="55" t="s">
        <v>258</v>
      </c>
      <c r="D373" s="53" t="s">
        <v>33</v>
      </c>
      <c r="E373" s="95" t="n">
        <v>560</v>
      </c>
      <c r="F373" s="56" t="n">
        <v>0.14</v>
      </c>
      <c r="G373" s="56" t="n">
        <v>0.01</v>
      </c>
      <c r="H373" s="53" t="s">
        <v>30</v>
      </c>
      <c r="I373" s="53" t="s">
        <v>30</v>
      </c>
      <c r="J373" s="53" t="s">
        <v>30</v>
      </c>
      <c r="K373" s="53" t="s">
        <v>30</v>
      </c>
      <c r="L373" s="53" t="s">
        <v>30</v>
      </c>
      <c r="M373" s="53" t="s">
        <v>30</v>
      </c>
      <c r="N373" s="56" t="n">
        <f aca="false">F374+G374</f>
        <v>0.2659685</v>
      </c>
      <c r="O373" s="71" t="n">
        <f aca="false">N373+N375</f>
        <v>0.7557937532096</v>
      </c>
      <c r="P373" s="71" t="n">
        <f aca="false">E373*O373</f>
        <v>423.244501797376</v>
      </c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</row>
    <row r="374" s="60" customFormat="true" ht="24" hidden="false" customHeight="true" outlineLevel="0" collapsed="false">
      <c r="A374" s="53"/>
      <c r="B374" s="53"/>
      <c r="C374" s="55"/>
      <c r="D374" s="53"/>
      <c r="E374" s="95"/>
      <c r="F374" s="56" t="n">
        <f aca="false">F373*E$6</f>
        <v>0.238714</v>
      </c>
      <c r="G374" s="56" t="n">
        <f aca="false">G373*E$7</f>
        <v>0.0272545</v>
      </c>
      <c r="H374" s="53"/>
      <c r="I374" s="53"/>
      <c r="J374" s="53"/>
      <c r="K374" s="53"/>
      <c r="L374" s="53"/>
      <c r="M374" s="53"/>
      <c r="N374" s="56"/>
      <c r="O374" s="71"/>
      <c r="P374" s="71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G374" s="59"/>
      <c r="AH374" s="59"/>
      <c r="AI374" s="59"/>
      <c r="AJ374" s="59"/>
      <c r="AK374" s="59"/>
      <c r="AL374" s="59"/>
      <c r="AM374" s="59"/>
      <c r="AN374" s="59"/>
      <c r="AO374" s="59"/>
      <c r="AP374" s="59"/>
      <c r="AQ374" s="59"/>
      <c r="AR374" s="59"/>
      <c r="AS374" s="59"/>
      <c r="AT374" s="59"/>
      <c r="AU374" s="59"/>
      <c r="AV374" s="59"/>
      <c r="AW374" s="59"/>
      <c r="AX374" s="59"/>
      <c r="AY374" s="59"/>
      <c r="AZ374" s="59"/>
      <c r="BA374" s="59"/>
      <c r="BB374" s="59"/>
    </row>
    <row r="375" s="60" customFormat="true" ht="12.75" hidden="false" customHeight="false" outlineLevel="0" collapsed="false">
      <c r="A375" s="72"/>
      <c r="B375" s="72"/>
      <c r="C375" s="73"/>
      <c r="D375" s="72"/>
      <c r="E375" s="72"/>
      <c r="F375" s="72"/>
      <c r="G375" s="72"/>
      <c r="H375" s="142" t="s">
        <v>203</v>
      </c>
      <c r="I375" s="53" t="s">
        <v>92</v>
      </c>
      <c r="J375" s="71" t="n">
        <v>0.29</v>
      </c>
      <c r="K375" s="76"/>
      <c r="L375" s="71" t="n">
        <v>0.188</v>
      </c>
      <c r="M375" s="56" t="n">
        <f aca="false">L375*J375*$M$7</f>
        <v>0.061730880624</v>
      </c>
      <c r="N375" s="71" t="n">
        <f aca="false">M376+M377+M375</f>
        <v>0.4898252532096</v>
      </c>
      <c r="O375" s="71"/>
      <c r="P375" s="71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</row>
    <row r="376" s="60" customFormat="true" ht="12.75" hidden="false" customHeight="false" outlineLevel="0" collapsed="false">
      <c r="A376" s="72"/>
      <c r="B376" s="72"/>
      <c r="C376" s="73"/>
      <c r="D376" s="72"/>
      <c r="E376" s="72"/>
      <c r="F376" s="72"/>
      <c r="G376" s="72"/>
      <c r="H376" s="142" t="s">
        <v>204</v>
      </c>
      <c r="I376" s="53" t="s">
        <v>92</v>
      </c>
      <c r="J376" s="71" t="n">
        <v>0.54</v>
      </c>
      <c r="K376" s="76"/>
      <c r="L376" s="71" t="n">
        <v>0.682</v>
      </c>
      <c r="M376" s="56" t="n">
        <f aca="false">L376*J376*$M$7</f>
        <v>0.416989154736</v>
      </c>
      <c r="N376" s="71"/>
      <c r="O376" s="71"/>
      <c r="P376" s="71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/>
      <c r="AW376" s="59"/>
      <c r="AX376" s="59"/>
      <c r="AY376" s="59"/>
      <c r="AZ376" s="59"/>
      <c r="BA376" s="59"/>
      <c r="BB376" s="59"/>
    </row>
    <row r="377" s="143" customFormat="true" ht="12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53" t="s">
        <v>205</v>
      </c>
      <c r="I377" s="53" t="s">
        <v>92</v>
      </c>
      <c r="J377" s="89" t="n">
        <v>0.016</v>
      </c>
      <c r="K377" s="76"/>
      <c r="L377" s="71" t="n">
        <v>0.613</v>
      </c>
      <c r="M377" s="56" t="n">
        <f aca="false">L377*J377*$M$7</f>
        <v>0.0111052178496</v>
      </c>
      <c r="N377" s="71"/>
      <c r="O377" s="71"/>
      <c r="P377" s="71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/>
      <c r="AW377" s="59"/>
      <c r="AX377" s="59"/>
      <c r="AY377" s="59"/>
      <c r="AZ377" s="59"/>
      <c r="BA377" s="59"/>
      <c r="BB377" s="59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  <c r="HQ377" s="60"/>
      <c r="HR377" s="60"/>
      <c r="HS377" s="60"/>
      <c r="HT377" s="60"/>
      <c r="HU377" s="60"/>
      <c r="HV377" s="60"/>
      <c r="HW377" s="60"/>
      <c r="HX377" s="60"/>
      <c r="HY377" s="60"/>
      <c r="HZ377" s="60"/>
      <c r="IA377" s="60"/>
      <c r="IB377" s="60"/>
      <c r="IC377" s="60"/>
      <c r="ID377" s="60"/>
      <c r="IE377" s="60"/>
      <c r="IF377" s="60"/>
      <c r="IG377" s="60"/>
      <c r="IH377" s="60"/>
      <c r="II377" s="60"/>
      <c r="IJ377" s="60"/>
      <c r="IK377" s="60"/>
      <c r="IL377" s="60"/>
      <c r="IM377" s="60"/>
      <c r="IN377" s="60"/>
      <c r="IO377" s="60"/>
      <c r="IP377" s="60"/>
      <c r="IQ377" s="60"/>
      <c r="IR377" s="60"/>
      <c r="IS377" s="60"/>
      <c r="IT377" s="60"/>
      <c r="IU377" s="60"/>
      <c r="IV377" s="60"/>
    </row>
    <row r="378" s="141" customFormat="true" ht="15.75" hidden="false" customHeight="true" outlineLevel="0" collapsed="false">
      <c r="A378" s="53" t="n">
        <v>87</v>
      </c>
      <c r="B378" s="76" t="s">
        <v>259</v>
      </c>
      <c r="C378" s="55" t="s">
        <v>260</v>
      </c>
      <c r="D378" s="53" t="s">
        <v>247</v>
      </c>
      <c r="E378" s="56" t="n">
        <v>62.4</v>
      </c>
      <c r="F378" s="56" t="n">
        <v>0.16</v>
      </c>
      <c r="G378" s="56" t="n">
        <v>0.01</v>
      </c>
      <c r="H378" s="53" t="s">
        <v>30</v>
      </c>
      <c r="I378" s="53" t="s">
        <v>30</v>
      </c>
      <c r="J378" s="53" t="s">
        <v>30</v>
      </c>
      <c r="K378" s="53" t="s">
        <v>30</v>
      </c>
      <c r="L378" s="53" t="s">
        <v>30</v>
      </c>
      <c r="M378" s="53" t="s">
        <v>30</v>
      </c>
      <c r="N378" s="56" t="n">
        <f aca="false">F379+G379</f>
        <v>0.3000705</v>
      </c>
      <c r="O378" s="71" t="n">
        <f aca="false">N378+N380</f>
        <v>2.81935167</v>
      </c>
      <c r="P378" s="71" t="n">
        <f aca="false">E378*O378</f>
        <v>175.927544208</v>
      </c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/>
      <c r="AW378" s="59"/>
      <c r="AX378" s="59"/>
      <c r="AY378" s="59"/>
      <c r="AZ378" s="59"/>
      <c r="BA378" s="59"/>
      <c r="BB378" s="59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  <c r="HK378" s="60"/>
      <c r="HL378" s="60"/>
      <c r="HM378" s="60"/>
      <c r="HN378" s="60"/>
      <c r="HO378" s="60"/>
      <c r="HP378" s="60"/>
      <c r="HQ378" s="60"/>
      <c r="HR378" s="60"/>
      <c r="HS378" s="60"/>
      <c r="HT378" s="60"/>
      <c r="HU378" s="60"/>
      <c r="HV378" s="60"/>
      <c r="HW378" s="60"/>
      <c r="HX378" s="60"/>
      <c r="HY378" s="60"/>
      <c r="HZ378" s="60"/>
      <c r="IA378" s="60"/>
      <c r="IB378" s="60"/>
      <c r="IC378" s="60"/>
      <c r="ID378" s="60"/>
      <c r="IE378" s="60"/>
      <c r="IF378" s="60"/>
    </row>
    <row r="379" s="141" customFormat="true" ht="15.75" hidden="false" customHeight="false" outlineLevel="0" collapsed="false">
      <c r="A379" s="53"/>
      <c r="B379" s="76"/>
      <c r="C379" s="55"/>
      <c r="D379" s="53"/>
      <c r="E379" s="56"/>
      <c r="F379" s="56" t="n">
        <f aca="false">F378*E$6</f>
        <v>0.272816</v>
      </c>
      <c r="G379" s="56" t="n">
        <f aca="false">G378*E$7</f>
        <v>0.0272545</v>
      </c>
      <c r="H379" s="53"/>
      <c r="I379" s="53"/>
      <c r="J379" s="53"/>
      <c r="K379" s="53"/>
      <c r="L379" s="53"/>
      <c r="M379" s="53"/>
      <c r="N379" s="56"/>
      <c r="O379" s="71"/>
      <c r="P379" s="71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59"/>
      <c r="AP379" s="59"/>
      <c r="AQ379" s="59"/>
      <c r="AR379" s="59"/>
      <c r="AS379" s="59"/>
      <c r="AT379" s="59"/>
      <c r="AU379" s="59"/>
      <c r="AV379" s="59"/>
      <c r="AW379" s="59"/>
      <c r="AX379" s="59"/>
      <c r="AY379" s="59"/>
      <c r="AZ379" s="59"/>
      <c r="BA379" s="59"/>
      <c r="BB379" s="59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</row>
    <row r="380" s="141" customFormat="true" ht="15.75" hidden="false" customHeight="false" outlineLevel="0" collapsed="false">
      <c r="A380" s="140"/>
      <c r="B380" s="76"/>
      <c r="C380" s="55"/>
      <c r="D380" s="53"/>
      <c r="E380" s="56"/>
      <c r="F380" s="56"/>
      <c r="G380" s="56"/>
      <c r="H380" s="144" t="s">
        <v>261</v>
      </c>
      <c r="I380" s="144" t="s">
        <v>262</v>
      </c>
      <c r="J380" s="145" t="n">
        <v>0.6</v>
      </c>
      <c r="K380" s="76"/>
      <c r="L380" s="56" t="n">
        <v>2.22</v>
      </c>
      <c r="M380" s="56" t="n">
        <f aca="false">L380*J380*$M$7</f>
        <v>1.5081719184</v>
      </c>
      <c r="N380" s="71" t="n">
        <f aca="false">M380+M381+M382+M383</f>
        <v>2.51928117</v>
      </c>
      <c r="O380" s="71"/>
      <c r="P380" s="71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/>
      <c r="AW380" s="59"/>
      <c r="AX380" s="59"/>
      <c r="AY380" s="59"/>
      <c r="AZ380" s="59"/>
      <c r="BA380" s="59"/>
      <c r="BB380" s="59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  <c r="ET380" s="60"/>
      <c r="EU380" s="60"/>
      <c r="EV380" s="60"/>
      <c r="EW380" s="60"/>
      <c r="EX380" s="60"/>
      <c r="EY380" s="60"/>
      <c r="EZ380" s="60"/>
      <c r="FA380" s="60"/>
      <c r="FB380" s="60"/>
      <c r="FC380" s="60"/>
      <c r="FD380" s="60"/>
      <c r="FE380" s="60"/>
      <c r="FF380" s="60"/>
      <c r="FG380" s="60"/>
      <c r="FH380" s="60"/>
      <c r="FI380" s="60"/>
      <c r="FJ380" s="60"/>
      <c r="FK380" s="60"/>
      <c r="FL380" s="60"/>
      <c r="FM380" s="60"/>
      <c r="FN380" s="60"/>
      <c r="FO380" s="60"/>
      <c r="FP380" s="60"/>
      <c r="FQ380" s="60"/>
      <c r="FR380" s="60"/>
      <c r="FS380" s="60"/>
      <c r="FT380" s="60"/>
      <c r="FU380" s="60"/>
      <c r="FV380" s="60"/>
      <c r="FW380" s="60"/>
      <c r="FX380" s="60"/>
      <c r="FY380" s="60"/>
      <c r="FZ380" s="60"/>
      <c r="GA380" s="60"/>
      <c r="GB380" s="60"/>
      <c r="GC380" s="60"/>
      <c r="GD380" s="60"/>
      <c r="GE380" s="60"/>
      <c r="GF380" s="60"/>
      <c r="GG380" s="60"/>
      <c r="GH380" s="60"/>
      <c r="GI380" s="60"/>
      <c r="GJ380" s="60"/>
      <c r="GK380" s="60"/>
      <c r="GL380" s="60"/>
      <c r="GM380" s="60"/>
      <c r="GN380" s="60"/>
      <c r="GO380" s="60"/>
      <c r="GP380" s="60"/>
      <c r="GQ380" s="60"/>
      <c r="GR380" s="60"/>
      <c r="GS380" s="60"/>
      <c r="GT380" s="60"/>
      <c r="GU380" s="60"/>
      <c r="GV380" s="60"/>
      <c r="GW380" s="60"/>
      <c r="GX380" s="60"/>
      <c r="GY380" s="60"/>
      <c r="GZ380" s="60"/>
      <c r="HA380" s="60"/>
      <c r="HB380" s="60"/>
      <c r="HC380" s="60"/>
      <c r="HD380" s="60"/>
      <c r="HE380" s="60"/>
      <c r="HF380" s="60"/>
      <c r="HG380" s="60"/>
      <c r="HH380" s="60"/>
      <c r="HI380" s="60"/>
      <c r="HJ380" s="60"/>
      <c r="HK380" s="60"/>
      <c r="HL380" s="60"/>
      <c r="HM380" s="60"/>
      <c r="HN380" s="60"/>
      <c r="HO380" s="60"/>
      <c r="HP380" s="60"/>
      <c r="HQ380" s="60"/>
      <c r="HR380" s="60"/>
      <c r="HS380" s="60"/>
      <c r="HT380" s="60"/>
      <c r="HU380" s="60"/>
      <c r="HV380" s="60"/>
      <c r="HW380" s="60"/>
      <c r="HX380" s="60"/>
      <c r="HY380" s="60"/>
      <c r="HZ380" s="60"/>
      <c r="IA380" s="60"/>
      <c r="IB380" s="60"/>
      <c r="IC380" s="60"/>
      <c r="ID380" s="60"/>
      <c r="IE380" s="60"/>
      <c r="IF380" s="60"/>
    </row>
    <row r="381" s="141" customFormat="true" ht="15.75" hidden="false" customHeight="false" outlineLevel="0" collapsed="false">
      <c r="A381" s="140"/>
      <c r="B381" s="76"/>
      <c r="C381" s="55"/>
      <c r="D381" s="53"/>
      <c r="E381" s="56"/>
      <c r="F381" s="56"/>
      <c r="G381" s="56"/>
      <c r="H381" s="144" t="s">
        <v>263</v>
      </c>
      <c r="I381" s="144" t="s">
        <v>264</v>
      </c>
      <c r="J381" s="145" t="n">
        <v>0.04</v>
      </c>
      <c r="K381" s="76"/>
      <c r="L381" s="56" t="n">
        <v>0.5</v>
      </c>
      <c r="M381" s="56" t="n">
        <f aca="false">L381*J381*$M$7</f>
        <v>0.022645224</v>
      </c>
      <c r="N381" s="71"/>
      <c r="O381" s="71"/>
      <c r="P381" s="71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9"/>
      <c r="AK381" s="59"/>
      <c r="AL381" s="59"/>
      <c r="AM381" s="59"/>
      <c r="AN381" s="59"/>
      <c r="AO381" s="59"/>
      <c r="AP381" s="59"/>
      <c r="AQ381" s="59"/>
      <c r="AR381" s="59"/>
      <c r="AS381" s="59"/>
      <c r="AT381" s="59"/>
      <c r="AU381" s="59"/>
      <c r="AV381" s="59"/>
      <c r="AW381" s="59"/>
      <c r="AX381" s="59"/>
      <c r="AY381" s="59"/>
      <c r="AZ381" s="59"/>
      <c r="BA381" s="59"/>
      <c r="BB381" s="59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0"/>
      <c r="FS381" s="60"/>
      <c r="FT381" s="60"/>
      <c r="FU381" s="60"/>
      <c r="FV381" s="60"/>
      <c r="FW381" s="60"/>
      <c r="FX381" s="60"/>
      <c r="FY381" s="60"/>
      <c r="FZ381" s="60"/>
      <c r="GA381" s="60"/>
      <c r="GB381" s="60"/>
      <c r="GC381" s="60"/>
      <c r="GD381" s="60"/>
      <c r="GE381" s="60"/>
      <c r="GF381" s="60"/>
      <c r="GG381" s="60"/>
      <c r="GH381" s="60"/>
      <c r="GI381" s="60"/>
      <c r="GJ381" s="60"/>
      <c r="GK381" s="60"/>
      <c r="GL381" s="60"/>
      <c r="GM381" s="60"/>
      <c r="GN381" s="60"/>
      <c r="GO381" s="60"/>
      <c r="GP381" s="60"/>
      <c r="GQ381" s="60"/>
      <c r="GR381" s="60"/>
      <c r="GS381" s="60"/>
      <c r="GT381" s="60"/>
      <c r="GU381" s="60"/>
      <c r="GV381" s="60"/>
      <c r="GW381" s="60"/>
      <c r="GX381" s="60"/>
      <c r="GY381" s="60"/>
      <c r="GZ381" s="60"/>
      <c r="HA381" s="60"/>
      <c r="HB381" s="60"/>
      <c r="HC381" s="60"/>
      <c r="HD381" s="60"/>
      <c r="HE381" s="60"/>
      <c r="HF381" s="60"/>
      <c r="HG381" s="60"/>
      <c r="HH381" s="60"/>
      <c r="HI381" s="60"/>
      <c r="HJ381" s="60"/>
      <c r="HK381" s="60"/>
      <c r="HL381" s="60"/>
      <c r="HM381" s="60"/>
      <c r="HN381" s="60"/>
      <c r="HO381" s="60"/>
      <c r="HP381" s="60"/>
      <c r="HQ381" s="60"/>
      <c r="HR381" s="60"/>
      <c r="HS381" s="60"/>
      <c r="HT381" s="60"/>
      <c r="HU381" s="60"/>
      <c r="HV381" s="60"/>
      <c r="HW381" s="60"/>
      <c r="HX381" s="60"/>
      <c r="HY381" s="60"/>
      <c r="HZ381" s="60"/>
      <c r="IA381" s="60"/>
      <c r="IB381" s="60"/>
      <c r="IC381" s="60"/>
      <c r="ID381" s="60"/>
      <c r="IE381" s="60"/>
      <c r="IF381" s="60"/>
    </row>
    <row r="382" s="141" customFormat="true" ht="15.75" hidden="false" customHeight="false" outlineLevel="0" collapsed="false">
      <c r="A382" s="140"/>
      <c r="B382" s="76"/>
      <c r="C382" s="55"/>
      <c r="D382" s="53"/>
      <c r="E382" s="56"/>
      <c r="F382" s="56"/>
      <c r="G382" s="56"/>
      <c r="H382" s="144" t="s">
        <v>265</v>
      </c>
      <c r="I382" s="144" t="s">
        <v>264</v>
      </c>
      <c r="J382" s="145" t="n">
        <v>1.69</v>
      </c>
      <c r="K382" s="76"/>
      <c r="L382" s="56" t="n">
        <v>0.5</v>
      </c>
      <c r="M382" s="56" t="n">
        <f aca="false">L382*J382*$M$7</f>
        <v>0.956760714</v>
      </c>
      <c r="N382" s="71"/>
      <c r="O382" s="71"/>
      <c r="P382" s="71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  <c r="AZ382" s="59"/>
      <c r="BA382" s="59"/>
      <c r="BB382" s="59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  <c r="ET382" s="60"/>
      <c r="EU382" s="60"/>
      <c r="EV382" s="60"/>
      <c r="EW382" s="60"/>
      <c r="EX382" s="60"/>
      <c r="EY382" s="60"/>
      <c r="EZ382" s="60"/>
      <c r="FA382" s="60"/>
      <c r="FB382" s="60"/>
      <c r="FC382" s="60"/>
      <c r="FD382" s="60"/>
      <c r="FE382" s="60"/>
      <c r="FF382" s="60"/>
      <c r="FG382" s="60"/>
      <c r="FH382" s="60"/>
      <c r="FI382" s="60"/>
      <c r="FJ382" s="60"/>
      <c r="FK382" s="60"/>
      <c r="FL382" s="60"/>
      <c r="FM382" s="60"/>
      <c r="FN382" s="60"/>
      <c r="FO382" s="60"/>
      <c r="FP382" s="60"/>
      <c r="FQ382" s="60"/>
      <c r="FR382" s="60"/>
      <c r="FS382" s="60"/>
      <c r="FT382" s="60"/>
      <c r="FU382" s="60"/>
      <c r="FV382" s="60"/>
      <c r="FW382" s="60"/>
      <c r="FX382" s="60"/>
      <c r="FY382" s="60"/>
      <c r="FZ382" s="60"/>
      <c r="GA382" s="60"/>
      <c r="GB382" s="60"/>
      <c r="GC382" s="60"/>
      <c r="GD382" s="60"/>
      <c r="GE382" s="60"/>
      <c r="GF382" s="60"/>
      <c r="GG382" s="60"/>
      <c r="GH382" s="60"/>
      <c r="GI382" s="60"/>
      <c r="GJ382" s="60"/>
      <c r="GK382" s="60"/>
      <c r="GL382" s="60"/>
      <c r="GM382" s="60"/>
      <c r="GN382" s="60"/>
      <c r="GO382" s="60"/>
      <c r="GP382" s="60"/>
      <c r="GQ382" s="60"/>
      <c r="GR382" s="60"/>
      <c r="GS382" s="60"/>
      <c r="GT382" s="60"/>
      <c r="GU382" s="60"/>
      <c r="GV382" s="60"/>
      <c r="GW382" s="60"/>
      <c r="GX382" s="60"/>
      <c r="GY382" s="60"/>
      <c r="GZ382" s="60"/>
      <c r="HA382" s="60"/>
      <c r="HB382" s="60"/>
      <c r="HC382" s="60"/>
      <c r="HD382" s="60"/>
      <c r="HE382" s="60"/>
      <c r="HF382" s="60"/>
      <c r="HG382" s="60"/>
      <c r="HH382" s="60"/>
      <c r="HI382" s="60"/>
      <c r="HJ382" s="60"/>
      <c r="HK382" s="60"/>
      <c r="HL382" s="60"/>
      <c r="HM382" s="60"/>
      <c r="HN382" s="60"/>
      <c r="HO382" s="60"/>
      <c r="HP382" s="60"/>
      <c r="HQ382" s="60"/>
      <c r="HR382" s="60"/>
      <c r="HS382" s="60"/>
      <c r="HT382" s="60"/>
      <c r="HU382" s="60"/>
      <c r="HV382" s="60"/>
      <c r="HW382" s="60"/>
      <c r="HX382" s="60"/>
      <c r="HY382" s="60"/>
      <c r="HZ382" s="60"/>
      <c r="IA382" s="60"/>
      <c r="IB382" s="60"/>
      <c r="IC382" s="60"/>
      <c r="ID382" s="60"/>
      <c r="IE382" s="60"/>
      <c r="IF382" s="60"/>
    </row>
    <row r="383" s="141" customFormat="true" ht="15.75" hidden="false" customHeight="false" outlineLevel="0" collapsed="false">
      <c r="A383" s="140"/>
      <c r="B383" s="76"/>
      <c r="C383" s="55"/>
      <c r="D383" s="53"/>
      <c r="E383" s="56"/>
      <c r="F383" s="56"/>
      <c r="G383" s="56"/>
      <c r="H383" s="144" t="s">
        <v>266</v>
      </c>
      <c r="I383" s="144" t="s">
        <v>264</v>
      </c>
      <c r="J383" s="145" t="n">
        <v>0.04</v>
      </c>
      <c r="K383" s="76"/>
      <c r="L383" s="56" t="n">
        <v>0.7</v>
      </c>
      <c r="M383" s="56" t="n">
        <f aca="false">L383*J383*$M$7</f>
        <v>0.0317033136</v>
      </c>
      <c r="N383" s="71"/>
      <c r="O383" s="71"/>
      <c r="P383" s="71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  <c r="ET383" s="60"/>
      <c r="EU383" s="60"/>
      <c r="EV383" s="60"/>
      <c r="EW383" s="60"/>
      <c r="EX383" s="60"/>
      <c r="EY383" s="60"/>
      <c r="EZ383" s="60"/>
      <c r="FA383" s="60"/>
      <c r="FB383" s="60"/>
      <c r="FC383" s="60"/>
      <c r="FD383" s="60"/>
      <c r="FE383" s="60"/>
      <c r="FF383" s="60"/>
      <c r="FG383" s="60"/>
      <c r="FH383" s="60"/>
      <c r="FI383" s="60"/>
      <c r="FJ383" s="60"/>
      <c r="FK383" s="60"/>
      <c r="FL383" s="60"/>
      <c r="FM383" s="60"/>
      <c r="FN383" s="60"/>
      <c r="FO383" s="60"/>
      <c r="FP383" s="60"/>
      <c r="FQ383" s="60"/>
      <c r="FR383" s="60"/>
      <c r="FS383" s="60"/>
      <c r="FT383" s="60"/>
      <c r="FU383" s="60"/>
      <c r="FV383" s="60"/>
      <c r="FW383" s="60"/>
      <c r="FX383" s="60"/>
      <c r="FY383" s="60"/>
      <c r="FZ383" s="60"/>
      <c r="GA383" s="60"/>
      <c r="GB383" s="60"/>
      <c r="GC383" s="60"/>
      <c r="GD383" s="60"/>
      <c r="GE383" s="60"/>
      <c r="GF383" s="60"/>
      <c r="GG383" s="60"/>
      <c r="GH383" s="60"/>
      <c r="GI383" s="60"/>
      <c r="GJ383" s="60"/>
      <c r="GK383" s="60"/>
      <c r="GL383" s="60"/>
      <c r="GM383" s="60"/>
      <c r="GN383" s="60"/>
      <c r="GO383" s="60"/>
      <c r="GP383" s="60"/>
      <c r="GQ383" s="60"/>
      <c r="GR383" s="60"/>
      <c r="GS383" s="60"/>
      <c r="GT383" s="60"/>
      <c r="GU383" s="60"/>
      <c r="GV383" s="60"/>
      <c r="GW383" s="60"/>
      <c r="GX383" s="60"/>
      <c r="GY383" s="60"/>
      <c r="GZ383" s="60"/>
      <c r="HA383" s="60"/>
      <c r="HB383" s="60"/>
      <c r="HC383" s="60"/>
      <c r="HD383" s="60"/>
      <c r="HE383" s="60"/>
      <c r="HF383" s="60"/>
      <c r="HG383" s="60"/>
      <c r="HH383" s="60"/>
      <c r="HI383" s="60"/>
      <c r="HJ383" s="60"/>
      <c r="HK383" s="60"/>
      <c r="HL383" s="60"/>
      <c r="HM383" s="60"/>
      <c r="HN383" s="60"/>
      <c r="HO383" s="60"/>
      <c r="HP383" s="60"/>
      <c r="HQ383" s="60"/>
      <c r="HR383" s="60"/>
      <c r="HS383" s="60"/>
      <c r="HT383" s="60"/>
      <c r="HU383" s="60"/>
      <c r="HV383" s="60"/>
      <c r="HW383" s="60"/>
      <c r="HX383" s="60"/>
      <c r="HY383" s="60"/>
      <c r="HZ383" s="60"/>
      <c r="IA383" s="60"/>
      <c r="IB383" s="60"/>
      <c r="IC383" s="60"/>
      <c r="ID383" s="60"/>
      <c r="IE383" s="60"/>
      <c r="IF383" s="60"/>
    </row>
    <row r="384" s="141" customFormat="true" ht="25.5" hidden="false" customHeight="true" outlineLevel="0" collapsed="false">
      <c r="A384" s="140" t="n">
        <v>88</v>
      </c>
      <c r="B384" s="76" t="s">
        <v>267</v>
      </c>
      <c r="C384" s="55" t="s">
        <v>268</v>
      </c>
      <c r="D384" s="53" t="s">
        <v>269</v>
      </c>
      <c r="E384" s="56" t="n">
        <v>6</v>
      </c>
      <c r="F384" s="56" t="n">
        <v>2.12</v>
      </c>
      <c r="G384" s="56" t="n">
        <v>0.03</v>
      </c>
      <c r="H384" s="53" t="s">
        <v>30</v>
      </c>
      <c r="I384" s="53" t="s">
        <v>30</v>
      </c>
      <c r="J384" s="53" t="s">
        <v>30</v>
      </c>
      <c r="K384" s="53" t="s">
        <v>30</v>
      </c>
      <c r="L384" s="53" t="s">
        <v>30</v>
      </c>
      <c r="M384" s="53" t="s">
        <v>30</v>
      </c>
      <c r="N384" s="56" t="n">
        <f aca="false">F385+G385</f>
        <v>3.6965755</v>
      </c>
      <c r="O384" s="71" t="n">
        <f aca="false">N384+N386</f>
        <v>15.477753286</v>
      </c>
      <c r="P384" s="71" t="n">
        <f aca="false">E384*O384</f>
        <v>92.866519716</v>
      </c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  <c r="AZ384" s="59"/>
      <c r="BA384" s="59"/>
      <c r="BB384" s="59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  <c r="ET384" s="60"/>
      <c r="EU384" s="60"/>
      <c r="EV384" s="60"/>
      <c r="EW384" s="60"/>
      <c r="EX384" s="60"/>
      <c r="EY384" s="60"/>
      <c r="EZ384" s="60"/>
      <c r="FA384" s="60"/>
      <c r="FB384" s="60"/>
      <c r="FC384" s="60"/>
      <c r="FD384" s="60"/>
      <c r="FE384" s="60"/>
      <c r="FF384" s="60"/>
      <c r="FG384" s="60"/>
      <c r="FH384" s="60"/>
      <c r="FI384" s="60"/>
      <c r="FJ384" s="60"/>
      <c r="FK384" s="60"/>
      <c r="FL384" s="60"/>
      <c r="FM384" s="60"/>
      <c r="FN384" s="60"/>
      <c r="FO384" s="60"/>
      <c r="FP384" s="60"/>
      <c r="FQ384" s="60"/>
      <c r="FR384" s="60"/>
      <c r="FS384" s="60"/>
      <c r="FT384" s="60"/>
      <c r="FU384" s="60"/>
      <c r="FV384" s="60"/>
      <c r="FW384" s="60"/>
      <c r="FX384" s="60"/>
      <c r="FY384" s="60"/>
      <c r="FZ384" s="60"/>
      <c r="GA384" s="60"/>
      <c r="GB384" s="60"/>
      <c r="GC384" s="60"/>
      <c r="GD384" s="60"/>
      <c r="GE384" s="60"/>
      <c r="GF384" s="60"/>
      <c r="GG384" s="60"/>
      <c r="GH384" s="60"/>
      <c r="GI384" s="60"/>
      <c r="GJ384" s="60"/>
      <c r="GK384" s="60"/>
      <c r="GL384" s="60"/>
      <c r="GM384" s="60"/>
      <c r="GN384" s="60"/>
      <c r="GO384" s="60"/>
      <c r="GP384" s="60"/>
      <c r="GQ384" s="60"/>
      <c r="GR384" s="60"/>
      <c r="GS384" s="60"/>
      <c r="GT384" s="60"/>
      <c r="GU384" s="60"/>
      <c r="GV384" s="60"/>
      <c r="GW384" s="60"/>
      <c r="GX384" s="60"/>
      <c r="GY384" s="60"/>
      <c r="GZ384" s="60"/>
      <c r="HA384" s="60"/>
      <c r="HB384" s="60"/>
      <c r="HC384" s="60"/>
      <c r="HD384" s="60"/>
      <c r="HE384" s="60"/>
      <c r="HF384" s="60"/>
      <c r="HG384" s="60"/>
      <c r="HH384" s="60"/>
      <c r="HI384" s="60"/>
      <c r="HJ384" s="60"/>
      <c r="HK384" s="60"/>
      <c r="HL384" s="60"/>
      <c r="HM384" s="60"/>
      <c r="HN384" s="60"/>
      <c r="HO384" s="60"/>
      <c r="HP384" s="60"/>
      <c r="HQ384" s="60"/>
      <c r="HR384" s="60"/>
      <c r="HS384" s="60"/>
      <c r="HT384" s="60"/>
      <c r="HU384" s="60"/>
      <c r="HV384" s="60"/>
      <c r="HW384" s="60"/>
      <c r="HX384" s="60"/>
      <c r="HY384" s="60"/>
      <c r="HZ384" s="60"/>
      <c r="IA384" s="60"/>
      <c r="IB384" s="60"/>
      <c r="IC384" s="60"/>
      <c r="ID384" s="60"/>
      <c r="IE384" s="60"/>
      <c r="IF384" s="60"/>
    </row>
    <row r="385" s="141" customFormat="true" ht="25.5" hidden="false" customHeight="true" outlineLevel="0" collapsed="false">
      <c r="A385" s="140"/>
      <c r="B385" s="76"/>
      <c r="C385" s="55"/>
      <c r="D385" s="53"/>
      <c r="E385" s="56"/>
      <c r="F385" s="56" t="n">
        <f aca="false">F384*E$6</f>
        <v>3.614812</v>
      </c>
      <c r="G385" s="56" t="n">
        <f aca="false">G384*E$7</f>
        <v>0.0817635</v>
      </c>
      <c r="H385" s="53"/>
      <c r="I385" s="53"/>
      <c r="J385" s="53"/>
      <c r="K385" s="53"/>
      <c r="L385" s="53"/>
      <c r="M385" s="53"/>
      <c r="N385" s="56"/>
      <c r="O385" s="71"/>
      <c r="P385" s="71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  <c r="AZ385" s="59"/>
      <c r="BA385" s="59"/>
      <c r="BB385" s="59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  <c r="ET385" s="60"/>
      <c r="EU385" s="60"/>
      <c r="EV385" s="60"/>
      <c r="EW385" s="60"/>
      <c r="EX385" s="60"/>
      <c r="EY385" s="60"/>
      <c r="EZ385" s="60"/>
      <c r="FA385" s="60"/>
      <c r="FB385" s="60"/>
      <c r="FC385" s="60"/>
      <c r="FD385" s="60"/>
      <c r="FE385" s="60"/>
      <c r="FF385" s="60"/>
      <c r="FG385" s="60"/>
      <c r="FH385" s="60"/>
      <c r="FI385" s="60"/>
      <c r="FJ385" s="60"/>
      <c r="FK385" s="60"/>
      <c r="FL385" s="60"/>
      <c r="FM385" s="60"/>
      <c r="FN385" s="60"/>
      <c r="FO385" s="60"/>
      <c r="FP385" s="60"/>
      <c r="FQ385" s="60"/>
      <c r="FR385" s="60"/>
      <c r="FS385" s="60"/>
      <c r="FT385" s="60"/>
      <c r="FU385" s="60"/>
      <c r="FV385" s="60"/>
      <c r="FW385" s="60"/>
      <c r="FX385" s="60"/>
      <c r="FY385" s="60"/>
      <c r="FZ385" s="60"/>
      <c r="GA385" s="60"/>
      <c r="GB385" s="60"/>
      <c r="GC385" s="60"/>
      <c r="GD385" s="60"/>
      <c r="GE385" s="60"/>
      <c r="GF385" s="60"/>
      <c r="GG385" s="60"/>
      <c r="GH385" s="60"/>
      <c r="GI385" s="60"/>
      <c r="GJ385" s="60"/>
      <c r="GK385" s="60"/>
      <c r="GL385" s="60"/>
      <c r="GM385" s="60"/>
      <c r="GN385" s="60"/>
      <c r="GO385" s="60"/>
      <c r="GP385" s="60"/>
      <c r="GQ385" s="60"/>
      <c r="GR385" s="60"/>
      <c r="GS385" s="60"/>
      <c r="GT385" s="60"/>
      <c r="GU385" s="60"/>
      <c r="GV385" s="60"/>
      <c r="GW385" s="60"/>
      <c r="GX385" s="60"/>
      <c r="GY385" s="60"/>
      <c r="GZ385" s="60"/>
      <c r="HA385" s="60"/>
      <c r="HB385" s="60"/>
      <c r="HC385" s="60"/>
      <c r="HD385" s="60"/>
      <c r="HE385" s="60"/>
      <c r="HF385" s="60"/>
      <c r="HG385" s="60"/>
      <c r="HH385" s="60"/>
      <c r="HI385" s="60"/>
      <c r="HJ385" s="60"/>
      <c r="HK385" s="60"/>
      <c r="HL385" s="60"/>
      <c r="HM385" s="60"/>
      <c r="HN385" s="60"/>
      <c r="HO385" s="60"/>
      <c r="HP385" s="60"/>
      <c r="HQ385" s="60"/>
      <c r="HR385" s="60"/>
      <c r="HS385" s="60"/>
      <c r="HT385" s="60"/>
      <c r="HU385" s="60"/>
      <c r="HV385" s="60"/>
      <c r="HW385" s="60"/>
      <c r="HX385" s="60"/>
      <c r="HY385" s="60"/>
      <c r="HZ385" s="60"/>
      <c r="IA385" s="60"/>
      <c r="IB385" s="60"/>
      <c r="IC385" s="60"/>
      <c r="ID385" s="60"/>
      <c r="IE385" s="60"/>
      <c r="IF385" s="60"/>
    </row>
    <row r="386" s="141" customFormat="true" ht="25.5" hidden="false" customHeight="true" outlineLevel="0" collapsed="false">
      <c r="A386" s="146"/>
      <c r="B386" s="147"/>
      <c r="C386" s="148"/>
      <c r="D386" s="149"/>
      <c r="E386" s="150"/>
      <c r="F386" s="56"/>
      <c r="G386" s="56"/>
      <c r="H386" s="144" t="s">
        <v>270</v>
      </c>
      <c r="I386" s="144" t="s">
        <v>271</v>
      </c>
      <c r="J386" s="151" t="n">
        <v>1</v>
      </c>
      <c r="K386" s="76"/>
      <c r="L386" s="56" t="n">
        <v>1.5</v>
      </c>
      <c r="M386" s="56" t="n">
        <f aca="false">L386*J386*$M$7</f>
        <v>1.6983918</v>
      </c>
      <c r="N386" s="71" t="n">
        <f aca="false">M386+M387+M388+M389</f>
        <v>11.781177786</v>
      </c>
      <c r="O386" s="71"/>
      <c r="P386" s="71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/>
      <c r="AW386" s="59"/>
      <c r="AX386" s="59"/>
      <c r="AY386" s="59"/>
      <c r="AZ386" s="59"/>
      <c r="BA386" s="59"/>
      <c r="BB386" s="59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  <c r="EA386" s="60"/>
      <c r="EB386" s="60"/>
      <c r="EC386" s="60"/>
      <c r="ED386" s="60"/>
      <c r="EE386" s="60"/>
      <c r="EF386" s="60"/>
      <c r="EG386" s="60"/>
      <c r="EH386" s="60"/>
      <c r="EI386" s="60"/>
      <c r="EJ386" s="60"/>
      <c r="EK386" s="60"/>
      <c r="EL386" s="60"/>
      <c r="EM386" s="60"/>
      <c r="EN386" s="60"/>
      <c r="EO386" s="60"/>
      <c r="EP386" s="60"/>
      <c r="EQ386" s="60"/>
      <c r="ER386" s="60"/>
      <c r="ES386" s="60"/>
      <c r="ET386" s="60"/>
      <c r="EU386" s="60"/>
      <c r="EV386" s="60"/>
      <c r="EW386" s="60"/>
      <c r="EX386" s="60"/>
      <c r="EY386" s="60"/>
      <c r="EZ386" s="60"/>
      <c r="FA386" s="60"/>
      <c r="FB386" s="60"/>
      <c r="FC386" s="60"/>
      <c r="FD386" s="60"/>
      <c r="FE386" s="60"/>
      <c r="FF386" s="60"/>
      <c r="FG386" s="60"/>
      <c r="FH386" s="60"/>
      <c r="FI386" s="60"/>
      <c r="FJ386" s="60"/>
      <c r="FK386" s="60"/>
      <c r="FL386" s="60"/>
      <c r="FM386" s="60"/>
      <c r="FN386" s="60"/>
      <c r="FO386" s="60"/>
      <c r="FP386" s="60"/>
      <c r="FQ386" s="60"/>
      <c r="FR386" s="60"/>
      <c r="FS386" s="60"/>
      <c r="FT386" s="60"/>
      <c r="FU386" s="60"/>
      <c r="FV386" s="60"/>
      <c r="FW386" s="60"/>
      <c r="FX386" s="60"/>
      <c r="FY386" s="60"/>
      <c r="FZ386" s="60"/>
      <c r="GA386" s="60"/>
      <c r="GB386" s="60"/>
      <c r="GC386" s="60"/>
      <c r="GD386" s="60"/>
      <c r="GE386" s="60"/>
      <c r="GF386" s="60"/>
      <c r="GG386" s="60"/>
      <c r="GH386" s="60"/>
      <c r="GI386" s="60"/>
      <c r="GJ386" s="60"/>
      <c r="GK386" s="60"/>
      <c r="GL386" s="60"/>
      <c r="GM386" s="60"/>
      <c r="GN386" s="60"/>
      <c r="GO386" s="60"/>
      <c r="GP386" s="60"/>
      <c r="GQ386" s="60"/>
      <c r="GR386" s="60"/>
      <c r="GS386" s="60"/>
      <c r="GT386" s="60"/>
      <c r="GU386" s="60"/>
      <c r="GV386" s="60"/>
      <c r="GW386" s="60"/>
      <c r="GX386" s="60"/>
      <c r="GY386" s="60"/>
      <c r="GZ386" s="60"/>
      <c r="HA386" s="60"/>
      <c r="HB386" s="60"/>
      <c r="HC386" s="60"/>
      <c r="HD386" s="60"/>
      <c r="HE386" s="60"/>
      <c r="HF386" s="60"/>
      <c r="HG386" s="60"/>
      <c r="HH386" s="60"/>
      <c r="HI386" s="60"/>
      <c r="HJ386" s="60"/>
      <c r="HK386" s="60"/>
      <c r="HL386" s="60"/>
      <c r="HM386" s="60"/>
      <c r="HN386" s="60"/>
      <c r="HO386" s="60"/>
      <c r="HP386" s="60"/>
      <c r="HQ386" s="60"/>
      <c r="HR386" s="60"/>
      <c r="HS386" s="60"/>
      <c r="HT386" s="60"/>
      <c r="HU386" s="60"/>
      <c r="HV386" s="60"/>
      <c r="HW386" s="60"/>
      <c r="HX386" s="60"/>
      <c r="HY386" s="60"/>
      <c r="HZ386" s="60"/>
      <c r="IA386" s="60"/>
      <c r="IB386" s="60"/>
      <c r="IC386" s="60"/>
      <c r="ID386" s="60"/>
      <c r="IE386" s="60"/>
      <c r="IF386" s="60"/>
    </row>
    <row r="387" s="141" customFormat="true" ht="25.5" hidden="false" customHeight="true" outlineLevel="0" collapsed="false">
      <c r="A387" s="146"/>
      <c r="B387" s="147"/>
      <c r="C387" s="148"/>
      <c r="D387" s="149"/>
      <c r="E387" s="150"/>
      <c r="F387" s="56"/>
      <c r="G387" s="56"/>
      <c r="H387" s="144" t="s">
        <v>272</v>
      </c>
      <c r="I387" s="144" t="s">
        <v>271</v>
      </c>
      <c r="J387" s="151" t="n">
        <v>2</v>
      </c>
      <c r="K387" s="76"/>
      <c r="L387" s="56" t="n">
        <v>1.4</v>
      </c>
      <c r="M387" s="56" t="n">
        <f aca="false">L387*J387*$M$7</f>
        <v>3.17033136</v>
      </c>
      <c r="N387" s="71"/>
      <c r="O387" s="71"/>
      <c r="P387" s="71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  <c r="AZ387" s="59"/>
      <c r="BA387" s="59"/>
      <c r="BB387" s="59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  <c r="EA387" s="60"/>
      <c r="EB387" s="60"/>
      <c r="EC387" s="60"/>
      <c r="ED387" s="60"/>
      <c r="EE387" s="60"/>
      <c r="EF387" s="60"/>
      <c r="EG387" s="60"/>
      <c r="EH387" s="60"/>
      <c r="EI387" s="60"/>
      <c r="EJ387" s="60"/>
      <c r="EK387" s="60"/>
      <c r="EL387" s="60"/>
      <c r="EM387" s="60"/>
      <c r="EN387" s="60"/>
      <c r="EO387" s="60"/>
      <c r="EP387" s="60"/>
      <c r="EQ387" s="60"/>
      <c r="ER387" s="60"/>
      <c r="ES387" s="60"/>
      <c r="ET387" s="60"/>
      <c r="EU387" s="60"/>
      <c r="EV387" s="60"/>
      <c r="EW387" s="60"/>
      <c r="EX387" s="60"/>
      <c r="EY387" s="60"/>
      <c r="EZ387" s="60"/>
      <c r="FA387" s="60"/>
      <c r="FB387" s="60"/>
      <c r="FC387" s="60"/>
      <c r="FD387" s="60"/>
      <c r="FE387" s="60"/>
      <c r="FF387" s="60"/>
      <c r="FG387" s="60"/>
      <c r="FH387" s="60"/>
      <c r="FI387" s="60"/>
      <c r="FJ387" s="60"/>
      <c r="FK387" s="60"/>
      <c r="FL387" s="60"/>
      <c r="FM387" s="60"/>
      <c r="FN387" s="60"/>
      <c r="FO387" s="60"/>
      <c r="FP387" s="60"/>
      <c r="FQ387" s="60"/>
      <c r="FR387" s="60"/>
      <c r="FS387" s="60"/>
      <c r="FT387" s="60"/>
      <c r="FU387" s="60"/>
      <c r="FV387" s="60"/>
      <c r="FW387" s="60"/>
      <c r="FX387" s="60"/>
      <c r="FY387" s="60"/>
      <c r="FZ387" s="60"/>
      <c r="GA387" s="60"/>
      <c r="GB387" s="60"/>
      <c r="GC387" s="60"/>
      <c r="GD387" s="60"/>
      <c r="GE387" s="60"/>
      <c r="GF387" s="60"/>
      <c r="GG387" s="60"/>
      <c r="GH387" s="60"/>
      <c r="GI387" s="60"/>
      <c r="GJ387" s="60"/>
      <c r="GK387" s="60"/>
      <c r="GL387" s="60"/>
      <c r="GM387" s="60"/>
      <c r="GN387" s="60"/>
      <c r="GO387" s="60"/>
      <c r="GP387" s="60"/>
      <c r="GQ387" s="60"/>
      <c r="GR387" s="60"/>
      <c r="GS387" s="60"/>
      <c r="GT387" s="60"/>
      <c r="GU387" s="60"/>
      <c r="GV387" s="60"/>
      <c r="GW387" s="60"/>
      <c r="GX387" s="60"/>
      <c r="GY387" s="60"/>
      <c r="GZ387" s="60"/>
      <c r="HA387" s="60"/>
      <c r="HB387" s="60"/>
      <c r="HC387" s="60"/>
      <c r="HD387" s="60"/>
      <c r="HE387" s="60"/>
      <c r="HF387" s="60"/>
      <c r="HG387" s="60"/>
      <c r="HH387" s="60"/>
      <c r="HI387" s="60"/>
      <c r="HJ387" s="60"/>
      <c r="HK387" s="60"/>
      <c r="HL387" s="60"/>
      <c r="HM387" s="60"/>
      <c r="HN387" s="60"/>
      <c r="HO387" s="60"/>
      <c r="HP387" s="60"/>
      <c r="HQ387" s="60"/>
      <c r="HR387" s="60"/>
      <c r="HS387" s="60"/>
      <c r="HT387" s="60"/>
      <c r="HU387" s="60"/>
      <c r="HV387" s="60"/>
      <c r="HW387" s="60"/>
      <c r="HX387" s="60"/>
      <c r="HY387" s="60"/>
      <c r="HZ387" s="60"/>
      <c r="IA387" s="60"/>
      <c r="IB387" s="60"/>
      <c r="IC387" s="60"/>
      <c r="ID387" s="60"/>
      <c r="IE387" s="60"/>
      <c r="IF387" s="60"/>
    </row>
    <row r="388" s="141" customFormat="true" ht="25.5" hidden="false" customHeight="true" outlineLevel="0" collapsed="false">
      <c r="A388" s="146"/>
      <c r="B388" s="147"/>
      <c r="C388" s="148"/>
      <c r="D388" s="149"/>
      <c r="E388" s="150"/>
      <c r="F388" s="56"/>
      <c r="G388" s="56"/>
      <c r="H388" s="144" t="s">
        <v>273</v>
      </c>
      <c r="I388" s="144" t="s">
        <v>274</v>
      </c>
      <c r="J388" s="145" t="n">
        <v>4.4</v>
      </c>
      <c r="K388" s="76"/>
      <c r="L388" s="56" t="n">
        <v>1.3</v>
      </c>
      <c r="M388" s="56" t="n">
        <f aca="false">L388*J388*$M$7</f>
        <v>6.476534064</v>
      </c>
      <c r="N388" s="71"/>
      <c r="O388" s="71"/>
      <c r="P388" s="71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  <c r="AC388" s="59"/>
      <c r="AD388" s="59"/>
      <c r="AE388" s="59"/>
      <c r="AF388" s="59"/>
      <c r="AG388" s="59"/>
      <c r="AH388" s="59"/>
      <c r="AI388" s="59"/>
      <c r="AJ388" s="59"/>
      <c r="AK388" s="59"/>
      <c r="AL388" s="59"/>
      <c r="AM388" s="59"/>
      <c r="AN388" s="59"/>
      <c r="AO388" s="59"/>
      <c r="AP388" s="59"/>
      <c r="AQ388" s="59"/>
      <c r="AR388" s="59"/>
      <c r="AS388" s="59"/>
      <c r="AT388" s="59"/>
      <c r="AU388" s="59"/>
      <c r="AV388" s="59"/>
      <c r="AW388" s="59"/>
      <c r="AX388" s="59"/>
      <c r="AY388" s="59"/>
      <c r="AZ388" s="59"/>
      <c r="BA388" s="59"/>
      <c r="BB388" s="59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  <c r="ET388" s="60"/>
      <c r="EU388" s="60"/>
      <c r="EV388" s="60"/>
      <c r="EW388" s="60"/>
      <c r="EX388" s="60"/>
      <c r="EY388" s="60"/>
      <c r="EZ388" s="60"/>
      <c r="FA388" s="60"/>
      <c r="FB388" s="60"/>
      <c r="FC388" s="60"/>
      <c r="FD388" s="60"/>
      <c r="FE388" s="60"/>
      <c r="FF388" s="60"/>
      <c r="FG388" s="60"/>
      <c r="FH388" s="60"/>
      <c r="FI388" s="60"/>
      <c r="FJ388" s="60"/>
      <c r="FK388" s="60"/>
      <c r="FL388" s="60"/>
      <c r="FM388" s="60"/>
      <c r="FN388" s="60"/>
      <c r="FO388" s="60"/>
      <c r="FP388" s="60"/>
      <c r="FQ388" s="60"/>
      <c r="FR388" s="60"/>
      <c r="FS388" s="60"/>
      <c r="FT388" s="60"/>
      <c r="FU388" s="60"/>
      <c r="FV388" s="60"/>
      <c r="FW388" s="60"/>
      <c r="FX388" s="60"/>
      <c r="FY388" s="60"/>
      <c r="FZ388" s="60"/>
      <c r="GA388" s="60"/>
      <c r="GB388" s="60"/>
      <c r="GC388" s="60"/>
      <c r="GD388" s="60"/>
      <c r="GE388" s="60"/>
      <c r="GF388" s="60"/>
      <c r="GG388" s="60"/>
      <c r="GH388" s="60"/>
      <c r="GI388" s="60"/>
      <c r="GJ388" s="60"/>
      <c r="GK388" s="60"/>
      <c r="GL388" s="60"/>
      <c r="GM388" s="60"/>
      <c r="GN388" s="60"/>
      <c r="GO388" s="60"/>
      <c r="GP388" s="60"/>
      <c r="GQ388" s="60"/>
      <c r="GR388" s="60"/>
      <c r="GS388" s="60"/>
      <c r="GT388" s="60"/>
      <c r="GU388" s="60"/>
      <c r="GV388" s="60"/>
      <c r="GW388" s="60"/>
      <c r="GX388" s="60"/>
      <c r="GY388" s="60"/>
      <c r="GZ388" s="60"/>
      <c r="HA388" s="60"/>
      <c r="HB388" s="60"/>
      <c r="HC388" s="60"/>
      <c r="HD388" s="60"/>
      <c r="HE388" s="60"/>
      <c r="HF388" s="60"/>
      <c r="HG388" s="60"/>
      <c r="HH388" s="60"/>
      <c r="HI388" s="60"/>
      <c r="HJ388" s="60"/>
      <c r="HK388" s="60"/>
      <c r="HL388" s="60"/>
      <c r="HM388" s="60"/>
      <c r="HN388" s="60"/>
      <c r="HO388" s="60"/>
      <c r="HP388" s="60"/>
      <c r="HQ388" s="60"/>
      <c r="HR388" s="60"/>
      <c r="HS388" s="60"/>
      <c r="HT388" s="60"/>
      <c r="HU388" s="60"/>
      <c r="HV388" s="60"/>
      <c r="HW388" s="60"/>
      <c r="HX388" s="60"/>
      <c r="HY388" s="60"/>
      <c r="HZ388" s="60"/>
      <c r="IA388" s="60"/>
      <c r="IB388" s="60"/>
      <c r="IC388" s="60"/>
      <c r="ID388" s="60"/>
      <c r="IE388" s="60"/>
      <c r="IF388" s="60"/>
    </row>
    <row r="389" s="141" customFormat="true" ht="15.75" hidden="false" customHeight="false" outlineLevel="0" collapsed="false">
      <c r="A389" s="140"/>
      <c r="B389" s="76"/>
      <c r="C389" s="55"/>
      <c r="D389" s="53"/>
      <c r="E389" s="56"/>
      <c r="F389" s="56"/>
      <c r="G389" s="56"/>
      <c r="H389" s="144" t="s">
        <v>265</v>
      </c>
      <c r="I389" s="144" t="s">
        <v>264</v>
      </c>
      <c r="J389" s="151" t="n">
        <v>0.77</v>
      </c>
      <c r="K389" s="76"/>
      <c r="L389" s="56" t="n">
        <v>0.5</v>
      </c>
      <c r="M389" s="56" t="n">
        <f aca="false">L389*J389*$M$7</f>
        <v>0.435920562</v>
      </c>
      <c r="N389" s="71"/>
      <c r="O389" s="71"/>
      <c r="P389" s="71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  <c r="EA389" s="60"/>
      <c r="EB389" s="60"/>
      <c r="EC389" s="60"/>
      <c r="ED389" s="60"/>
      <c r="EE389" s="60"/>
      <c r="EF389" s="60"/>
      <c r="EG389" s="60"/>
      <c r="EH389" s="60"/>
      <c r="EI389" s="60"/>
      <c r="EJ389" s="60"/>
      <c r="EK389" s="60"/>
      <c r="EL389" s="60"/>
      <c r="EM389" s="60"/>
      <c r="EN389" s="60"/>
      <c r="EO389" s="60"/>
      <c r="EP389" s="60"/>
      <c r="EQ389" s="60"/>
      <c r="ER389" s="60"/>
      <c r="ES389" s="60"/>
      <c r="ET389" s="60"/>
      <c r="EU389" s="60"/>
      <c r="EV389" s="60"/>
      <c r="EW389" s="60"/>
      <c r="EX389" s="60"/>
      <c r="EY389" s="60"/>
      <c r="EZ389" s="60"/>
      <c r="FA389" s="60"/>
      <c r="FB389" s="60"/>
      <c r="FC389" s="60"/>
      <c r="FD389" s="60"/>
      <c r="FE389" s="60"/>
      <c r="FF389" s="60"/>
      <c r="FG389" s="60"/>
      <c r="FH389" s="60"/>
      <c r="FI389" s="60"/>
      <c r="FJ389" s="60"/>
      <c r="FK389" s="60"/>
      <c r="FL389" s="60"/>
      <c r="FM389" s="60"/>
      <c r="FN389" s="60"/>
      <c r="FO389" s="60"/>
      <c r="FP389" s="60"/>
      <c r="FQ389" s="60"/>
      <c r="FR389" s="60"/>
      <c r="FS389" s="60"/>
      <c r="FT389" s="60"/>
      <c r="FU389" s="60"/>
      <c r="FV389" s="60"/>
      <c r="FW389" s="60"/>
      <c r="FX389" s="60"/>
      <c r="FY389" s="60"/>
      <c r="FZ389" s="60"/>
      <c r="GA389" s="60"/>
      <c r="GB389" s="60"/>
      <c r="GC389" s="60"/>
      <c r="GD389" s="60"/>
      <c r="GE389" s="60"/>
      <c r="GF389" s="60"/>
      <c r="GG389" s="60"/>
      <c r="GH389" s="60"/>
      <c r="GI389" s="60"/>
      <c r="GJ389" s="60"/>
      <c r="GK389" s="60"/>
      <c r="GL389" s="60"/>
      <c r="GM389" s="60"/>
      <c r="GN389" s="60"/>
      <c r="GO389" s="60"/>
      <c r="GP389" s="60"/>
      <c r="GQ389" s="60"/>
      <c r="GR389" s="60"/>
      <c r="GS389" s="60"/>
      <c r="GT389" s="60"/>
      <c r="GU389" s="60"/>
      <c r="GV389" s="60"/>
      <c r="GW389" s="60"/>
      <c r="GX389" s="60"/>
      <c r="GY389" s="60"/>
      <c r="GZ389" s="60"/>
      <c r="HA389" s="60"/>
      <c r="HB389" s="60"/>
      <c r="HC389" s="60"/>
      <c r="HD389" s="60"/>
      <c r="HE389" s="60"/>
      <c r="HF389" s="60"/>
      <c r="HG389" s="60"/>
      <c r="HH389" s="60"/>
      <c r="HI389" s="60"/>
      <c r="HJ389" s="60"/>
      <c r="HK389" s="60"/>
      <c r="HL389" s="60"/>
      <c r="HM389" s="60"/>
      <c r="HN389" s="60"/>
      <c r="HO389" s="60"/>
      <c r="HP389" s="60"/>
      <c r="HQ389" s="60"/>
      <c r="HR389" s="60"/>
      <c r="HS389" s="60"/>
      <c r="HT389" s="60"/>
      <c r="HU389" s="60"/>
      <c r="HV389" s="60"/>
      <c r="HW389" s="60"/>
      <c r="HX389" s="60"/>
      <c r="HY389" s="60"/>
      <c r="HZ389" s="60"/>
      <c r="IA389" s="60"/>
      <c r="IB389" s="60"/>
      <c r="IC389" s="60"/>
      <c r="ID389" s="60"/>
      <c r="IE389" s="60"/>
      <c r="IF389" s="60"/>
    </row>
    <row r="390" s="141" customFormat="true" ht="15.75" hidden="false" customHeight="true" outlineLevel="0" collapsed="false">
      <c r="A390" s="140" t="n">
        <v>89</v>
      </c>
      <c r="B390" s="53" t="s">
        <v>275</v>
      </c>
      <c r="C390" s="55" t="s">
        <v>276</v>
      </c>
      <c r="D390" s="53" t="s">
        <v>173</v>
      </c>
      <c r="E390" s="56" t="n">
        <v>18</v>
      </c>
      <c r="F390" s="56" t="n">
        <v>0.06</v>
      </c>
      <c r="G390" s="56" t="n">
        <v>0</v>
      </c>
      <c r="H390" s="53" t="s">
        <v>30</v>
      </c>
      <c r="I390" s="53" t="s">
        <v>30</v>
      </c>
      <c r="J390" s="53" t="s">
        <v>30</v>
      </c>
      <c r="K390" s="53" t="s">
        <v>30</v>
      </c>
      <c r="L390" s="53" t="s">
        <v>30</v>
      </c>
      <c r="M390" s="53" t="s">
        <v>30</v>
      </c>
      <c r="N390" s="56" t="n">
        <f aca="false">F391+G391</f>
        <v>0.102306</v>
      </c>
      <c r="O390" s="145" t="n">
        <f aca="false">N390+N392</f>
        <v>3.75384837</v>
      </c>
      <c r="P390" s="71" t="n">
        <f aca="false">O390*E390</f>
        <v>67.56927066</v>
      </c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  <c r="HQ390" s="60"/>
      <c r="HR390" s="60"/>
      <c r="HS390" s="60"/>
      <c r="HT390" s="60"/>
      <c r="HU390" s="60"/>
      <c r="HV390" s="60"/>
      <c r="HW390" s="60"/>
      <c r="HX390" s="60"/>
      <c r="HY390" s="60"/>
      <c r="HZ390" s="60"/>
      <c r="IA390" s="60"/>
      <c r="IB390" s="60"/>
      <c r="IC390" s="60"/>
      <c r="ID390" s="60"/>
      <c r="IE390" s="60"/>
      <c r="IF390" s="60"/>
    </row>
    <row r="391" s="141" customFormat="true" ht="15.75" hidden="false" customHeight="false" outlineLevel="0" collapsed="false">
      <c r="A391" s="140"/>
      <c r="B391" s="53"/>
      <c r="C391" s="55"/>
      <c r="D391" s="53"/>
      <c r="E391" s="56"/>
      <c r="F391" s="56" t="n">
        <f aca="false">F390*E$6</f>
        <v>0.102306</v>
      </c>
      <c r="G391" s="56" t="n">
        <f aca="false">G390*E$7</f>
        <v>0</v>
      </c>
      <c r="H391" s="53"/>
      <c r="I391" s="53"/>
      <c r="J391" s="53"/>
      <c r="K391" s="53"/>
      <c r="L391" s="53"/>
      <c r="M391" s="53"/>
      <c r="N391" s="56"/>
      <c r="O391" s="145"/>
      <c r="P391" s="71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  <c r="HQ391" s="60"/>
      <c r="HR391" s="60"/>
      <c r="HS391" s="60"/>
      <c r="HT391" s="60"/>
      <c r="HU391" s="60"/>
      <c r="HV391" s="60"/>
      <c r="HW391" s="60"/>
      <c r="HX391" s="60"/>
      <c r="HY391" s="60"/>
      <c r="HZ391" s="60"/>
      <c r="IA391" s="60"/>
      <c r="IB391" s="60"/>
      <c r="IC391" s="60"/>
      <c r="ID391" s="60"/>
      <c r="IE391" s="60"/>
      <c r="IF391" s="60"/>
    </row>
    <row r="392" s="141" customFormat="true" ht="15.75" hidden="false" customHeight="false" outlineLevel="0" collapsed="false">
      <c r="A392" s="140"/>
      <c r="B392" s="76"/>
      <c r="C392" s="55"/>
      <c r="D392" s="53"/>
      <c r="E392" s="56"/>
      <c r="F392" s="56"/>
      <c r="G392" s="56"/>
      <c r="H392" s="53" t="s">
        <v>277</v>
      </c>
      <c r="I392" s="140" t="s">
        <v>271</v>
      </c>
      <c r="J392" s="76" t="n">
        <v>1</v>
      </c>
      <c r="K392" s="76"/>
      <c r="L392" s="152" t="n">
        <v>3.2</v>
      </c>
      <c r="M392" s="56" t="n">
        <f aca="false">L392*J392*$M$7</f>
        <v>3.62323584</v>
      </c>
      <c r="N392" s="153" t="n">
        <f aca="false">M392+M393</f>
        <v>3.65154237</v>
      </c>
      <c r="O392" s="145"/>
      <c r="P392" s="71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  <c r="ET392" s="60"/>
      <c r="EU392" s="60"/>
      <c r="EV392" s="60"/>
      <c r="EW392" s="60"/>
      <c r="EX392" s="60"/>
      <c r="EY392" s="60"/>
      <c r="EZ392" s="60"/>
      <c r="FA392" s="60"/>
      <c r="FB392" s="60"/>
      <c r="FC392" s="60"/>
      <c r="FD392" s="60"/>
      <c r="FE392" s="60"/>
      <c r="FF392" s="60"/>
      <c r="FG392" s="60"/>
      <c r="FH392" s="60"/>
      <c r="FI392" s="60"/>
      <c r="FJ392" s="60"/>
      <c r="FK392" s="60"/>
      <c r="FL392" s="60"/>
      <c r="FM392" s="60"/>
      <c r="FN392" s="60"/>
      <c r="FO392" s="60"/>
      <c r="FP392" s="60"/>
      <c r="FQ392" s="60"/>
      <c r="FR392" s="60"/>
      <c r="FS392" s="60"/>
      <c r="FT392" s="60"/>
      <c r="FU392" s="60"/>
      <c r="FV392" s="60"/>
      <c r="FW392" s="60"/>
      <c r="FX392" s="60"/>
      <c r="FY392" s="60"/>
      <c r="FZ392" s="60"/>
      <c r="GA392" s="60"/>
      <c r="GB392" s="60"/>
      <c r="GC392" s="60"/>
      <c r="GD392" s="60"/>
      <c r="GE392" s="60"/>
      <c r="GF392" s="60"/>
      <c r="GG392" s="60"/>
      <c r="GH392" s="60"/>
      <c r="GI392" s="60"/>
      <c r="GJ392" s="60"/>
      <c r="GK392" s="60"/>
      <c r="GL392" s="60"/>
      <c r="GM392" s="60"/>
      <c r="GN392" s="60"/>
      <c r="GO392" s="60"/>
      <c r="GP392" s="60"/>
      <c r="GQ392" s="60"/>
      <c r="GR392" s="60"/>
      <c r="GS392" s="60"/>
      <c r="GT392" s="60"/>
      <c r="GU392" s="60"/>
      <c r="GV392" s="60"/>
      <c r="GW392" s="60"/>
      <c r="GX392" s="60"/>
      <c r="GY392" s="60"/>
      <c r="GZ392" s="60"/>
      <c r="HA392" s="60"/>
      <c r="HB392" s="60"/>
      <c r="HC392" s="60"/>
      <c r="HD392" s="60"/>
      <c r="HE392" s="60"/>
      <c r="HF392" s="60"/>
      <c r="HG392" s="60"/>
      <c r="HH392" s="60"/>
      <c r="HI392" s="60"/>
      <c r="HJ392" s="60"/>
      <c r="HK392" s="60"/>
      <c r="HL392" s="60"/>
      <c r="HM392" s="60"/>
      <c r="HN392" s="60"/>
      <c r="HO392" s="60"/>
      <c r="HP392" s="60"/>
      <c r="HQ392" s="60"/>
      <c r="HR392" s="60"/>
      <c r="HS392" s="60"/>
      <c r="HT392" s="60"/>
      <c r="HU392" s="60"/>
      <c r="HV392" s="60"/>
      <c r="HW392" s="60"/>
      <c r="HX392" s="60"/>
      <c r="HY392" s="60"/>
      <c r="HZ392" s="60"/>
      <c r="IA392" s="60"/>
      <c r="IB392" s="60"/>
      <c r="IC392" s="60"/>
      <c r="ID392" s="60"/>
      <c r="IE392" s="60"/>
      <c r="IF392" s="60"/>
    </row>
    <row r="393" s="141" customFormat="true" ht="15.75" hidden="false" customHeight="false" outlineLevel="0" collapsed="false">
      <c r="A393" s="140"/>
      <c r="B393" s="76"/>
      <c r="C393" s="55"/>
      <c r="D393" s="53"/>
      <c r="E393" s="56"/>
      <c r="F393" s="56"/>
      <c r="G393" s="56"/>
      <c r="H393" s="144" t="s">
        <v>265</v>
      </c>
      <c r="I393" s="144" t="s">
        <v>264</v>
      </c>
      <c r="J393" s="151" t="n">
        <v>0.05</v>
      </c>
      <c r="K393" s="76"/>
      <c r="L393" s="152" t="n">
        <v>0.5</v>
      </c>
      <c r="M393" s="56" t="n">
        <f aca="false">L393*J393*$M$7</f>
        <v>0.02830653</v>
      </c>
      <c r="N393" s="153"/>
      <c r="O393" s="145"/>
      <c r="P393" s="71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  <c r="AD393" s="59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/>
      <c r="AP393" s="59"/>
      <c r="AQ393" s="59"/>
      <c r="AR393" s="59"/>
      <c r="AS393" s="59"/>
      <c r="AT393" s="59"/>
      <c r="AU393" s="59"/>
      <c r="AV393" s="59"/>
      <c r="AW393" s="59"/>
      <c r="AX393" s="59"/>
      <c r="AY393" s="59"/>
      <c r="AZ393" s="59"/>
      <c r="BA393" s="59"/>
      <c r="BB393" s="59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  <c r="ET393" s="60"/>
      <c r="EU393" s="60"/>
      <c r="EV393" s="60"/>
      <c r="EW393" s="60"/>
      <c r="EX393" s="60"/>
      <c r="EY393" s="60"/>
      <c r="EZ393" s="60"/>
      <c r="FA393" s="60"/>
      <c r="FB393" s="60"/>
      <c r="FC393" s="60"/>
      <c r="FD393" s="60"/>
      <c r="FE393" s="60"/>
      <c r="FF393" s="60"/>
      <c r="FG393" s="60"/>
      <c r="FH393" s="60"/>
      <c r="FI393" s="60"/>
      <c r="FJ393" s="60"/>
      <c r="FK393" s="60"/>
      <c r="FL393" s="60"/>
      <c r="FM393" s="60"/>
      <c r="FN393" s="60"/>
      <c r="FO393" s="60"/>
      <c r="FP393" s="60"/>
      <c r="FQ393" s="60"/>
      <c r="FR393" s="60"/>
      <c r="FS393" s="60"/>
      <c r="FT393" s="60"/>
      <c r="FU393" s="60"/>
      <c r="FV393" s="60"/>
      <c r="FW393" s="60"/>
      <c r="FX393" s="60"/>
      <c r="FY393" s="60"/>
      <c r="FZ393" s="60"/>
      <c r="GA393" s="60"/>
      <c r="GB393" s="60"/>
      <c r="GC393" s="60"/>
      <c r="GD393" s="60"/>
      <c r="GE393" s="60"/>
      <c r="GF393" s="60"/>
      <c r="GG393" s="60"/>
      <c r="GH393" s="60"/>
      <c r="GI393" s="60"/>
      <c r="GJ393" s="60"/>
      <c r="GK393" s="60"/>
      <c r="GL393" s="60"/>
      <c r="GM393" s="60"/>
      <c r="GN393" s="60"/>
      <c r="GO393" s="60"/>
      <c r="GP393" s="60"/>
      <c r="GQ393" s="60"/>
      <c r="GR393" s="60"/>
      <c r="GS393" s="60"/>
      <c r="GT393" s="60"/>
      <c r="GU393" s="60"/>
      <c r="GV393" s="60"/>
      <c r="GW393" s="60"/>
      <c r="GX393" s="60"/>
      <c r="GY393" s="60"/>
      <c r="GZ393" s="60"/>
      <c r="HA393" s="60"/>
      <c r="HB393" s="60"/>
      <c r="HC393" s="60"/>
      <c r="HD393" s="60"/>
      <c r="HE393" s="60"/>
      <c r="HF393" s="60"/>
      <c r="HG393" s="60"/>
      <c r="HH393" s="60"/>
      <c r="HI393" s="60"/>
      <c r="HJ393" s="60"/>
      <c r="HK393" s="60"/>
      <c r="HL393" s="60"/>
      <c r="HM393" s="60"/>
      <c r="HN393" s="60"/>
      <c r="HO393" s="60"/>
      <c r="HP393" s="60"/>
      <c r="HQ393" s="60"/>
      <c r="HR393" s="60"/>
      <c r="HS393" s="60"/>
      <c r="HT393" s="60"/>
      <c r="HU393" s="60"/>
      <c r="HV393" s="60"/>
      <c r="HW393" s="60"/>
      <c r="HX393" s="60"/>
      <c r="HY393" s="60"/>
      <c r="HZ393" s="60"/>
      <c r="IA393" s="60"/>
      <c r="IB393" s="60"/>
      <c r="IC393" s="60"/>
      <c r="ID393" s="60"/>
      <c r="IE393" s="60"/>
      <c r="IF393" s="60"/>
    </row>
    <row r="394" s="141" customFormat="true" ht="15.75" hidden="false" customHeight="true" outlineLevel="0" collapsed="false">
      <c r="A394" s="140" t="n">
        <v>90</v>
      </c>
      <c r="B394" s="76" t="s">
        <v>259</v>
      </c>
      <c r="C394" s="55" t="s">
        <v>278</v>
      </c>
      <c r="D394" s="53" t="s">
        <v>33</v>
      </c>
      <c r="E394" s="56" t="n">
        <v>14.2</v>
      </c>
      <c r="F394" s="140" t="n">
        <v>0.16</v>
      </c>
      <c r="G394" s="140" t="n">
        <v>0.01</v>
      </c>
      <c r="H394" s="53" t="s">
        <v>30</v>
      </c>
      <c r="I394" s="53" t="s">
        <v>30</v>
      </c>
      <c r="J394" s="53" t="s">
        <v>30</v>
      </c>
      <c r="K394" s="53" t="s">
        <v>30</v>
      </c>
      <c r="L394" s="53" t="s">
        <v>30</v>
      </c>
      <c r="M394" s="53" t="s">
        <v>30</v>
      </c>
      <c r="N394" s="56" t="n">
        <f aca="false">F395+G395</f>
        <v>0.3000705</v>
      </c>
      <c r="O394" s="154" t="n">
        <f aca="false">N394+N396</f>
        <v>7.8964108908</v>
      </c>
      <c r="P394" s="154" t="n">
        <f aca="false">E394*O394</f>
        <v>112.12903464936</v>
      </c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  <c r="AE394" s="59"/>
      <c r="AF394" s="59"/>
      <c r="AG394" s="59"/>
      <c r="AH394" s="59"/>
      <c r="AI394" s="59"/>
      <c r="AJ394" s="59"/>
      <c r="AK394" s="59"/>
      <c r="AL394" s="59"/>
      <c r="AM394" s="59"/>
      <c r="AN394" s="59"/>
      <c r="AO394" s="59"/>
      <c r="AP394" s="59"/>
      <c r="AQ394" s="59"/>
      <c r="AR394" s="59"/>
      <c r="AS394" s="59"/>
      <c r="AT394" s="59"/>
      <c r="AU394" s="59"/>
      <c r="AV394" s="59"/>
      <c r="AW394" s="59"/>
      <c r="AX394" s="59"/>
      <c r="AY394" s="59"/>
      <c r="AZ394" s="59"/>
      <c r="BA394" s="59"/>
      <c r="BB394" s="59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  <c r="ET394" s="60"/>
      <c r="EU394" s="60"/>
      <c r="EV394" s="60"/>
      <c r="EW394" s="60"/>
      <c r="EX394" s="60"/>
      <c r="EY394" s="60"/>
      <c r="EZ394" s="60"/>
      <c r="FA394" s="60"/>
      <c r="FB394" s="60"/>
      <c r="FC394" s="60"/>
      <c r="FD394" s="60"/>
      <c r="FE394" s="60"/>
      <c r="FF394" s="60"/>
      <c r="FG394" s="60"/>
      <c r="FH394" s="60"/>
      <c r="FI394" s="60"/>
      <c r="FJ394" s="60"/>
      <c r="FK394" s="60"/>
      <c r="FL394" s="60"/>
      <c r="FM394" s="60"/>
      <c r="FN394" s="60"/>
      <c r="FO394" s="60"/>
      <c r="FP394" s="60"/>
      <c r="FQ394" s="60"/>
      <c r="FR394" s="60"/>
      <c r="FS394" s="60"/>
      <c r="FT394" s="60"/>
      <c r="FU394" s="60"/>
      <c r="FV394" s="60"/>
      <c r="FW394" s="60"/>
      <c r="FX394" s="60"/>
      <c r="FY394" s="60"/>
      <c r="FZ394" s="60"/>
      <c r="GA394" s="60"/>
      <c r="GB394" s="60"/>
      <c r="GC394" s="60"/>
      <c r="GD394" s="60"/>
      <c r="GE394" s="60"/>
      <c r="GF394" s="60"/>
      <c r="GG394" s="60"/>
      <c r="GH394" s="60"/>
      <c r="GI394" s="60"/>
      <c r="GJ394" s="60"/>
      <c r="GK394" s="60"/>
      <c r="GL394" s="60"/>
      <c r="GM394" s="60"/>
      <c r="GN394" s="60"/>
      <c r="GO394" s="60"/>
      <c r="GP394" s="60"/>
      <c r="GQ394" s="60"/>
      <c r="GR394" s="60"/>
      <c r="GS394" s="60"/>
      <c r="GT394" s="60"/>
      <c r="GU394" s="60"/>
      <c r="GV394" s="60"/>
      <c r="GW394" s="60"/>
      <c r="GX394" s="60"/>
      <c r="GY394" s="60"/>
      <c r="GZ394" s="60"/>
      <c r="HA394" s="60"/>
      <c r="HB394" s="60"/>
      <c r="HC394" s="60"/>
      <c r="HD394" s="60"/>
      <c r="HE394" s="60"/>
      <c r="HF394" s="60"/>
      <c r="HG394" s="60"/>
      <c r="HH394" s="60"/>
      <c r="HI394" s="60"/>
      <c r="HJ394" s="60"/>
      <c r="HK394" s="60"/>
      <c r="HL394" s="60"/>
      <c r="HM394" s="60"/>
      <c r="HN394" s="60"/>
      <c r="HO394" s="60"/>
      <c r="HP394" s="60"/>
      <c r="HQ394" s="60"/>
      <c r="HR394" s="60"/>
      <c r="HS394" s="60"/>
      <c r="HT394" s="60"/>
      <c r="HU394" s="60"/>
      <c r="HV394" s="60"/>
      <c r="HW394" s="60"/>
      <c r="HX394" s="60"/>
      <c r="HY394" s="60"/>
      <c r="HZ394" s="60"/>
      <c r="IA394" s="60"/>
      <c r="IB394" s="60"/>
      <c r="IC394" s="60"/>
      <c r="ID394" s="60"/>
      <c r="IE394" s="60"/>
      <c r="IF394" s="60"/>
    </row>
    <row r="395" s="141" customFormat="true" ht="27.75" hidden="false" customHeight="true" outlineLevel="0" collapsed="false">
      <c r="A395" s="140"/>
      <c r="B395" s="76"/>
      <c r="C395" s="55"/>
      <c r="D395" s="53"/>
      <c r="E395" s="56"/>
      <c r="F395" s="56" t="n">
        <f aca="false">F394*E$6</f>
        <v>0.272816</v>
      </c>
      <c r="G395" s="56" t="n">
        <f aca="false">G394*E$7</f>
        <v>0.0272545</v>
      </c>
      <c r="H395" s="53"/>
      <c r="I395" s="53"/>
      <c r="J395" s="53"/>
      <c r="K395" s="53"/>
      <c r="L395" s="53"/>
      <c r="M395" s="53"/>
      <c r="N395" s="56"/>
      <c r="O395" s="154"/>
      <c r="P395" s="154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  <c r="EA395" s="60"/>
      <c r="EB395" s="60"/>
      <c r="EC395" s="60"/>
      <c r="ED395" s="60"/>
      <c r="EE395" s="60"/>
      <c r="EF395" s="60"/>
      <c r="EG395" s="60"/>
      <c r="EH395" s="60"/>
      <c r="EI395" s="60"/>
      <c r="EJ395" s="60"/>
      <c r="EK395" s="60"/>
      <c r="EL395" s="60"/>
      <c r="EM395" s="60"/>
      <c r="EN395" s="60"/>
      <c r="EO395" s="60"/>
      <c r="EP395" s="60"/>
      <c r="EQ395" s="60"/>
      <c r="ER395" s="60"/>
      <c r="ES395" s="60"/>
      <c r="ET395" s="60"/>
      <c r="EU395" s="60"/>
      <c r="EV395" s="60"/>
      <c r="EW395" s="60"/>
      <c r="EX395" s="60"/>
      <c r="EY395" s="60"/>
      <c r="EZ395" s="60"/>
      <c r="FA395" s="60"/>
      <c r="FB395" s="60"/>
      <c r="FC395" s="60"/>
      <c r="FD395" s="60"/>
      <c r="FE395" s="60"/>
      <c r="FF395" s="60"/>
      <c r="FG395" s="60"/>
      <c r="FH395" s="60"/>
      <c r="FI395" s="60"/>
      <c r="FJ395" s="60"/>
      <c r="FK395" s="60"/>
      <c r="FL395" s="60"/>
      <c r="FM395" s="60"/>
      <c r="FN395" s="60"/>
      <c r="FO395" s="60"/>
      <c r="FP395" s="60"/>
      <c r="FQ395" s="60"/>
      <c r="FR395" s="60"/>
      <c r="FS395" s="60"/>
      <c r="FT395" s="60"/>
      <c r="FU395" s="60"/>
      <c r="FV395" s="60"/>
      <c r="FW395" s="60"/>
      <c r="FX395" s="60"/>
      <c r="FY395" s="60"/>
      <c r="FZ395" s="60"/>
      <c r="GA395" s="60"/>
      <c r="GB395" s="60"/>
      <c r="GC395" s="60"/>
      <c r="GD395" s="60"/>
      <c r="GE395" s="60"/>
      <c r="GF395" s="60"/>
      <c r="GG395" s="60"/>
      <c r="GH395" s="60"/>
      <c r="GI395" s="60"/>
      <c r="GJ395" s="60"/>
      <c r="GK395" s="60"/>
      <c r="GL395" s="60"/>
      <c r="GM395" s="60"/>
      <c r="GN395" s="60"/>
      <c r="GO395" s="60"/>
      <c r="GP395" s="60"/>
      <c r="GQ395" s="60"/>
      <c r="GR395" s="60"/>
      <c r="GS395" s="60"/>
      <c r="GT395" s="60"/>
      <c r="GU395" s="60"/>
      <c r="GV395" s="60"/>
      <c r="GW395" s="60"/>
      <c r="GX395" s="60"/>
      <c r="GY395" s="60"/>
      <c r="GZ395" s="60"/>
      <c r="HA395" s="60"/>
      <c r="HB395" s="60"/>
      <c r="HC395" s="60"/>
      <c r="HD395" s="60"/>
      <c r="HE395" s="60"/>
      <c r="HF395" s="60"/>
      <c r="HG395" s="60"/>
      <c r="HH395" s="60"/>
      <c r="HI395" s="60"/>
      <c r="HJ395" s="60"/>
      <c r="HK395" s="60"/>
      <c r="HL395" s="60"/>
      <c r="HM395" s="60"/>
      <c r="HN395" s="60"/>
      <c r="HO395" s="60"/>
      <c r="HP395" s="60"/>
      <c r="HQ395" s="60"/>
      <c r="HR395" s="60"/>
      <c r="HS395" s="60"/>
      <c r="HT395" s="60"/>
      <c r="HU395" s="60"/>
      <c r="HV395" s="60"/>
      <c r="HW395" s="60"/>
      <c r="HX395" s="60"/>
      <c r="HY395" s="60"/>
      <c r="HZ395" s="60"/>
      <c r="IA395" s="60"/>
      <c r="IB395" s="60"/>
      <c r="IC395" s="60"/>
      <c r="ID395" s="60"/>
      <c r="IE395" s="60"/>
      <c r="IF395" s="60"/>
    </row>
    <row r="396" s="141" customFormat="true" ht="25.5" hidden="false" customHeight="false" outlineLevel="0" collapsed="false">
      <c r="A396" s="146"/>
      <c r="B396" s="147"/>
      <c r="C396" s="148"/>
      <c r="D396" s="149"/>
      <c r="E396" s="150"/>
      <c r="F396" s="56"/>
      <c r="G396" s="56"/>
      <c r="H396" s="144" t="s">
        <v>279</v>
      </c>
      <c r="I396" s="144" t="s">
        <v>262</v>
      </c>
      <c r="J396" s="151" t="n">
        <v>1.1</v>
      </c>
      <c r="K396" s="76"/>
      <c r="L396" s="56" t="n">
        <v>2.22</v>
      </c>
      <c r="M396" s="56" t="n">
        <f aca="false">L396*J396*$M$7</f>
        <v>2.7649818504</v>
      </c>
      <c r="N396" s="154" t="n">
        <f aca="false">M396+M397+M398</f>
        <v>7.5963403908</v>
      </c>
      <c r="O396" s="154"/>
      <c r="P396" s="154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  <c r="FX396" s="60"/>
      <c r="FY396" s="60"/>
      <c r="FZ396" s="60"/>
      <c r="GA396" s="60"/>
      <c r="GB396" s="60"/>
      <c r="GC396" s="60"/>
      <c r="GD396" s="60"/>
      <c r="GE396" s="60"/>
      <c r="GF396" s="60"/>
      <c r="GG396" s="60"/>
      <c r="GH396" s="60"/>
      <c r="GI396" s="60"/>
      <c r="GJ396" s="60"/>
      <c r="GK396" s="60"/>
      <c r="GL396" s="60"/>
      <c r="GM396" s="60"/>
      <c r="GN396" s="60"/>
      <c r="GO396" s="60"/>
      <c r="GP396" s="60"/>
      <c r="GQ396" s="60"/>
      <c r="GR396" s="60"/>
      <c r="GS396" s="60"/>
      <c r="GT396" s="60"/>
      <c r="GU396" s="60"/>
      <c r="GV396" s="60"/>
      <c r="GW396" s="60"/>
      <c r="GX396" s="60"/>
      <c r="GY396" s="60"/>
      <c r="GZ396" s="60"/>
      <c r="HA396" s="60"/>
      <c r="HB396" s="60"/>
      <c r="HC396" s="60"/>
      <c r="HD396" s="60"/>
      <c r="HE396" s="60"/>
      <c r="HF396" s="60"/>
      <c r="HG396" s="60"/>
      <c r="HH396" s="60"/>
      <c r="HI396" s="60"/>
      <c r="HJ396" s="60"/>
      <c r="HK396" s="60"/>
      <c r="HL396" s="60"/>
      <c r="HM396" s="60"/>
      <c r="HN396" s="60"/>
      <c r="HO396" s="60"/>
      <c r="HP396" s="60"/>
      <c r="HQ396" s="60"/>
      <c r="HR396" s="60"/>
      <c r="HS396" s="60"/>
      <c r="HT396" s="60"/>
      <c r="HU396" s="60"/>
      <c r="HV396" s="60"/>
      <c r="HW396" s="60"/>
      <c r="HX396" s="60"/>
      <c r="HY396" s="60"/>
      <c r="HZ396" s="60"/>
      <c r="IA396" s="60"/>
      <c r="IB396" s="60"/>
      <c r="IC396" s="60"/>
      <c r="ID396" s="60"/>
      <c r="IE396" s="60"/>
      <c r="IF396" s="60"/>
    </row>
    <row r="397" s="141" customFormat="true" ht="15.75" hidden="false" customHeight="false" outlineLevel="0" collapsed="false">
      <c r="A397" s="146"/>
      <c r="B397" s="147"/>
      <c r="C397" s="148"/>
      <c r="D397" s="149"/>
      <c r="E397" s="150"/>
      <c r="F397" s="56"/>
      <c r="G397" s="56"/>
      <c r="H397" s="144" t="s">
        <v>280</v>
      </c>
      <c r="I397" s="53" t="s">
        <v>57</v>
      </c>
      <c r="J397" s="151" t="n">
        <v>0.03</v>
      </c>
      <c r="K397" s="76"/>
      <c r="L397" s="56" t="n">
        <v>141.6</v>
      </c>
      <c r="M397" s="56" t="n">
        <f aca="false">L397*J397*$M$7</f>
        <v>4.8098455776</v>
      </c>
      <c r="N397" s="154"/>
      <c r="O397" s="154"/>
      <c r="P397" s="154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  <c r="HQ397" s="60"/>
      <c r="HR397" s="60"/>
      <c r="HS397" s="60"/>
      <c r="HT397" s="60"/>
      <c r="HU397" s="60"/>
      <c r="HV397" s="60"/>
      <c r="HW397" s="60"/>
      <c r="HX397" s="60"/>
      <c r="HY397" s="60"/>
      <c r="HZ397" s="60"/>
      <c r="IA397" s="60"/>
      <c r="IB397" s="60"/>
      <c r="IC397" s="60"/>
      <c r="ID397" s="60"/>
      <c r="IE397" s="60"/>
      <c r="IF397" s="60"/>
    </row>
    <row r="398" s="141" customFormat="true" ht="15.75" hidden="false" customHeight="false" outlineLevel="0" collapsed="false">
      <c r="A398" s="146"/>
      <c r="B398" s="147"/>
      <c r="C398" s="148"/>
      <c r="D398" s="149"/>
      <c r="E398" s="150"/>
      <c r="F398" s="56"/>
      <c r="G398" s="56"/>
      <c r="H398" s="144" t="s">
        <v>281</v>
      </c>
      <c r="I398" s="144" t="s">
        <v>264</v>
      </c>
      <c r="J398" s="151" t="n">
        <v>0.038</v>
      </c>
      <c r="K398" s="76"/>
      <c r="L398" s="56" t="n">
        <v>0.5</v>
      </c>
      <c r="M398" s="56" t="n">
        <f aca="false">L398*J398*$M$7</f>
        <v>0.0215129628</v>
      </c>
      <c r="N398" s="154"/>
      <c r="O398" s="154"/>
      <c r="P398" s="154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  <c r="AE398" s="59"/>
      <c r="AF398" s="59"/>
      <c r="AG398" s="59"/>
      <c r="AH398" s="59"/>
      <c r="AI398" s="59"/>
      <c r="AJ398" s="59"/>
      <c r="AK398" s="59"/>
      <c r="AL398" s="59"/>
      <c r="AM398" s="59"/>
      <c r="AN398" s="59"/>
      <c r="AO398" s="59"/>
      <c r="AP398" s="59"/>
      <c r="AQ398" s="59"/>
      <c r="AR398" s="59"/>
      <c r="AS398" s="59"/>
      <c r="AT398" s="59"/>
      <c r="AU398" s="59"/>
      <c r="AV398" s="59"/>
      <c r="AW398" s="59"/>
      <c r="AX398" s="59"/>
      <c r="AY398" s="59"/>
      <c r="AZ398" s="59"/>
      <c r="BA398" s="59"/>
      <c r="BB398" s="59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  <c r="ET398" s="60"/>
      <c r="EU398" s="60"/>
      <c r="EV398" s="60"/>
      <c r="EW398" s="60"/>
      <c r="EX398" s="60"/>
      <c r="EY398" s="60"/>
      <c r="EZ398" s="60"/>
      <c r="FA398" s="60"/>
      <c r="FB398" s="60"/>
      <c r="FC398" s="60"/>
      <c r="FD398" s="60"/>
      <c r="FE398" s="60"/>
      <c r="FF398" s="60"/>
      <c r="FG398" s="60"/>
      <c r="FH398" s="60"/>
      <c r="FI398" s="60"/>
      <c r="FJ398" s="60"/>
      <c r="FK398" s="60"/>
      <c r="FL398" s="60"/>
      <c r="FM398" s="60"/>
      <c r="FN398" s="60"/>
      <c r="FO398" s="60"/>
      <c r="FP398" s="60"/>
      <c r="FQ398" s="60"/>
      <c r="FR398" s="60"/>
      <c r="FS398" s="60"/>
      <c r="FT398" s="60"/>
      <c r="FU398" s="60"/>
      <c r="FV398" s="60"/>
      <c r="FW398" s="60"/>
      <c r="FX398" s="60"/>
      <c r="FY398" s="60"/>
      <c r="FZ398" s="60"/>
      <c r="GA398" s="60"/>
      <c r="GB398" s="60"/>
      <c r="GC398" s="60"/>
      <c r="GD398" s="60"/>
      <c r="GE398" s="60"/>
      <c r="GF398" s="60"/>
      <c r="GG398" s="60"/>
      <c r="GH398" s="60"/>
      <c r="GI398" s="60"/>
      <c r="GJ398" s="60"/>
      <c r="GK398" s="60"/>
      <c r="GL398" s="60"/>
      <c r="GM398" s="60"/>
      <c r="GN398" s="60"/>
      <c r="GO398" s="60"/>
      <c r="GP398" s="60"/>
      <c r="GQ398" s="60"/>
      <c r="GR398" s="60"/>
      <c r="GS398" s="60"/>
      <c r="GT398" s="60"/>
      <c r="GU398" s="60"/>
      <c r="GV398" s="60"/>
      <c r="GW398" s="60"/>
      <c r="GX398" s="60"/>
      <c r="GY398" s="60"/>
      <c r="GZ398" s="60"/>
      <c r="HA398" s="60"/>
      <c r="HB398" s="60"/>
      <c r="HC398" s="60"/>
      <c r="HD398" s="60"/>
      <c r="HE398" s="60"/>
      <c r="HF398" s="60"/>
      <c r="HG398" s="60"/>
      <c r="HH398" s="60"/>
      <c r="HI398" s="60"/>
      <c r="HJ398" s="60"/>
      <c r="HK398" s="60"/>
      <c r="HL398" s="60"/>
      <c r="HM398" s="60"/>
      <c r="HN398" s="60"/>
      <c r="HO398" s="60"/>
      <c r="HP398" s="60"/>
      <c r="HQ398" s="60"/>
      <c r="HR398" s="60"/>
      <c r="HS398" s="60"/>
      <c r="HT398" s="60"/>
      <c r="HU398" s="60"/>
      <c r="HV398" s="60"/>
      <c r="HW398" s="60"/>
      <c r="HX398" s="60"/>
      <c r="HY398" s="60"/>
      <c r="HZ398" s="60"/>
      <c r="IA398" s="60"/>
      <c r="IB398" s="60"/>
      <c r="IC398" s="60"/>
      <c r="ID398" s="60"/>
      <c r="IE398" s="60"/>
      <c r="IF398" s="60"/>
    </row>
    <row r="399" s="141" customFormat="true" ht="27.75" hidden="false" customHeight="true" outlineLevel="0" collapsed="false">
      <c r="A399" s="147"/>
      <c r="B399" s="155"/>
      <c r="C399" s="156" t="s">
        <v>282</v>
      </c>
      <c r="D399" s="149"/>
      <c r="E399" s="157"/>
      <c r="F399" s="140"/>
      <c r="G399" s="140"/>
      <c r="H399" s="140"/>
      <c r="I399" s="140"/>
      <c r="J399" s="76"/>
      <c r="K399" s="76"/>
      <c r="L399" s="152"/>
      <c r="M399" s="152"/>
      <c r="N399" s="152"/>
      <c r="O399" s="152"/>
      <c r="P399" s="152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  <c r="ET399" s="60"/>
      <c r="EU399" s="60"/>
      <c r="EV399" s="60"/>
      <c r="EW399" s="60"/>
      <c r="EX399" s="60"/>
      <c r="EY399" s="60"/>
      <c r="EZ399" s="60"/>
      <c r="FA399" s="60"/>
      <c r="FB399" s="60"/>
      <c r="FC399" s="60"/>
      <c r="FD399" s="60"/>
      <c r="FE399" s="60"/>
      <c r="FF399" s="60"/>
      <c r="FG399" s="60"/>
      <c r="FH399" s="60"/>
      <c r="FI399" s="60"/>
      <c r="FJ399" s="60"/>
      <c r="FK399" s="60"/>
      <c r="FL399" s="60"/>
      <c r="FM399" s="60"/>
      <c r="FN399" s="60"/>
      <c r="FO399" s="60"/>
      <c r="FP399" s="60"/>
      <c r="FQ399" s="60"/>
      <c r="FR399" s="60"/>
      <c r="FS399" s="60"/>
      <c r="FT399" s="60"/>
      <c r="FU399" s="60"/>
      <c r="FV399" s="60"/>
      <c r="FW399" s="60"/>
      <c r="FX399" s="60"/>
      <c r="FY399" s="60"/>
      <c r="FZ399" s="60"/>
      <c r="GA399" s="60"/>
      <c r="GB399" s="60"/>
      <c r="GC399" s="60"/>
      <c r="GD399" s="60"/>
      <c r="GE399" s="60"/>
      <c r="GF399" s="60"/>
      <c r="GG399" s="60"/>
      <c r="GH399" s="60"/>
      <c r="GI399" s="60"/>
      <c r="GJ399" s="60"/>
      <c r="GK399" s="60"/>
      <c r="GL399" s="60"/>
      <c r="GM399" s="60"/>
      <c r="GN399" s="60"/>
      <c r="GO399" s="60"/>
      <c r="GP399" s="60"/>
      <c r="GQ399" s="60"/>
      <c r="GR399" s="60"/>
      <c r="GS399" s="60"/>
      <c r="GT399" s="60"/>
      <c r="GU399" s="60"/>
      <c r="GV399" s="60"/>
      <c r="GW399" s="60"/>
      <c r="GX399" s="60"/>
      <c r="GY399" s="60"/>
      <c r="GZ399" s="60"/>
      <c r="HA399" s="60"/>
      <c r="HB399" s="60"/>
      <c r="HC399" s="60"/>
      <c r="HD399" s="60"/>
      <c r="HE399" s="60"/>
      <c r="HF399" s="60"/>
      <c r="HG399" s="60"/>
      <c r="HH399" s="60"/>
      <c r="HI399" s="60"/>
      <c r="HJ399" s="60"/>
      <c r="HK399" s="60"/>
      <c r="HL399" s="60"/>
      <c r="HM399" s="60"/>
      <c r="HN399" s="60"/>
      <c r="HO399" s="60"/>
      <c r="HP399" s="60"/>
      <c r="HQ399" s="60"/>
      <c r="HR399" s="60"/>
      <c r="HS399" s="60"/>
      <c r="HT399" s="60"/>
      <c r="HU399" s="60"/>
      <c r="HV399" s="60"/>
      <c r="HW399" s="60"/>
      <c r="HX399" s="60"/>
      <c r="HY399" s="60"/>
      <c r="HZ399" s="60"/>
      <c r="IA399" s="60"/>
      <c r="IB399" s="60"/>
      <c r="IC399" s="60"/>
      <c r="ID399" s="60"/>
      <c r="IE399" s="60"/>
      <c r="IF399" s="60"/>
    </row>
    <row r="400" s="60" customFormat="true" ht="12.75" hidden="false" customHeight="true" outlineLevel="0" collapsed="false">
      <c r="A400" s="53" t="n">
        <v>91</v>
      </c>
      <c r="B400" s="83" t="s">
        <v>183</v>
      </c>
      <c r="C400" s="55" t="s">
        <v>184</v>
      </c>
      <c r="D400" s="53" t="s">
        <v>57</v>
      </c>
      <c r="E400" s="56" t="n">
        <v>0.12</v>
      </c>
      <c r="F400" s="56" t="n">
        <v>1.1</v>
      </c>
      <c r="G400" s="158" t="n">
        <v>0</v>
      </c>
      <c r="H400" s="53" t="s">
        <v>30</v>
      </c>
      <c r="I400" s="53" t="s">
        <v>30</v>
      </c>
      <c r="J400" s="53" t="s">
        <v>30</v>
      </c>
      <c r="K400" s="53" t="s">
        <v>30</v>
      </c>
      <c r="L400" s="53" t="s">
        <v>30</v>
      </c>
      <c r="M400" s="53" t="s">
        <v>30</v>
      </c>
      <c r="N400" s="56" t="n">
        <f aca="false">F401+G401</f>
        <v>1.87561</v>
      </c>
      <c r="O400" s="56" t="n">
        <f aca="false">N400</f>
        <v>1.87561</v>
      </c>
      <c r="P400" s="56" t="n">
        <f aca="false">E400*O400</f>
        <v>0.2250732</v>
      </c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9"/>
      <c r="AK400" s="59"/>
      <c r="AL400" s="59"/>
      <c r="AM400" s="59"/>
      <c r="AN400" s="59"/>
      <c r="AO400" s="59"/>
      <c r="AP400" s="59"/>
      <c r="AQ400" s="59"/>
      <c r="AR400" s="59"/>
      <c r="AS400" s="59"/>
      <c r="AT400" s="59"/>
      <c r="AU400" s="59"/>
      <c r="AV400" s="59"/>
      <c r="AW400" s="59"/>
      <c r="AX400" s="59"/>
      <c r="AY400" s="59"/>
      <c r="AZ400" s="59"/>
      <c r="BA400" s="59"/>
      <c r="BB400" s="59"/>
    </row>
    <row r="401" s="60" customFormat="true" ht="12.75" hidden="false" customHeight="false" outlineLevel="0" collapsed="false">
      <c r="A401" s="53"/>
      <c r="B401" s="83"/>
      <c r="C401" s="55"/>
      <c r="D401" s="53"/>
      <c r="E401" s="56"/>
      <c r="F401" s="56" t="n">
        <f aca="false">F400*E$6</f>
        <v>1.87561</v>
      </c>
      <c r="G401" s="56" t="n">
        <f aca="false">G400*E$7</f>
        <v>0</v>
      </c>
      <c r="H401" s="53"/>
      <c r="I401" s="53"/>
      <c r="J401" s="53"/>
      <c r="K401" s="53"/>
      <c r="L401" s="53"/>
      <c r="M401" s="53"/>
      <c r="N401" s="56"/>
      <c r="O401" s="56"/>
      <c r="P401" s="56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  <c r="AC401" s="59"/>
      <c r="AD401" s="59"/>
      <c r="AE401" s="59"/>
      <c r="AF401" s="59"/>
      <c r="AG401" s="59"/>
      <c r="AH401" s="59"/>
      <c r="AI401" s="59"/>
      <c r="AJ401" s="59"/>
      <c r="AK401" s="59"/>
      <c r="AL401" s="59"/>
      <c r="AM401" s="59"/>
      <c r="AN401" s="59"/>
      <c r="AO401" s="59"/>
      <c r="AP401" s="59"/>
      <c r="AQ401" s="59"/>
      <c r="AR401" s="59"/>
      <c r="AS401" s="59"/>
      <c r="AT401" s="59"/>
      <c r="AU401" s="59"/>
      <c r="AV401" s="59"/>
      <c r="AW401" s="59"/>
      <c r="AX401" s="59"/>
      <c r="AY401" s="59"/>
      <c r="AZ401" s="59"/>
      <c r="BA401" s="59"/>
      <c r="BB401" s="59"/>
    </row>
    <row r="402" s="141" customFormat="true" ht="27.75" hidden="false" customHeight="true" outlineLevel="0" collapsed="false">
      <c r="A402" s="76" t="n">
        <v>92</v>
      </c>
      <c r="B402" s="83" t="s">
        <v>283</v>
      </c>
      <c r="C402" s="55" t="s">
        <v>284</v>
      </c>
      <c r="D402" s="53" t="s">
        <v>285</v>
      </c>
      <c r="E402" s="71" t="n">
        <v>0.1</v>
      </c>
      <c r="F402" s="140" t="n">
        <v>0.25</v>
      </c>
      <c r="G402" s="140" t="n">
        <v>0.34</v>
      </c>
      <c r="H402" s="53" t="s">
        <v>30</v>
      </c>
      <c r="I402" s="53" t="s">
        <v>30</v>
      </c>
      <c r="J402" s="53" t="s">
        <v>30</v>
      </c>
      <c r="K402" s="53" t="s">
        <v>30</v>
      </c>
      <c r="L402" s="53" t="s">
        <v>30</v>
      </c>
      <c r="M402" s="53" t="s">
        <v>30</v>
      </c>
      <c r="N402" s="56" t="n">
        <f aca="false">F403+G403</f>
        <v>1.352928</v>
      </c>
      <c r="O402" s="154" t="n">
        <f aca="false">N402+N404</f>
        <v>37.20280856664</v>
      </c>
      <c r="P402" s="154" t="n">
        <f aca="false">E402*O402</f>
        <v>3.720280856664</v>
      </c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/>
      <c r="AI402" s="59"/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  <c r="AT402" s="59"/>
      <c r="AU402" s="59"/>
      <c r="AV402" s="59"/>
      <c r="AW402" s="59"/>
      <c r="AX402" s="59"/>
      <c r="AY402" s="59"/>
      <c r="AZ402" s="59"/>
      <c r="BA402" s="59"/>
      <c r="BB402" s="59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  <c r="ET402" s="60"/>
      <c r="EU402" s="60"/>
      <c r="EV402" s="60"/>
      <c r="EW402" s="60"/>
      <c r="EX402" s="60"/>
      <c r="EY402" s="60"/>
      <c r="EZ402" s="60"/>
      <c r="FA402" s="60"/>
      <c r="FB402" s="60"/>
      <c r="FC402" s="60"/>
      <c r="FD402" s="60"/>
      <c r="FE402" s="60"/>
      <c r="FF402" s="60"/>
      <c r="FG402" s="60"/>
      <c r="FH402" s="60"/>
      <c r="FI402" s="60"/>
      <c r="FJ402" s="60"/>
      <c r="FK402" s="60"/>
      <c r="FL402" s="60"/>
      <c r="FM402" s="60"/>
      <c r="FN402" s="60"/>
      <c r="FO402" s="60"/>
      <c r="FP402" s="60"/>
      <c r="FQ402" s="60"/>
      <c r="FR402" s="60"/>
      <c r="FS402" s="60"/>
      <c r="FT402" s="60"/>
      <c r="FU402" s="60"/>
      <c r="FV402" s="60"/>
      <c r="FW402" s="60"/>
      <c r="FX402" s="60"/>
      <c r="FY402" s="60"/>
      <c r="FZ402" s="60"/>
      <c r="GA402" s="60"/>
      <c r="GB402" s="60"/>
      <c r="GC402" s="60"/>
      <c r="GD402" s="60"/>
      <c r="GE402" s="60"/>
      <c r="GF402" s="60"/>
      <c r="GG402" s="60"/>
      <c r="GH402" s="60"/>
      <c r="GI402" s="60"/>
      <c r="GJ402" s="60"/>
      <c r="GK402" s="60"/>
      <c r="GL402" s="60"/>
      <c r="GM402" s="60"/>
      <c r="GN402" s="60"/>
      <c r="GO402" s="60"/>
      <c r="GP402" s="60"/>
      <c r="GQ402" s="60"/>
      <c r="GR402" s="60"/>
      <c r="GS402" s="60"/>
      <c r="GT402" s="60"/>
      <c r="GU402" s="60"/>
      <c r="GV402" s="60"/>
      <c r="GW402" s="60"/>
      <c r="GX402" s="60"/>
      <c r="GY402" s="60"/>
      <c r="GZ402" s="60"/>
      <c r="HA402" s="60"/>
      <c r="HB402" s="60"/>
      <c r="HC402" s="60"/>
      <c r="HD402" s="60"/>
      <c r="HE402" s="60"/>
      <c r="HF402" s="60"/>
      <c r="HG402" s="60"/>
      <c r="HH402" s="60"/>
      <c r="HI402" s="60"/>
      <c r="HJ402" s="60"/>
      <c r="HK402" s="60"/>
      <c r="HL402" s="60"/>
      <c r="HM402" s="60"/>
      <c r="HN402" s="60"/>
      <c r="HO402" s="60"/>
      <c r="HP402" s="60"/>
      <c r="HQ402" s="60"/>
      <c r="HR402" s="60"/>
      <c r="HS402" s="60"/>
      <c r="HT402" s="60"/>
      <c r="HU402" s="60"/>
      <c r="HV402" s="60"/>
      <c r="HW402" s="60"/>
      <c r="HX402" s="60"/>
      <c r="HY402" s="60"/>
      <c r="HZ402" s="60"/>
      <c r="IA402" s="60"/>
      <c r="IB402" s="60"/>
      <c r="IC402" s="60"/>
      <c r="ID402" s="60"/>
      <c r="IE402" s="60"/>
      <c r="IF402" s="60"/>
    </row>
    <row r="403" s="141" customFormat="true" ht="27.75" hidden="false" customHeight="true" outlineLevel="0" collapsed="false">
      <c r="A403" s="76"/>
      <c r="B403" s="83"/>
      <c r="C403" s="55"/>
      <c r="D403" s="53"/>
      <c r="E403" s="71"/>
      <c r="F403" s="56" t="n">
        <f aca="false">F402*E$6</f>
        <v>0.426275</v>
      </c>
      <c r="G403" s="56" t="n">
        <f aca="false">G402*E$7</f>
        <v>0.926653</v>
      </c>
      <c r="H403" s="53"/>
      <c r="I403" s="53"/>
      <c r="J403" s="53"/>
      <c r="K403" s="53"/>
      <c r="L403" s="53"/>
      <c r="M403" s="53"/>
      <c r="N403" s="56"/>
      <c r="O403" s="154"/>
      <c r="P403" s="154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/>
      <c r="AI403" s="59"/>
      <c r="AJ403" s="59"/>
      <c r="AK403" s="59"/>
      <c r="AL403" s="59"/>
      <c r="AM403" s="59"/>
      <c r="AN403" s="59"/>
      <c r="AO403" s="59"/>
      <c r="AP403" s="59"/>
      <c r="AQ403" s="59"/>
      <c r="AR403" s="59"/>
      <c r="AS403" s="59"/>
      <c r="AT403" s="59"/>
      <c r="AU403" s="59"/>
      <c r="AV403" s="59"/>
      <c r="AW403" s="59"/>
      <c r="AX403" s="59"/>
      <c r="AY403" s="59"/>
      <c r="AZ403" s="59"/>
      <c r="BA403" s="59"/>
      <c r="BB403" s="59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  <c r="ET403" s="60"/>
      <c r="EU403" s="60"/>
      <c r="EV403" s="60"/>
      <c r="EW403" s="60"/>
      <c r="EX403" s="60"/>
      <c r="EY403" s="60"/>
      <c r="EZ403" s="60"/>
      <c r="FA403" s="60"/>
      <c r="FB403" s="60"/>
      <c r="FC403" s="60"/>
      <c r="FD403" s="60"/>
      <c r="FE403" s="60"/>
      <c r="FF403" s="60"/>
      <c r="FG403" s="60"/>
      <c r="FH403" s="60"/>
      <c r="FI403" s="60"/>
      <c r="FJ403" s="60"/>
      <c r="FK403" s="60"/>
      <c r="FL403" s="60"/>
      <c r="FM403" s="60"/>
      <c r="FN403" s="60"/>
      <c r="FO403" s="60"/>
      <c r="FP403" s="60"/>
      <c r="FQ403" s="60"/>
      <c r="FR403" s="60"/>
      <c r="FS403" s="60"/>
      <c r="FT403" s="60"/>
      <c r="FU403" s="60"/>
      <c r="FV403" s="60"/>
      <c r="FW403" s="60"/>
      <c r="FX403" s="60"/>
      <c r="FY403" s="60"/>
      <c r="FZ403" s="60"/>
      <c r="GA403" s="60"/>
      <c r="GB403" s="60"/>
      <c r="GC403" s="60"/>
      <c r="GD403" s="60"/>
      <c r="GE403" s="60"/>
      <c r="GF403" s="60"/>
      <c r="GG403" s="60"/>
      <c r="GH403" s="60"/>
      <c r="GI403" s="60"/>
      <c r="GJ403" s="60"/>
      <c r="GK403" s="60"/>
      <c r="GL403" s="60"/>
      <c r="GM403" s="60"/>
      <c r="GN403" s="60"/>
      <c r="GO403" s="60"/>
      <c r="GP403" s="60"/>
      <c r="GQ403" s="60"/>
      <c r="GR403" s="60"/>
      <c r="GS403" s="60"/>
      <c r="GT403" s="60"/>
      <c r="GU403" s="60"/>
      <c r="GV403" s="60"/>
      <c r="GW403" s="60"/>
      <c r="GX403" s="60"/>
      <c r="GY403" s="60"/>
      <c r="GZ403" s="60"/>
      <c r="HA403" s="60"/>
      <c r="HB403" s="60"/>
      <c r="HC403" s="60"/>
      <c r="HD403" s="60"/>
      <c r="HE403" s="60"/>
      <c r="HF403" s="60"/>
      <c r="HG403" s="60"/>
      <c r="HH403" s="60"/>
      <c r="HI403" s="60"/>
      <c r="HJ403" s="60"/>
      <c r="HK403" s="60"/>
      <c r="HL403" s="60"/>
      <c r="HM403" s="60"/>
      <c r="HN403" s="60"/>
      <c r="HO403" s="60"/>
      <c r="HP403" s="60"/>
      <c r="HQ403" s="60"/>
      <c r="HR403" s="60"/>
      <c r="HS403" s="60"/>
      <c r="HT403" s="60"/>
      <c r="HU403" s="60"/>
      <c r="HV403" s="60"/>
      <c r="HW403" s="60"/>
      <c r="HX403" s="60"/>
      <c r="HY403" s="60"/>
      <c r="HZ403" s="60"/>
      <c r="IA403" s="60"/>
      <c r="IB403" s="60"/>
      <c r="IC403" s="60"/>
      <c r="ID403" s="60"/>
      <c r="IE403" s="60"/>
      <c r="IF403" s="60"/>
    </row>
    <row r="404" s="141" customFormat="true" ht="15.75" hidden="false" customHeight="false" outlineLevel="0" collapsed="false">
      <c r="A404" s="146"/>
      <c r="B404" s="147"/>
      <c r="C404" s="148"/>
      <c r="D404" s="149"/>
      <c r="E404" s="150"/>
      <c r="F404" s="56"/>
      <c r="G404" s="56"/>
      <c r="H404" s="144" t="s">
        <v>286</v>
      </c>
      <c r="I404" s="144" t="s">
        <v>287</v>
      </c>
      <c r="J404" s="145" t="n">
        <v>1.02</v>
      </c>
      <c r="K404" s="76"/>
      <c r="L404" s="56" t="n">
        <v>29.67</v>
      </c>
      <c r="M404" s="56" t="n">
        <f aca="false">L404*J404*$M$7</f>
        <v>34.26607360008</v>
      </c>
      <c r="N404" s="154" t="n">
        <f aca="false">M404+M405+M406</f>
        <v>35.84988056664</v>
      </c>
      <c r="O404" s="154"/>
      <c r="P404" s="154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  <c r="AE404" s="59"/>
      <c r="AF404" s="59"/>
      <c r="AG404" s="59"/>
      <c r="AH404" s="59"/>
      <c r="AI404" s="59"/>
      <c r="AJ404" s="59"/>
      <c r="AK404" s="59"/>
      <c r="AL404" s="59"/>
      <c r="AM404" s="59"/>
      <c r="AN404" s="59"/>
      <c r="AO404" s="59"/>
      <c r="AP404" s="59"/>
      <c r="AQ404" s="59"/>
      <c r="AR404" s="59"/>
      <c r="AS404" s="59"/>
      <c r="AT404" s="59"/>
      <c r="AU404" s="59"/>
      <c r="AV404" s="59"/>
      <c r="AW404" s="59"/>
      <c r="AX404" s="59"/>
      <c r="AY404" s="59"/>
      <c r="AZ404" s="59"/>
      <c r="BA404" s="59"/>
      <c r="BB404" s="59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  <c r="ET404" s="60"/>
      <c r="EU404" s="60"/>
      <c r="EV404" s="60"/>
      <c r="EW404" s="60"/>
      <c r="EX404" s="60"/>
      <c r="EY404" s="60"/>
      <c r="EZ404" s="60"/>
      <c r="FA404" s="60"/>
      <c r="FB404" s="60"/>
      <c r="FC404" s="60"/>
      <c r="FD404" s="60"/>
      <c r="FE404" s="60"/>
      <c r="FF404" s="60"/>
      <c r="FG404" s="60"/>
      <c r="FH404" s="60"/>
      <c r="FI404" s="60"/>
      <c r="FJ404" s="60"/>
      <c r="FK404" s="60"/>
      <c r="FL404" s="60"/>
      <c r="FM404" s="60"/>
      <c r="FN404" s="60"/>
      <c r="FO404" s="60"/>
      <c r="FP404" s="60"/>
      <c r="FQ404" s="60"/>
      <c r="FR404" s="60"/>
      <c r="FS404" s="60"/>
      <c r="FT404" s="60"/>
      <c r="FU404" s="60"/>
      <c r="FV404" s="60"/>
      <c r="FW404" s="60"/>
      <c r="FX404" s="60"/>
      <c r="FY404" s="60"/>
      <c r="FZ404" s="60"/>
      <c r="GA404" s="60"/>
      <c r="GB404" s="60"/>
      <c r="GC404" s="60"/>
      <c r="GD404" s="60"/>
      <c r="GE404" s="60"/>
      <c r="GF404" s="60"/>
      <c r="GG404" s="60"/>
      <c r="GH404" s="60"/>
      <c r="GI404" s="60"/>
      <c r="GJ404" s="60"/>
      <c r="GK404" s="60"/>
      <c r="GL404" s="60"/>
      <c r="GM404" s="60"/>
      <c r="GN404" s="60"/>
      <c r="GO404" s="60"/>
      <c r="GP404" s="60"/>
      <c r="GQ404" s="60"/>
      <c r="GR404" s="60"/>
      <c r="GS404" s="60"/>
      <c r="GT404" s="60"/>
      <c r="GU404" s="60"/>
      <c r="GV404" s="60"/>
      <c r="GW404" s="60"/>
      <c r="GX404" s="60"/>
      <c r="GY404" s="60"/>
      <c r="GZ404" s="60"/>
      <c r="HA404" s="60"/>
      <c r="HB404" s="60"/>
      <c r="HC404" s="60"/>
      <c r="HD404" s="60"/>
      <c r="HE404" s="60"/>
      <c r="HF404" s="60"/>
      <c r="HG404" s="60"/>
      <c r="HH404" s="60"/>
      <c r="HI404" s="60"/>
      <c r="HJ404" s="60"/>
      <c r="HK404" s="60"/>
      <c r="HL404" s="60"/>
      <c r="HM404" s="60"/>
      <c r="HN404" s="60"/>
      <c r="HO404" s="60"/>
      <c r="HP404" s="60"/>
      <c r="HQ404" s="60"/>
      <c r="HR404" s="60"/>
      <c r="HS404" s="60"/>
      <c r="HT404" s="60"/>
      <c r="HU404" s="60"/>
      <c r="HV404" s="60"/>
      <c r="HW404" s="60"/>
      <c r="HX404" s="60"/>
      <c r="HY404" s="60"/>
      <c r="HZ404" s="60"/>
      <c r="IA404" s="60"/>
      <c r="IB404" s="60"/>
      <c r="IC404" s="60"/>
      <c r="ID404" s="60"/>
      <c r="IE404" s="60"/>
      <c r="IF404" s="60"/>
    </row>
    <row r="405" s="141" customFormat="true" ht="15.75" hidden="false" customHeight="false" outlineLevel="0" collapsed="false">
      <c r="A405" s="146"/>
      <c r="B405" s="147"/>
      <c r="C405" s="148"/>
      <c r="D405" s="149"/>
      <c r="E405" s="150"/>
      <c r="F405" s="56"/>
      <c r="G405" s="56"/>
      <c r="H405" s="144" t="s">
        <v>288</v>
      </c>
      <c r="I405" s="144" t="s">
        <v>262</v>
      </c>
      <c r="J405" s="145" t="n">
        <v>0.076</v>
      </c>
      <c r="K405" s="76"/>
      <c r="L405" s="56" t="n">
        <v>3.5</v>
      </c>
      <c r="M405" s="56" t="n">
        <f aca="false">L405*J405*$M$7</f>
        <v>0.3011814792</v>
      </c>
      <c r="N405" s="154"/>
      <c r="O405" s="154"/>
      <c r="P405" s="154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/>
      <c r="AI405" s="59"/>
      <c r="AJ405" s="59"/>
      <c r="AK405" s="59"/>
      <c r="AL405" s="59"/>
      <c r="AM405" s="59"/>
      <c r="AN405" s="59"/>
      <c r="AO405" s="59"/>
      <c r="AP405" s="59"/>
      <c r="AQ405" s="59"/>
      <c r="AR405" s="59"/>
      <c r="AS405" s="59"/>
      <c r="AT405" s="59"/>
      <c r="AU405" s="59"/>
      <c r="AV405" s="59"/>
      <c r="AW405" s="59"/>
      <c r="AX405" s="59"/>
      <c r="AY405" s="59"/>
      <c r="AZ405" s="59"/>
      <c r="BA405" s="59"/>
      <c r="BB405" s="59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  <c r="HQ405" s="60"/>
      <c r="HR405" s="60"/>
      <c r="HS405" s="60"/>
      <c r="HT405" s="60"/>
      <c r="HU405" s="60"/>
      <c r="HV405" s="60"/>
      <c r="HW405" s="60"/>
      <c r="HX405" s="60"/>
      <c r="HY405" s="60"/>
      <c r="HZ405" s="60"/>
      <c r="IA405" s="60"/>
      <c r="IB405" s="60"/>
      <c r="IC405" s="60"/>
      <c r="ID405" s="60"/>
      <c r="IE405" s="60"/>
      <c r="IF405" s="60"/>
    </row>
    <row r="406" s="141" customFormat="true" ht="25.5" hidden="false" customHeight="false" outlineLevel="0" collapsed="false">
      <c r="A406" s="146"/>
      <c r="B406" s="147"/>
      <c r="C406" s="148"/>
      <c r="D406" s="149"/>
      <c r="E406" s="150"/>
      <c r="F406" s="56"/>
      <c r="G406" s="56"/>
      <c r="H406" s="144" t="s">
        <v>289</v>
      </c>
      <c r="I406" s="144" t="s">
        <v>287</v>
      </c>
      <c r="J406" s="151" t="n">
        <v>0.008</v>
      </c>
      <c r="K406" s="76"/>
      <c r="L406" s="56" t="n">
        <v>141.6</v>
      </c>
      <c r="M406" s="56" t="n">
        <f aca="false">L406*J406*$M$7</f>
        <v>1.28262548736</v>
      </c>
      <c r="N406" s="154"/>
      <c r="O406" s="154"/>
      <c r="P406" s="154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  <c r="ET406" s="60"/>
      <c r="EU406" s="60"/>
      <c r="EV406" s="60"/>
      <c r="EW406" s="60"/>
      <c r="EX406" s="60"/>
      <c r="EY406" s="60"/>
      <c r="EZ406" s="60"/>
      <c r="FA406" s="60"/>
      <c r="FB406" s="60"/>
      <c r="FC406" s="60"/>
      <c r="FD406" s="60"/>
      <c r="FE406" s="60"/>
      <c r="FF406" s="60"/>
      <c r="FG406" s="60"/>
      <c r="FH406" s="60"/>
      <c r="FI406" s="60"/>
      <c r="FJ406" s="60"/>
      <c r="FK406" s="60"/>
      <c r="FL406" s="60"/>
      <c r="FM406" s="60"/>
      <c r="FN406" s="60"/>
      <c r="FO406" s="60"/>
      <c r="FP406" s="60"/>
      <c r="FQ406" s="60"/>
      <c r="FR406" s="60"/>
      <c r="FS406" s="60"/>
      <c r="FT406" s="60"/>
      <c r="FU406" s="60"/>
      <c r="FV406" s="60"/>
      <c r="FW406" s="60"/>
      <c r="FX406" s="60"/>
      <c r="FY406" s="60"/>
      <c r="FZ406" s="60"/>
      <c r="GA406" s="60"/>
      <c r="GB406" s="60"/>
      <c r="GC406" s="60"/>
      <c r="GD406" s="60"/>
      <c r="GE406" s="60"/>
      <c r="GF406" s="60"/>
      <c r="GG406" s="60"/>
      <c r="GH406" s="60"/>
      <c r="GI406" s="60"/>
      <c r="GJ406" s="60"/>
      <c r="GK406" s="60"/>
      <c r="GL406" s="60"/>
      <c r="GM406" s="60"/>
      <c r="GN406" s="60"/>
      <c r="GO406" s="60"/>
      <c r="GP406" s="60"/>
      <c r="GQ406" s="60"/>
      <c r="GR406" s="60"/>
      <c r="GS406" s="60"/>
      <c r="GT406" s="60"/>
      <c r="GU406" s="60"/>
      <c r="GV406" s="60"/>
      <c r="GW406" s="60"/>
      <c r="GX406" s="60"/>
      <c r="GY406" s="60"/>
      <c r="GZ406" s="60"/>
      <c r="HA406" s="60"/>
      <c r="HB406" s="60"/>
      <c r="HC406" s="60"/>
      <c r="HD406" s="60"/>
      <c r="HE406" s="60"/>
      <c r="HF406" s="60"/>
      <c r="HG406" s="60"/>
      <c r="HH406" s="60"/>
      <c r="HI406" s="60"/>
      <c r="HJ406" s="60"/>
      <c r="HK406" s="60"/>
      <c r="HL406" s="60"/>
      <c r="HM406" s="60"/>
      <c r="HN406" s="60"/>
      <c r="HO406" s="60"/>
      <c r="HP406" s="60"/>
      <c r="HQ406" s="60"/>
      <c r="HR406" s="60"/>
      <c r="HS406" s="60"/>
      <c r="HT406" s="60"/>
      <c r="HU406" s="60"/>
      <c r="HV406" s="60"/>
      <c r="HW406" s="60"/>
      <c r="HX406" s="60"/>
      <c r="HY406" s="60"/>
      <c r="HZ406" s="60"/>
      <c r="IA406" s="60"/>
      <c r="IB406" s="60"/>
      <c r="IC406" s="60"/>
      <c r="ID406" s="60"/>
      <c r="IE406" s="60"/>
      <c r="IF406" s="60"/>
    </row>
    <row r="407" s="141" customFormat="true" ht="27.75" hidden="false" customHeight="true" outlineLevel="0" collapsed="false">
      <c r="A407" s="53" t="n">
        <v>93</v>
      </c>
      <c r="B407" s="83" t="s">
        <v>290</v>
      </c>
      <c r="C407" s="53" t="s">
        <v>291</v>
      </c>
      <c r="D407" s="147" t="s">
        <v>292</v>
      </c>
      <c r="E407" s="149" t="n">
        <v>0.4576</v>
      </c>
      <c r="F407" s="140" t="n">
        <v>10.3</v>
      </c>
      <c r="G407" s="140" t="n">
        <v>10.8</v>
      </c>
      <c r="H407" s="53" t="s">
        <v>30</v>
      </c>
      <c r="I407" s="53" t="s">
        <v>30</v>
      </c>
      <c r="J407" s="53" t="s">
        <v>30</v>
      </c>
      <c r="K407" s="53" t="s">
        <v>30</v>
      </c>
      <c r="L407" s="53" t="s">
        <v>30</v>
      </c>
      <c r="M407" s="53" t="s">
        <v>30</v>
      </c>
      <c r="N407" s="56" t="n">
        <f aca="false">F408+G408</f>
        <v>46.99739</v>
      </c>
      <c r="O407" s="154" t="n">
        <f aca="false">N407+N409</f>
        <v>51.41320868</v>
      </c>
      <c r="P407" s="154" t="n">
        <f aca="false">E407*O407</f>
        <v>23.526684291968</v>
      </c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  <c r="ET407" s="60"/>
      <c r="EU407" s="60"/>
      <c r="EV407" s="60"/>
      <c r="EW407" s="60"/>
      <c r="EX407" s="60"/>
      <c r="EY407" s="60"/>
      <c r="EZ407" s="60"/>
      <c r="FA407" s="60"/>
      <c r="FB407" s="60"/>
      <c r="FC407" s="60"/>
      <c r="FD407" s="60"/>
      <c r="FE407" s="60"/>
      <c r="FF407" s="60"/>
      <c r="FG407" s="60"/>
      <c r="FH407" s="60"/>
      <c r="FI407" s="60"/>
      <c r="FJ407" s="60"/>
      <c r="FK407" s="60"/>
      <c r="FL407" s="60"/>
      <c r="FM407" s="60"/>
      <c r="FN407" s="60"/>
      <c r="FO407" s="60"/>
      <c r="FP407" s="60"/>
      <c r="FQ407" s="60"/>
      <c r="FR407" s="60"/>
      <c r="FS407" s="60"/>
      <c r="FT407" s="60"/>
      <c r="FU407" s="60"/>
      <c r="FV407" s="60"/>
      <c r="FW407" s="60"/>
      <c r="FX407" s="60"/>
      <c r="FY407" s="60"/>
      <c r="FZ407" s="60"/>
      <c r="GA407" s="60"/>
      <c r="GB407" s="60"/>
      <c r="GC407" s="60"/>
      <c r="GD407" s="60"/>
      <c r="GE407" s="60"/>
      <c r="GF407" s="60"/>
      <c r="GG407" s="60"/>
      <c r="GH407" s="60"/>
      <c r="GI407" s="60"/>
      <c r="GJ407" s="60"/>
      <c r="GK407" s="60"/>
      <c r="GL407" s="60"/>
      <c r="GM407" s="60"/>
      <c r="GN407" s="60"/>
      <c r="GO407" s="60"/>
      <c r="GP407" s="60"/>
      <c r="GQ407" s="60"/>
      <c r="GR407" s="60"/>
      <c r="GS407" s="60"/>
      <c r="GT407" s="60"/>
      <c r="GU407" s="60"/>
      <c r="GV407" s="60"/>
      <c r="GW407" s="60"/>
      <c r="GX407" s="60"/>
      <c r="GY407" s="60"/>
      <c r="GZ407" s="60"/>
      <c r="HA407" s="60"/>
      <c r="HB407" s="60"/>
      <c r="HC407" s="60"/>
      <c r="HD407" s="60"/>
      <c r="HE407" s="60"/>
      <c r="HF407" s="60"/>
      <c r="HG407" s="60"/>
      <c r="HH407" s="60"/>
      <c r="HI407" s="60"/>
      <c r="HJ407" s="60"/>
      <c r="HK407" s="60"/>
      <c r="HL407" s="60"/>
      <c r="HM407" s="60"/>
      <c r="HN407" s="60"/>
      <c r="HO407" s="60"/>
      <c r="HP407" s="60"/>
      <c r="HQ407" s="60"/>
      <c r="HR407" s="60"/>
      <c r="HS407" s="60"/>
      <c r="HT407" s="60"/>
      <c r="HU407" s="60"/>
      <c r="HV407" s="60"/>
      <c r="HW407" s="60"/>
      <c r="HX407" s="60"/>
      <c r="HY407" s="60"/>
      <c r="HZ407" s="60"/>
      <c r="IA407" s="60"/>
      <c r="IB407" s="60"/>
      <c r="IC407" s="60"/>
      <c r="ID407" s="60"/>
      <c r="IE407" s="60"/>
      <c r="IF407" s="60"/>
    </row>
    <row r="408" s="141" customFormat="true" ht="27.75" hidden="false" customHeight="true" outlineLevel="0" collapsed="false">
      <c r="A408" s="53"/>
      <c r="B408" s="83"/>
      <c r="C408" s="53"/>
      <c r="D408" s="147"/>
      <c r="E408" s="149"/>
      <c r="F408" s="56" t="n">
        <f aca="false">F407*E$6</f>
        <v>17.56253</v>
      </c>
      <c r="G408" s="56" t="n">
        <f aca="false">G407*E$7</f>
        <v>29.43486</v>
      </c>
      <c r="H408" s="53"/>
      <c r="I408" s="53"/>
      <c r="J408" s="53"/>
      <c r="K408" s="53"/>
      <c r="L408" s="53"/>
      <c r="M408" s="53"/>
      <c r="N408" s="56"/>
      <c r="O408" s="154"/>
      <c r="P408" s="154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  <c r="HQ408" s="60"/>
      <c r="HR408" s="60"/>
      <c r="HS408" s="60"/>
      <c r="HT408" s="60"/>
      <c r="HU408" s="60"/>
      <c r="HV408" s="60"/>
      <c r="HW408" s="60"/>
      <c r="HX408" s="60"/>
      <c r="HY408" s="60"/>
      <c r="HZ408" s="60"/>
      <c r="IA408" s="60"/>
      <c r="IB408" s="60"/>
      <c r="IC408" s="60"/>
      <c r="ID408" s="60"/>
      <c r="IE408" s="60"/>
      <c r="IF408" s="60"/>
    </row>
    <row r="409" s="141" customFormat="true" ht="51" hidden="false" customHeight="false" outlineLevel="0" collapsed="false">
      <c r="A409" s="146"/>
      <c r="B409" s="147"/>
      <c r="C409" s="148"/>
      <c r="D409" s="149"/>
      <c r="E409" s="150"/>
      <c r="F409" s="56"/>
      <c r="G409" s="56"/>
      <c r="H409" s="144" t="s">
        <v>293</v>
      </c>
      <c r="I409" s="144" t="s">
        <v>264</v>
      </c>
      <c r="J409" s="151" t="n">
        <v>1</v>
      </c>
      <c r="K409" s="76"/>
      <c r="L409" s="56" t="n">
        <v>0.5</v>
      </c>
      <c r="M409" s="56" t="n">
        <f aca="false">L409*J409*$M$7</f>
        <v>0.5661306</v>
      </c>
      <c r="N409" s="154" t="n">
        <f aca="false">M409+M410+M411</f>
        <v>4.41581868</v>
      </c>
      <c r="O409" s="154"/>
      <c r="P409" s="154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  <c r="AE409" s="59"/>
      <c r="AF409" s="59"/>
      <c r="AG409" s="59"/>
      <c r="AH409" s="59"/>
      <c r="AI409" s="59"/>
      <c r="AJ409" s="59"/>
      <c r="AK409" s="59"/>
      <c r="AL409" s="59"/>
      <c r="AM409" s="59"/>
      <c r="AN409" s="59"/>
      <c r="AO409" s="59"/>
      <c r="AP409" s="59"/>
      <c r="AQ409" s="59"/>
      <c r="AR409" s="59"/>
      <c r="AS409" s="59"/>
      <c r="AT409" s="59"/>
      <c r="AU409" s="59"/>
      <c r="AV409" s="59"/>
      <c r="AW409" s="59"/>
      <c r="AX409" s="59"/>
      <c r="AY409" s="59"/>
      <c r="AZ409" s="59"/>
      <c r="BA409" s="59"/>
      <c r="BB409" s="59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  <c r="ET409" s="60"/>
      <c r="EU409" s="60"/>
      <c r="EV409" s="60"/>
      <c r="EW409" s="60"/>
      <c r="EX409" s="60"/>
      <c r="EY409" s="60"/>
      <c r="EZ409" s="60"/>
      <c r="FA409" s="60"/>
      <c r="FB409" s="60"/>
      <c r="FC409" s="60"/>
      <c r="FD409" s="60"/>
      <c r="FE409" s="60"/>
      <c r="FF409" s="60"/>
      <c r="FG409" s="60"/>
      <c r="FH409" s="60"/>
      <c r="FI409" s="60"/>
      <c r="FJ409" s="60"/>
      <c r="FK409" s="60"/>
      <c r="FL409" s="60"/>
      <c r="FM409" s="60"/>
      <c r="FN409" s="60"/>
      <c r="FO409" s="60"/>
      <c r="FP409" s="60"/>
      <c r="FQ409" s="60"/>
      <c r="FR409" s="60"/>
      <c r="FS409" s="60"/>
      <c r="FT409" s="60"/>
      <c r="FU409" s="60"/>
      <c r="FV409" s="60"/>
      <c r="FW409" s="60"/>
      <c r="FX409" s="60"/>
      <c r="FY409" s="60"/>
      <c r="FZ409" s="60"/>
      <c r="GA409" s="60"/>
      <c r="GB409" s="60"/>
      <c r="GC409" s="60"/>
      <c r="GD409" s="60"/>
      <c r="GE409" s="60"/>
      <c r="GF409" s="60"/>
      <c r="GG409" s="60"/>
      <c r="GH409" s="60"/>
      <c r="GI409" s="60"/>
      <c r="GJ409" s="60"/>
      <c r="GK409" s="60"/>
      <c r="GL409" s="60"/>
      <c r="GM409" s="60"/>
      <c r="GN409" s="60"/>
      <c r="GO409" s="60"/>
      <c r="GP409" s="60"/>
      <c r="GQ409" s="60"/>
      <c r="GR409" s="60"/>
      <c r="GS409" s="60"/>
      <c r="GT409" s="60"/>
      <c r="GU409" s="60"/>
      <c r="GV409" s="60"/>
      <c r="GW409" s="60"/>
      <c r="GX409" s="60"/>
      <c r="GY409" s="60"/>
      <c r="GZ409" s="60"/>
      <c r="HA409" s="60"/>
      <c r="HB409" s="60"/>
      <c r="HC409" s="60"/>
      <c r="HD409" s="60"/>
      <c r="HE409" s="60"/>
      <c r="HF409" s="60"/>
      <c r="HG409" s="60"/>
      <c r="HH409" s="60"/>
      <c r="HI409" s="60"/>
      <c r="HJ409" s="60"/>
      <c r="HK409" s="60"/>
      <c r="HL409" s="60"/>
      <c r="HM409" s="60"/>
      <c r="HN409" s="60"/>
      <c r="HO409" s="60"/>
      <c r="HP409" s="60"/>
      <c r="HQ409" s="60"/>
      <c r="HR409" s="60"/>
      <c r="HS409" s="60"/>
      <c r="HT409" s="60"/>
      <c r="HU409" s="60"/>
      <c r="HV409" s="60"/>
      <c r="HW409" s="60"/>
      <c r="HX409" s="60"/>
      <c r="HY409" s="60"/>
      <c r="HZ409" s="60"/>
      <c r="IA409" s="60"/>
      <c r="IB409" s="60"/>
      <c r="IC409" s="60"/>
      <c r="ID409" s="60"/>
      <c r="IE409" s="60"/>
      <c r="IF409" s="60"/>
    </row>
    <row r="410" s="141" customFormat="true" ht="15.75" hidden="false" customHeight="false" outlineLevel="0" collapsed="false">
      <c r="A410" s="146"/>
      <c r="B410" s="147"/>
      <c r="C410" s="148"/>
      <c r="D410" s="149"/>
      <c r="E410" s="150"/>
      <c r="F410" s="56"/>
      <c r="G410" s="56"/>
      <c r="H410" s="144" t="s">
        <v>294</v>
      </c>
      <c r="I410" s="144" t="s">
        <v>264</v>
      </c>
      <c r="J410" s="159" t="n">
        <v>3</v>
      </c>
      <c r="K410" s="76"/>
      <c r="L410" s="56" t="n">
        <v>0.8</v>
      </c>
      <c r="M410" s="56" t="n">
        <f aca="false">L410*J410*$M$7</f>
        <v>2.71742688</v>
      </c>
      <c r="N410" s="154"/>
      <c r="O410" s="154"/>
      <c r="P410" s="154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  <c r="AE410" s="59"/>
      <c r="AF410" s="59"/>
      <c r="AG410" s="59"/>
      <c r="AH410" s="59"/>
      <c r="AI410" s="59"/>
      <c r="AJ410" s="59"/>
      <c r="AK410" s="59"/>
      <c r="AL410" s="59"/>
      <c r="AM410" s="59"/>
      <c r="AN410" s="59"/>
      <c r="AO410" s="59"/>
      <c r="AP410" s="59"/>
      <c r="AQ410" s="59"/>
      <c r="AR410" s="59"/>
      <c r="AS410" s="59"/>
      <c r="AT410" s="59"/>
      <c r="AU410" s="59"/>
      <c r="AV410" s="59"/>
      <c r="AW410" s="59"/>
      <c r="AX410" s="59"/>
      <c r="AY410" s="59"/>
      <c r="AZ410" s="59"/>
      <c r="BA410" s="59"/>
      <c r="BB410" s="59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  <c r="HQ410" s="60"/>
      <c r="HR410" s="60"/>
      <c r="HS410" s="60"/>
      <c r="HT410" s="60"/>
      <c r="HU410" s="60"/>
      <c r="HV410" s="60"/>
      <c r="HW410" s="60"/>
      <c r="HX410" s="60"/>
      <c r="HY410" s="60"/>
      <c r="HZ410" s="60"/>
      <c r="IA410" s="60"/>
      <c r="IB410" s="60"/>
      <c r="IC410" s="60"/>
      <c r="ID410" s="60"/>
      <c r="IE410" s="60"/>
      <c r="IF410" s="60"/>
    </row>
    <row r="411" s="141" customFormat="true" ht="15.75" hidden="false" customHeight="false" outlineLevel="0" collapsed="false">
      <c r="A411" s="146"/>
      <c r="B411" s="147"/>
      <c r="C411" s="148"/>
      <c r="D411" s="149"/>
      <c r="E411" s="150"/>
      <c r="F411" s="56"/>
      <c r="G411" s="56"/>
      <c r="H411" s="144" t="s">
        <v>266</v>
      </c>
      <c r="I411" s="144" t="s">
        <v>264</v>
      </c>
      <c r="J411" s="145" t="n">
        <v>2</v>
      </c>
      <c r="K411" s="76"/>
      <c r="L411" s="56" t="n">
        <v>0.5</v>
      </c>
      <c r="M411" s="56" t="n">
        <f aca="false">L411*J411*$M$7</f>
        <v>1.1322612</v>
      </c>
      <c r="N411" s="154"/>
      <c r="O411" s="154"/>
      <c r="P411" s="154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59"/>
      <c r="AG411" s="59"/>
      <c r="AH411" s="59"/>
      <c r="AI411" s="59"/>
      <c r="AJ411" s="59"/>
      <c r="AK411" s="59"/>
      <c r="AL411" s="59"/>
      <c r="AM411" s="59"/>
      <c r="AN411" s="59"/>
      <c r="AO411" s="59"/>
      <c r="AP411" s="59"/>
      <c r="AQ411" s="59"/>
      <c r="AR411" s="59"/>
      <c r="AS411" s="59"/>
      <c r="AT411" s="59"/>
      <c r="AU411" s="59"/>
      <c r="AV411" s="59"/>
      <c r="AW411" s="59"/>
      <c r="AX411" s="59"/>
      <c r="AY411" s="59"/>
      <c r="AZ411" s="59"/>
      <c r="BA411" s="59"/>
      <c r="BB411" s="59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  <c r="EA411" s="60"/>
      <c r="EB411" s="60"/>
      <c r="EC411" s="60"/>
      <c r="ED411" s="60"/>
      <c r="EE411" s="60"/>
      <c r="EF411" s="60"/>
      <c r="EG411" s="60"/>
      <c r="EH411" s="60"/>
      <c r="EI411" s="60"/>
      <c r="EJ411" s="60"/>
      <c r="EK411" s="60"/>
      <c r="EL411" s="60"/>
      <c r="EM411" s="60"/>
      <c r="EN411" s="60"/>
      <c r="EO411" s="60"/>
      <c r="EP411" s="60"/>
      <c r="EQ411" s="60"/>
      <c r="ER411" s="60"/>
      <c r="ES411" s="60"/>
      <c r="ET411" s="60"/>
      <c r="EU411" s="60"/>
      <c r="EV411" s="60"/>
      <c r="EW411" s="60"/>
      <c r="EX411" s="60"/>
      <c r="EY411" s="60"/>
      <c r="EZ411" s="60"/>
      <c r="FA411" s="60"/>
      <c r="FB411" s="60"/>
      <c r="FC411" s="60"/>
      <c r="FD411" s="60"/>
      <c r="FE411" s="60"/>
      <c r="FF411" s="60"/>
      <c r="FG411" s="60"/>
      <c r="FH411" s="60"/>
      <c r="FI411" s="60"/>
      <c r="FJ411" s="60"/>
      <c r="FK411" s="60"/>
      <c r="FL411" s="60"/>
      <c r="FM411" s="60"/>
      <c r="FN411" s="60"/>
      <c r="FO411" s="60"/>
      <c r="FP411" s="60"/>
      <c r="FQ411" s="60"/>
      <c r="FR411" s="60"/>
      <c r="FS411" s="60"/>
      <c r="FT411" s="60"/>
      <c r="FU411" s="60"/>
      <c r="FV411" s="60"/>
      <c r="FW411" s="60"/>
      <c r="FX411" s="60"/>
      <c r="FY411" s="60"/>
      <c r="FZ411" s="60"/>
      <c r="GA411" s="60"/>
      <c r="GB411" s="60"/>
      <c r="GC411" s="60"/>
      <c r="GD411" s="60"/>
      <c r="GE411" s="60"/>
      <c r="GF411" s="60"/>
      <c r="GG411" s="60"/>
      <c r="GH411" s="60"/>
      <c r="GI411" s="60"/>
      <c r="GJ411" s="60"/>
      <c r="GK411" s="60"/>
      <c r="GL411" s="60"/>
      <c r="GM411" s="60"/>
      <c r="GN411" s="60"/>
      <c r="GO411" s="60"/>
      <c r="GP411" s="60"/>
      <c r="GQ411" s="60"/>
      <c r="GR411" s="60"/>
      <c r="GS411" s="60"/>
      <c r="GT411" s="60"/>
      <c r="GU411" s="60"/>
      <c r="GV411" s="60"/>
      <c r="GW411" s="60"/>
      <c r="GX411" s="60"/>
      <c r="GY411" s="60"/>
      <c r="GZ411" s="60"/>
      <c r="HA411" s="60"/>
      <c r="HB411" s="60"/>
      <c r="HC411" s="60"/>
      <c r="HD411" s="60"/>
      <c r="HE411" s="60"/>
      <c r="HF411" s="60"/>
      <c r="HG411" s="60"/>
      <c r="HH411" s="60"/>
      <c r="HI411" s="60"/>
      <c r="HJ411" s="60"/>
      <c r="HK411" s="60"/>
      <c r="HL411" s="60"/>
      <c r="HM411" s="60"/>
      <c r="HN411" s="60"/>
      <c r="HO411" s="60"/>
      <c r="HP411" s="60"/>
      <c r="HQ411" s="60"/>
      <c r="HR411" s="60"/>
      <c r="HS411" s="60"/>
      <c r="HT411" s="60"/>
      <c r="HU411" s="60"/>
      <c r="HV411" s="60"/>
      <c r="HW411" s="60"/>
      <c r="HX411" s="60"/>
      <c r="HY411" s="60"/>
      <c r="HZ411" s="60"/>
      <c r="IA411" s="60"/>
      <c r="IB411" s="60"/>
      <c r="IC411" s="60"/>
      <c r="ID411" s="60"/>
      <c r="IE411" s="60"/>
      <c r="IF411" s="60"/>
    </row>
    <row r="412" s="141" customFormat="true" ht="27.75" hidden="false" customHeight="true" outlineLevel="0" collapsed="false">
      <c r="A412" s="76" t="n">
        <v>94</v>
      </c>
      <c r="B412" s="53" t="s">
        <v>295</v>
      </c>
      <c r="C412" s="55" t="s">
        <v>296</v>
      </c>
      <c r="D412" s="76" t="s">
        <v>297</v>
      </c>
      <c r="E412" s="75" t="n">
        <f aca="false">2.65*2+4.9*2</f>
        <v>15.1</v>
      </c>
      <c r="F412" s="140"/>
      <c r="G412" s="140"/>
      <c r="H412" s="144" t="s">
        <v>273</v>
      </c>
      <c r="I412" s="144" t="s">
        <v>297</v>
      </c>
      <c r="J412" s="151" t="n">
        <v>1</v>
      </c>
      <c r="K412" s="76"/>
      <c r="L412" s="56" t="n">
        <v>5.43</v>
      </c>
      <c r="M412" s="56" t="n">
        <f aca="false">L412*J412*$M$7</f>
        <v>6.148178316</v>
      </c>
      <c r="N412" s="160"/>
      <c r="O412" s="160" t="n">
        <f aca="false">E412*M412</f>
        <v>92.8374925716</v>
      </c>
      <c r="P412" s="160" t="n">
        <f aca="false">O412</f>
        <v>92.8374925716</v>
      </c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  <c r="ET412" s="60"/>
      <c r="EU412" s="60"/>
      <c r="EV412" s="60"/>
      <c r="EW412" s="60"/>
      <c r="EX412" s="60"/>
      <c r="EY412" s="60"/>
      <c r="EZ412" s="60"/>
      <c r="FA412" s="60"/>
      <c r="FB412" s="60"/>
      <c r="FC412" s="60"/>
      <c r="FD412" s="60"/>
      <c r="FE412" s="60"/>
      <c r="FF412" s="60"/>
      <c r="FG412" s="60"/>
      <c r="FH412" s="60"/>
      <c r="FI412" s="60"/>
      <c r="FJ412" s="60"/>
      <c r="FK412" s="60"/>
      <c r="FL412" s="60"/>
      <c r="FM412" s="60"/>
      <c r="FN412" s="60"/>
      <c r="FO412" s="60"/>
      <c r="FP412" s="60"/>
      <c r="FQ412" s="60"/>
      <c r="FR412" s="60"/>
      <c r="FS412" s="60"/>
      <c r="FT412" s="60"/>
      <c r="FU412" s="60"/>
      <c r="FV412" s="60"/>
      <c r="FW412" s="60"/>
      <c r="FX412" s="60"/>
      <c r="FY412" s="60"/>
      <c r="FZ412" s="60"/>
      <c r="GA412" s="60"/>
      <c r="GB412" s="60"/>
      <c r="GC412" s="60"/>
      <c r="GD412" s="60"/>
      <c r="GE412" s="60"/>
      <c r="GF412" s="60"/>
      <c r="GG412" s="60"/>
      <c r="GH412" s="60"/>
      <c r="GI412" s="60"/>
      <c r="GJ412" s="60"/>
      <c r="GK412" s="60"/>
      <c r="GL412" s="60"/>
      <c r="GM412" s="60"/>
      <c r="GN412" s="60"/>
      <c r="GO412" s="60"/>
      <c r="GP412" s="60"/>
      <c r="GQ412" s="60"/>
      <c r="GR412" s="60"/>
      <c r="GS412" s="60"/>
      <c r="GT412" s="60"/>
      <c r="GU412" s="60"/>
      <c r="GV412" s="60"/>
      <c r="GW412" s="60"/>
      <c r="GX412" s="60"/>
      <c r="GY412" s="60"/>
      <c r="GZ412" s="60"/>
      <c r="HA412" s="60"/>
      <c r="HB412" s="60"/>
      <c r="HC412" s="60"/>
      <c r="HD412" s="60"/>
      <c r="HE412" s="60"/>
      <c r="HF412" s="60"/>
      <c r="HG412" s="60"/>
      <c r="HH412" s="60"/>
      <c r="HI412" s="60"/>
      <c r="HJ412" s="60"/>
      <c r="HK412" s="60"/>
      <c r="HL412" s="60"/>
      <c r="HM412" s="60"/>
      <c r="HN412" s="60"/>
      <c r="HO412" s="60"/>
      <c r="HP412" s="60"/>
      <c r="HQ412" s="60"/>
      <c r="HR412" s="60"/>
      <c r="HS412" s="60"/>
      <c r="HT412" s="60"/>
      <c r="HU412" s="60"/>
      <c r="HV412" s="60"/>
      <c r="HW412" s="60"/>
      <c r="HX412" s="60"/>
      <c r="HY412" s="60"/>
      <c r="HZ412" s="60"/>
      <c r="IA412" s="60"/>
      <c r="IB412" s="60"/>
      <c r="IC412" s="60"/>
      <c r="ID412" s="60"/>
      <c r="IE412" s="60"/>
      <c r="IF412" s="60"/>
    </row>
    <row r="413" s="141" customFormat="true" ht="27.75" hidden="false" customHeight="true" outlineLevel="0" collapsed="false">
      <c r="A413" s="76" t="n">
        <v>95</v>
      </c>
      <c r="B413" s="53" t="s">
        <v>295</v>
      </c>
      <c r="C413" s="55" t="s">
        <v>298</v>
      </c>
      <c r="D413" s="76" t="s">
        <v>297</v>
      </c>
      <c r="E413" s="75" t="n">
        <f aca="false">1.75*6</f>
        <v>10.5</v>
      </c>
      <c r="F413" s="140"/>
      <c r="G413" s="140"/>
      <c r="H413" s="144" t="s">
        <v>273</v>
      </c>
      <c r="I413" s="144" t="s">
        <v>297</v>
      </c>
      <c r="J413" s="151" t="n">
        <v>1</v>
      </c>
      <c r="K413" s="76"/>
      <c r="L413" s="56" t="n">
        <v>3.683</v>
      </c>
      <c r="M413" s="56" t="n">
        <f aca="false">L413*J413*$M$7</f>
        <v>4.1701179996</v>
      </c>
      <c r="N413" s="160"/>
      <c r="O413" s="160" t="n">
        <f aca="false">E413*M413</f>
        <v>43.7862389958</v>
      </c>
      <c r="P413" s="160" t="n">
        <f aca="false">O413</f>
        <v>43.7862389958</v>
      </c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  <c r="ET413" s="60"/>
      <c r="EU413" s="60"/>
      <c r="EV413" s="60"/>
      <c r="EW413" s="60"/>
      <c r="EX413" s="60"/>
      <c r="EY413" s="60"/>
      <c r="EZ413" s="60"/>
      <c r="FA413" s="60"/>
      <c r="FB413" s="60"/>
      <c r="FC413" s="60"/>
      <c r="FD413" s="60"/>
      <c r="FE413" s="60"/>
      <c r="FF413" s="60"/>
      <c r="FG413" s="60"/>
      <c r="FH413" s="60"/>
      <c r="FI413" s="60"/>
      <c r="FJ413" s="60"/>
      <c r="FK413" s="60"/>
      <c r="FL413" s="60"/>
      <c r="FM413" s="60"/>
      <c r="FN413" s="60"/>
      <c r="FO413" s="60"/>
      <c r="FP413" s="60"/>
      <c r="FQ413" s="60"/>
      <c r="FR413" s="60"/>
      <c r="FS413" s="60"/>
      <c r="FT413" s="60"/>
      <c r="FU413" s="60"/>
      <c r="FV413" s="60"/>
      <c r="FW413" s="60"/>
      <c r="FX413" s="60"/>
      <c r="FY413" s="60"/>
      <c r="FZ413" s="60"/>
      <c r="GA413" s="60"/>
      <c r="GB413" s="60"/>
      <c r="GC413" s="60"/>
      <c r="GD413" s="60"/>
      <c r="GE413" s="60"/>
      <c r="GF413" s="60"/>
      <c r="GG413" s="60"/>
      <c r="GH413" s="60"/>
      <c r="GI413" s="60"/>
      <c r="GJ413" s="60"/>
      <c r="GK413" s="60"/>
      <c r="GL413" s="60"/>
      <c r="GM413" s="60"/>
      <c r="GN413" s="60"/>
      <c r="GO413" s="60"/>
      <c r="GP413" s="60"/>
      <c r="GQ413" s="60"/>
      <c r="GR413" s="60"/>
      <c r="GS413" s="60"/>
      <c r="GT413" s="60"/>
      <c r="GU413" s="60"/>
      <c r="GV413" s="60"/>
      <c r="GW413" s="60"/>
      <c r="GX413" s="60"/>
      <c r="GY413" s="60"/>
      <c r="GZ413" s="60"/>
      <c r="HA413" s="60"/>
      <c r="HB413" s="60"/>
      <c r="HC413" s="60"/>
      <c r="HD413" s="60"/>
      <c r="HE413" s="60"/>
      <c r="HF413" s="60"/>
      <c r="HG413" s="60"/>
      <c r="HH413" s="60"/>
      <c r="HI413" s="60"/>
      <c r="HJ413" s="60"/>
      <c r="HK413" s="60"/>
      <c r="HL413" s="60"/>
      <c r="HM413" s="60"/>
      <c r="HN413" s="60"/>
      <c r="HO413" s="60"/>
      <c r="HP413" s="60"/>
      <c r="HQ413" s="60"/>
      <c r="HR413" s="60"/>
      <c r="HS413" s="60"/>
      <c r="HT413" s="60"/>
      <c r="HU413" s="60"/>
      <c r="HV413" s="60"/>
      <c r="HW413" s="60"/>
      <c r="HX413" s="60"/>
      <c r="HY413" s="60"/>
      <c r="HZ413" s="60"/>
      <c r="IA413" s="60"/>
      <c r="IB413" s="60"/>
      <c r="IC413" s="60"/>
      <c r="ID413" s="60"/>
      <c r="IE413" s="60"/>
      <c r="IF413" s="60"/>
    </row>
    <row r="414" s="141" customFormat="true" ht="27.75" hidden="false" customHeight="true" outlineLevel="0" collapsed="false">
      <c r="A414" s="76" t="n">
        <v>96</v>
      </c>
      <c r="B414" s="53" t="s">
        <v>295</v>
      </c>
      <c r="C414" s="55" t="s">
        <v>299</v>
      </c>
      <c r="D414" s="76" t="s">
        <v>297</v>
      </c>
      <c r="E414" s="75" t="n">
        <f aca="false">4.9*2</f>
        <v>9.8</v>
      </c>
      <c r="F414" s="140"/>
      <c r="G414" s="140"/>
      <c r="H414" s="144" t="s">
        <v>273</v>
      </c>
      <c r="I414" s="144" t="s">
        <v>297</v>
      </c>
      <c r="J414" s="151" t="n">
        <v>1</v>
      </c>
      <c r="K414" s="76"/>
      <c r="L414" s="56" t="n">
        <v>2.1</v>
      </c>
      <c r="M414" s="56" t="n">
        <f aca="false">L414*J414*$M$7</f>
        <v>2.37774852</v>
      </c>
      <c r="N414" s="160"/>
      <c r="O414" s="160" t="n">
        <f aca="false">E414*M414</f>
        <v>23.301935496</v>
      </c>
      <c r="P414" s="160" t="n">
        <f aca="false">O414</f>
        <v>23.301935496</v>
      </c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  <c r="HQ414" s="60"/>
      <c r="HR414" s="60"/>
      <c r="HS414" s="60"/>
      <c r="HT414" s="60"/>
      <c r="HU414" s="60"/>
      <c r="HV414" s="60"/>
      <c r="HW414" s="60"/>
      <c r="HX414" s="60"/>
      <c r="HY414" s="60"/>
      <c r="HZ414" s="60"/>
      <c r="IA414" s="60"/>
      <c r="IB414" s="60"/>
      <c r="IC414" s="60"/>
      <c r="ID414" s="60"/>
      <c r="IE414" s="60"/>
      <c r="IF414" s="60"/>
    </row>
    <row r="415" s="141" customFormat="true" ht="27.75" hidden="false" customHeight="true" outlineLevel="0" collapsed="false">
      <c r="A415" s="76" t="n">
        <v>97</v>
      </c>
      <c r="B415" s="53" t="s">
        <v>295</v>
      </c>
      <c r="C415" s="161" t="s">
        <v>300</v>
      </c>
      <c r="D415" s="76" t="s">
        <v>264</v>
      </c>
      <c r="E415" s="162" t="n">
        <v>8.16</v>
      </c>
      <c r="F415" s="140"/>
      <c r="G415" s="140"/>
      <c r="H415" s="144" t="s">
        <v>273</v>
      </c>
      <c r="I415" s="144" t="s">
        <v>264</v>
      </c>
      <c r="J415" s="151" t="n">
        <v>1</v>
      </c>
      <c r="K415" s="76"/>
      <c r="L415" s="56" t="n">
        <v>0.5</v>
      </c>
      <c r="M415" s="56" t="n">
        <f aca="false">L415*J415*$M$7</f>
        <v>0.5661306</v>
      </c>
      <c r="N415" s="160"/>
      <c r="O415" s="160" t="n">
        <f aca="false">E415*M415</f>
        <v>4.619625696</v>
      </c>
      <c r="P415" s="160" t="n">
        <f aca="false">O415</f>
        <v>4.619625696</v>
      </c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  <c r="AC415" s="59"/>
      <c r="AD415" s="59"/>
      <c r="AE415" s="59"/>
      <c r="AF415" s="59"/>
      <c r="AG415" s="59"/>
      <c r="AH415" s="59"/>
      <c r="AI415" s="59"/>
      <c r="AJ415" s="59"/>
      <c r="AK415" s="59"/>
      <c r="AL415" s="59"/>
      <c r="AM415" s="59"/>
      <c r="AN415" s="59"/>
      <c r="AO415" s="59"/>
      <c r="AP415" s="59"/>
      <c r="AQ415" s="59"/>
      <c r="AR415" s="59"/>
      <c r="AS415" s="59"/>
      <c r="AT415" s="59"/>
      <c r="AU415" s="59"/>
      <c r="AV415" s="59"/>
      <c r="AW415" s="59"/>
      <c r="AX415" s="59"/>
      <c r="AY415" s="59"/>
      <c r="AZ415" s="59"/>
      <c r="BA415" s="59"/>
      <c r="BB415" s="59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</row>
    <row r="416" s="141" customFormat="true" ht="27.75" hidden="false" customHeight="true" outlineLevel="0" collapsed="false">
      <c r="A416" s="76" t="n">
        <v>98</v>
      </c>
      <c r="B416" s="83" t="s">
        <v>295</v>
      </c>
      <c r="C416" s="163" t="s">
        <v>301</v>
      </c>
      <c r="D416" s="147" t="s">
        <v>297</v>
      </c>
      <c r="E416" s="149" t="n">
        <f aca="false">4.9*6</f>
        <v>29.4</v>
      </c>
      <c r="F416" s="140"/>
      <c r="G416" s="140"/>
      <c r="H416" s="144" t="s">
        <v>273</v>
      </c>
      <c r="I416" s="144" t="s">
        <v>297</v>
      </c>
      <c r="J416" s="151" t="n">
        <v>1</v>
      </c>
      <c r="K416" s="76"/>
      <c r="L416" s="56" t="n">
        <v>0.925</v>
      </c>
      <c r="M416" s="56" t="n">
        <f aca="false">L416*J416*$M$7</f>
        <v>1.04734161</v>
      </c>
      <c r="N416" s="160"/>
      <c r="O416" s="160" t="n">
        <f aca="false">E416*M416</f>
        <v>30.791843334</v>
      </c>
      <c r="P416" s="160" t="n">
        <f aca="false">O416</f>
        <v>30.791843334</v>
      </c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  <c r="HQ416" s="60"/>
      <c r="HR416" s="60"/>
      <c r="HS416" s="60"/>
      <c r="HT416" s="60"/>
      <c r="HU416" s="60"/>
      <c r="HV416" s="60"/>
      <c r="HW416" s="60"/>
      <c r="HX416" s="60"/>
      <c r="HY416" s="60"/>
      <c r="HZ416" s="60"/>
      <c r="IA416" s="60"/>
      <c r="IB416" s="60"/>
      <c r="IC416" s="60"/>
      <c r="ID416" s="60"/>
      <c r="IE416" s="60"/>
      <c r="IF416" s="60"/>
    </row>
    <row r="417" s="141" customFormat="true" ht="27.75" hidden="false" customHeight="true" outlineLevel="0" collapsed="false">
      <c r="A417" s="76" t="n">
        <v>99</v>
      </c>
      <c r="B417" s="83" t="s">
        <v>295</v>
      </c>
      <c r="C417" s="163" t="s">
        <v>302</v>
      </c>
      <c r="D417" s="147" t="s">
        <v>297</v>
      </c>
      <c r="E417" s="149" t="n">
        <f aca="false">0.18*13+4.9</f>
        <v>7.24</v>
      </c>
      <c r="F417" s="140"/>
      <c r="G417" s="140"/>
      <c r="H417" s="144" t="s">
        <v>273</v>
      </c>
      <c r="I417" s="144" t="s">
        <v>297</v>
      </c>
      <c r="J417" s="151" t="n">
        <v>1</v>
      </c>
      <c r="K417" s="76"/>
      <c r="L417" s="56" t="n">
        <v>0.457</v>
      </c>
      <c r="M417" s="56" t="n">
        <f aca="false">L417*J417*$M$7</f>
        <v>0.5174433684</v>
      </c>
      <c r="N417" s="160"/>
      <c r="O417" s="160" t="n">
        <f aca="false">E417*M417</f>
        <v>3.746289987216</v>
      </c>
      <c r="P417" s="160" t="n">
        <f aca="false">O417</f>
        <v>3.746289987216</v>
      </c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  <c r="ET417" s="60"/>
      <c r="EU417" s="60"/>
      <c r="EV417" s="60"/>
      <c r="EW417" s="60"/>
      <c r="EX417" s="60"/>
      <c r="EY417" s="60"/>
      <c r="EZ417" s="60"/>
      <c r="FA417" s="60"/>
      <c r="FB417" s="60"/>
      <c r="FC417" s="60"/>
      <c r="FD417" s="60"/>
      <c r="FE417" s="60"/>
      <c r="FF417" s="60"/>
      <c r="FG417" s="60"/>
      <c r="FH417" s="60"/>
      <c r="FI417" s="60"/>
      <c r="FJ417" s="60"/>
      <c r="FK417" s="60"/>
      <c r="FL417" s="60"/>
      <c r="FM417" s="60"/>
      <c r="FN417" s="60"/>
      <c r="FO417" s="60"/>
      <c r="FP417" s="60"/>
      <c r="FQ417" s="60"/>
      <c r="FR417" s="60"/>
      <c r="FS417" s="60"/>
      <c r="FT417" s="60"/>
      <c r="FU417" s="60"/>
      <c r="FV417" s="60"/>
      <c r="FW417" s="60"/>
      <c r="FX417" s="60"/>
      <c r="FY417" s="60"/>
      <c r="FZ417" s="60"/>
      <c r="GA417" s="60"/>
      <c r="GB417" s="60"/>
      <c r="GC417" s="60"/>
      <c r="GD417" s="60"/>
      <c r="GE417" s="60"/>
      <c r="GF417" s="60"/>
      <c r="GG417" s="60"/>
      <c r="GH417" s="60"/>
      <c r="GI417" s="60"/>
      <c r="GJ417" s="60"/>
      <c r="GK417" s="60"/>
      <c r="GL417" s="60"/>
      <c r="GM417" s="60"/>
      <c r="GN417" s="60"/>
      <c r="GO417" s="60"/>
      <c r="GP417" s="60"/>
      <c r="GQ417" s="60"/>
      <c r="GR417" s="60"/>
      <c r="GS417" s="60"/>
      <c r="GT417" s="60"/>
      <c r="GU417" s="60"/>
      <c r="GV417" s="60"/>
      <c r="GW417" s="60"/>
      <c r="GX417" s="60"/>
      <c r="GY417" s="60"/>
      <c r="GZ417" s="60"/>
      <c r="HA417" s="60"/>
      <c r="HB417" s="60"/>
      <c r="HC417" s="60"/>
      <c r="HD417" s="60"/>
      <c r="HE417" s="60"/>
      <c r="HF417" s="60"/>
      <c r="HG417" s="60"/>
      <c r="HH417" s="60"/>
      <c r="HI417" s="60"/>
      <c r="HJ417" s="60"/>
      <c r="HK417" s="60"/>
      <c r="HL417" s="60"/>
      <c r="HM417" s="60"/>
      <c r="HN417" s="60"/>
      <c r="HO417" s="60"/>
      <c r="HP417" s="60"/>
      <c r="HQ417" s="60"/>
      <c r="HR417" s="60"/>
      <c r="HS417" s="60"/>
      <c r="HT417" s="60"/>
      <c r="HU417" s="60"/>
      <c r="HV417" s="60"/>
      <c r="HW417" s="60"/>
      <c r="HX417" s="60"/>
      <c r="HY417" s="60"/>
      <c r="HZ417" s="60"/>
      <c r="IA417" s="60"/>
      <c r="IB417" s="60"/>
      <c r="IC417" s="60"/>
      <c r="ID417" s="60"/>
      <c r="IE417" s="60"/>
      <c r="IF417" s="60"/>
    </row>
    <row r="418" s="164" customFormat="true" ht="15.75" hidden="false" customHeight="true" outlineLevel="0" collapsed="false">
      <c r="A418" s="76" t="n">
        <v>100</v>
      </c>
      <c r="B418" s="76" t="s">
        <v>303</v>
      </c>
      <c r="C418" s="55" t="s">
        <v>304</v>
      </c>
      <c r="D418" s="53" t="s">
        <v>33</v>
      </c>
      <c r="E418" s="56" t="n">
        <v>6.43</v>
      </c>
      <c r="F418" s="76" t="n">
        <v>1.41</v>
      </c>
      <c r="G418" s="76" t="n">
        <v>0.033</v>
      </c>
      <c r="H418" s="53" t="s">
        <v>30</v>
      </c>
      <c r="I418" s="53" t="s">
        <v>30</v>
      </c>
      <c r="J418" s="53" t="s">
        <v>30</v>
      </c>
      <c r="K418" s="53" t="s">
        <v>30</v>
      </c>
      <c r="L418" s="53" t="s">
        <v>30</v>
      </c>
      <c r="M418" s="53" t="s">
        <v>30</v>
      </c>
      <c r="N418" s="56" t="n">
        <f aca="false">F419+G419</f>
        <v>2.49413085</v>
      </c>
      <c r="O418" s="71" t="n">
        <f aca="false">N418+N420</f>
        <v>10.227474846</v>
      </c>
      <c r="P418" s="71" t="n">
        <f aca="false">E418*O418</f>
        <v>65.76266325978</v>
      </c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  <c r="AE418" s="59"/>
      <c r="AF418" s="59"/>
      <c r="AG418" s="59"/>
      <c r="AH418" s="59"/>
      <c r="AI418" s="59"/>
      <c r="AJ418" s="59"/>
      <c r="AK418" s="59"/>
      <c r="AL418" s="59"/>
      <c r="AM418" s="59"/>
      <c r="AN418" s="59"/>
      <c r="AO418" s="59"/>
      <c r="AP418" s="59"/>
      <c r="AQ418" s="59"/>
      <c r="AR418" s="59"/>
      <c r="AS418" s="59"/>
      <c r="AT418" s="59"/>
      <c r="AU418" s="59"/>
      <c r="AV418" s="59"/>
      <c r="AW418" s="59"/>
      <c r="AX418" s="59"/>
      <c r="AY418" s="59"/>
      <c r="AZ418" s="59"/>
      <c r="BA418" s="59"/>
      <c r="BB418" s="59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  <c r="EA418" s="60"/>
      <c r="EB418" s="60"/>
      <c r="EC418" s="60"/>
      <c r="ED418" s="60"/>
      <c r="EE418" s="60"/>
      <c r="EF418" s="60"/>
      <c r="EG418" s="60"/>
      <c r="EH418" s="60"/>
      <c r="EI418" s="60"/>
      <c r="EJ418" s="60"/>
      <c r="EK418" s="60"/>
      <c r="EL418" s="60"/>
      <c r="EM418" s="60"/>
      <c r="EN418" s="60"/>
      <c r="EO418" s="60"/>
      <c r="EP418" s="60"/>
      <c r="EQ418" s="60"/>
      <c r="ER418" s="60"/>
      <c r="ES418" s="60"/>
      <c r="ET418" s="60"/>
      <c r="EU418" s="60"/>
      <c r="EV418" s="60"/>
      <c r="EW418" s="60"/>
      <c r="EX418" s="60"/>
      <c r="EY418" s="60"/>
      <c r="EZ418" s="60"/>
      <c r="FA418" s="60"/>
      <c r="FB418" s="60"/>
      <c r="FC418" s="60"/>
      <c r="FD418" s="60"/>
      <c r="FE418" s="60"/>
      <c r="FF418" s="60"/>
      <c r="FG418" s="60"/>
      <c r="FH418" s="60"/>
      <c r="FI418" s="60"/>
      <c r="FJ418" s="60"/>
      <c r="FK418" s="60"/>
      <c r="FL418" s="60"/>
      <c r="FM418" s="60"/>
      <c r="FN418" s="60"/>
      <c r="FO418" s="60"/>
      <c r="FP418" s="60"/>
      <c r="FQ418" s="60"/>
      <c r="FR418" s="60"/>
      <c r="FS418" s="60"/>
      <c r="FT418" s="60"/>
      <c r="FU418" s="60"/>
      <c r="FV418" s="60"/>
      <c r="FW418" s="60"/>
      <c r="FX418" s="60"/>
      <c r="FY418" s="60"/>
      <c r="FZ418" s="60"/>
      <c r="GA418" s="60"/>
      <c r="GB418" s="60"/>
      <c r="GC418" s="60"/>
      <c r="GD418" s="60"/>
      <c r="GE418" s="60"/>
      <c r="GF418" s="60"/>
      <c r="GG418" s="60"/>
      <c r="GH418" s="60"/>
      <c r="GI418" s="60"/>
      <c r="GJ418" s="60"/>
      <c r="GK418" s="60"/>
      <c r="GL418" s="60"/>
      <c r="GM418" s="60"/>
      <c r="GN418" s="60"/>
      <c r="GO418" s="60"/>
      <c r="GP418" s="60"/>
      <c r="GQ418" s="60"/>
      <c r="GR418" s="60"/>
      <c r="GS418" s="60"/>
      <c r="GT418" s="60"/>
      <c r="GU418" s="60"/>
      <c r="GV418" s="60"/>
      <c r="GW418" s="60"/>
      <c r="GX418" s="60"/>
      <c r="GY418" s="60"/>
      <c r="GZ418" s="60"/>
      <c r="HA418" s="60"/>
      <c r="HB418" s="60"/>
      <c r="HC418" s="60"/>
      <c r="HD418" s="60"/>
      <c r="HE418" s="60"/>
      <c r="HF418" s="60"/>
      <c r="HG418" s="60"/>
      <c r="HH418" s="60"/>
      <c r="HI418" s="60"/>
      <c r="HJ418" s="60"/>
      <c r="HK418" s="60"/>
      <c r="HL418" s="60"/>
      <c r="HM418" s="60"/>
      <c r="HN418" s="60"/>
      <c r="HO418" s="60"/>
      <c r="HP418" s="60"/>
      <c r="HQ418" s="60"/>
      <c r="HR418" s="60"/>
      <c r="HS418" s="60"/>
      <c r="HT418" s="60"/>
      <c r="HU418" s="60"/>
      <c r="HV418" s="60"/>
      <c r="HW418" s="60"/>
      <c r="HX418" s="60"/>
      <c r="HY418" s="60"/>
      <c r="HZ418" s="60"/>
      <c r="IA418" s="60"/>
      <c r="IB418" s="60"/>
      <c r="IC418" s="60"/>
      <c r="ID418" s="60"/>
      <c r="IE418" s="60"/>
      <c r="IF418" s="60"/>
    </row>
    <row r="419" s="164" customFormat="true" ht="27.75" hidden="false" customHeight="true" outlineLevel="0" collapsed="false">
      <c r="A419" s="76"/>
      <c r="B419" s="76"/>
      <c r="C419" s="55"/>
      <c r="D419" s="53"/>
      <c r="E419" s="56"/>
      <c r="F419" s="56" t="n">
        <f aca="false">F418*E$6</f>
        <v>2.404191</v>
      </c>
      <c r="G419" s="56" t="n">
        <f aca="false">G418*E$7</f>
        <v>0.08993985</v>
      </c>
      <c r="H419" s="53"/>
      <c r="I419" s="53"/>
      <c r="J419" s="53"/>
      <c r="K419" s="53"/>
      <c r="L419" s="53"/>
      <c r="M419" s="53"/>
      <c r="N419" s="56"/>
      <c r="O419" s="71"/>
      <c r="P419" s="71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  <c r="EA419" s="60"/>
      <c r="EB419" s="60"/>
      <c r="EC419" s="60"/>
      <c r="ED419" s="60"/>
      <c r="EE419" s="60"/>
      <c r="EF419" s="60"/>
      <c r="EG419" s="60"/>
      <c r="EH419" s="60"/>
      <c r="EI419" s="60"/>
      <c r="EJ419" s="60"/>
      <c r="EK419" s="60"/>
      <c r="EL419" s="60"/>
      <c r="EM419" s="60"/>
      <c r="EN419" s="60"/>
      <c r="EO419" s="60"/>
      <c r="EP419" s="60"/>
      <c r="EQ419" s="60"/>
      <c r="ER419" s="60"/>
      <c r="ES419" s="60"/>
      <c r="ET419" s="60"/>
      <c r="EU419" s="60"/>
      <c r="EV419" s="60"/>
      <c r="EW419" s="60"/>
      <c r="EX419" s="60"/>
      <c r="EY419" s="60"/>
      <c r="EZ419" s="60"/>
      <c r="FA419" s="60"/>
      <c r="FB419" s="60"/>
      <c r="FC419" s="60"/>
      <c r="FD419" s="60"/>
      <c r="FE419" s="60"/>
      <c r="FF419" s="60"/>
      <c r="FG419" s="60"/>
      <c r="FH419" s="60"/>
      <c r="FI419" s="60"/>
      <c r="FJ419" s="60"/>
      <c r="FK419" s="60"/>
      <c r="FL419" s="60"/>
      <c r="FM419" s="60"/>
      <c r="FN419" s="60"/>
      <c r="FO419" s="60"/>
      <c r="FP419" s="60"/>
      <c r="FQ419" s="60"/>
      <c r="FR419" s="60"/>
      <c r="FS419" s="60"/>
      <c r="FT419" s="60"/>
      <c r="FU419" s="60"/>
      <c r="FV419" s="60"/>
      <c r="FW419" s="60"/>
      <c r="FX419" s="60"/>
      <c r="FY419" s="60"/>
      <c r="FZ419" s="60"/>
      <c r="GA419" s="60"/>
      <c r="GB419" s="60"/>
      <c r="GC419" s="60"/>
      <c r="GD419" s="60"/>
      <c r="GE419" s="60"/>
      <c r="GF419" s="60"/>
      <c r="GG419" s="60"/>
      <c r="GH419" s="60"/>
      <c r="GI419" s="60"/>
      <c r="GJ419" s="60"/>
      <c r="GK419" s="60"/>
      <c r="GL419" s="60"/>
      <c r="GM419" s="60"/>
      <c r="GN419" s="60"/>
      <c r="GO419" s="60"/>
      <c r="GP419" s="60"/>
      <c r="GQ419" s="60"/>
      <c r="GR419" s="60"/>
      <c r="GS419" s="60"/>
      <c r="GT419" s="60"/>
      <c r="GU419" s="60"/>
      <c r="GV419" s="60"/>
      <c r="GW419" s="60"/>
      <c r="GX419" s="60"/>
      <c r="GY419" s="60"/>
      <c r="GZ419" s="60"/>
      <c r="HA419" s="60"/>
      <c r="HB419" s="60"/>
      <c r="HC419" s="60"/>
      <c r="HD419" s="60"/>
      <c r="HE419" s="60"/>
      <c r="HF419" s="60"/>
      <c r="HG419" s="60"/>
      <c r="HH419" s="60"/>
      <c r="HI419" s="60"/>
      <c r="HJ419" s="60"/>
      <c r="HK419" s="60"/>
      <c r="HL419" s="60"/>
      <c r="HM419" s="60"/>
      <c r="HN419" s="60"/>
      <c r="HO419" s="60"/>
      <c r="HP419" s="60"/>
      <c r="HQ419" s="60"/>
      <c r="HR419" s="60"/>
      <c r="HS419" s="60"/>
      <c r="HT419" s="60"/>
      <c r="HU419" s="60"/>
      <c r="HV419" s="60"/>
      <c r="HW419" s="60"/>
      <c r="HX419" s="60"/>
      <c r="HY419" s="60"/>
      <c r="HZ419" s="60"/>
      <c r="IA419" s="60"/>
      <c r="IB419" s="60"/>
      <c r="IC419" s="60"/>
      <c r="ID419" s="60"/>
      <c r="IE419" s="60"/>
      <c r="IF419" s="60"/>
    </row>
    <row r="420" s="164" customFormat="true" ht="15.75" hidden="false" customHeight="false" outlineLevel="0" collapsed="false">
      <c r="A420" s="76"/>
      <c r="B420" s="76"/>
      <c r="C420" s="55"/>
      <c r="D420" s="53"/>
      <c r="E420" s="56"/>
      <c r="F420" s="56"/>
      <c r="G420" s="56"/>
      <c r="H420" s="165" t="s">
        <v>305</v>
      </c>
      <c r="I420" s="166" t="s">
        <v>306</v>
      </c>
      <c r="J420" s="167" t="n">
        <v>1.03</v>
      </c>
      <c r="K420" s="76"/>
      <c r="L420" s="56" t="n">
        <v>6</v>
      </c>
      <c r="M420" s="56" t="n">
        <f aca="false">L420*J420*$M$7</f>
        <v>6.997374216</v>
      </c>
      <c r="N420" s="71" t="n">
        <f aca="false">M420+M421+M422</f>
        <v>7.733343996</v>
      </c>
      <c r="O420" s="71"/>
      <c r="P420" s="71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  <c r="ET420" s="60"/>
      <c r="EU420" s="60"/>
      <c r="EV420" s="60"/>
      <c r="EW420" s="60"/>
      <c r="EX420" s="60"/>
      <c r="EY420" s="60"/>
      <c r="EZ420" s="60"/>
      <c r="FA420" s="60"/>
      <c r="FB420" s="60"/>
      <c r="FC420" s="60"/>
      <c r="FD420" s="60"/>
      <c r="FE420" s="60"/>
      <c r="FF420" s="60"/>
      <c r="FG420" s="60"/>
      <c r="FH420" s="60"/>
      <c r="FI420" s="60"/>
      <c r="FJ420" s="60"/>
      <c r="FK420" s="60"/>
      <c r="FL420" s="60"/>
      <c r="FM420" s="60"/>
      <c r="FN420" s="60"/>
      <c r="FO420" s="60"/>
      <c r="FP420" s="60"/>
      <c r="FQ420" s="60"/>
      <c r="FR420" s="60"/>
      <c r="FS420" s="60"/>
      <c r="FT420" s="60"/>
      <c r="FU420" s="60"/>
      <c r="FV420" s="60"/>
      <c r="FW420" s="60"/>
      <c r="FX420" s="60"/>
      <c r="FY420" s="60"/>
      <c r="FZ420" s="60"/>
      <c r="GA420" s="60"/>
      <c r="GB420" s="60"/>
      <c r="GC420" s="60"/>
      <c r="GD420" s="60"/>
      <c r="GE420" s="60"/>
      <c r="GF420" s="60"/>
      <c r="GG420" s="60"/>
      <c r="GH420" s="60"/>
      <c r="GI420" s="60"/>
      <c r="GJ420" s="60"/>
      <c r="GK420" s="60"/>
      <c r="GL420" s="60"/>
      <c r="GM420" s="60"/>
      <c r="GN420" s="60"/>
      <c r="GO420" s="60"/>
      <c r="GP420" s="60"/>
      <c r="GQ420" s="60"/>
      <c r="GR420" s="60"/>
      <c r="GS420" s="60"/>
      <c r="GT420" s="60"/>
      <c r="GU420" s="60"/>
      <c r="GV420" s="60"/>
      <c r="GW420" s="60"/>
      <c r="GX420" s="60"/>
      <c r="GY420" s="60"/>
      <c r="GZ420" s="60"/>
      <c r="HA420" s="60"/>
      <c r="HB420" s="60"/>
      <c r="HC420" s="60"/>
      <c r="HD420" s="60"/>
      <c r="HE420" s="60"/>
      <c r="HF420" s="60"/>
      <c r="HG420" s="60"/>
      <c r="HH420" s="60"/>
      <c r="HI420" s="60"/>
      <c r="HJ420" s="60"/>
      <c r="HK420" s="60"/>
      <c r="HL420" s="60"/>
      <c r="HM420" s="60"/>
      <c r="HN420" s="60"/>
      <c r="HO420" s="60"/>
      <c r="HP420" s="60"/>
      <c r="HQ420" s="60"/>
      <c r="HR420" s="60"/>
      <c r="HS420" s="60"/>
      <c r="HT420" s="60"/>
      <c r="HU420" s="60"/>
      <c r="HV420" s="60"/>
      <c r="HW420" s="60"/>
      <c r="HX420" s="60"/>
      <c r="HY420" s="60"/>
      <c r="HZ420" s="60"/>
      <c r="IA420" s="60"/>
      <c r="IB420" s="60"/>
      <c r="IC420" s="60"/>
      <c r="ID420" s="60"/>
      <c r="IE420" s="60"/>
      <c r="IF420" s="60"/>
    </row>
    <row r="421" s="164" customFormat="true" ht="25.5" hidden="false" customHeight="false" outlineLevel="0" collapsed="false">
      <c r="A421" s="76"/>
      <c r="B421" s="76"/>
      <c r="C421" s="55"/>
      <c r="D421" s="53"/>
      <c r="E421" s="56"/>
      <c r="F421" s="56"/>
      <c r="G421" s="56"/>
      <c r="H421" s="165" t="s">
        <v>307</v>
      </c>
      <c r="I421" s="166" t="s">
        <v>75</v>
      </c>
      <c r="J421" s="168" t="n">
        <v>2</v>
      </c>
      <c r="K421" s="76"/>
      <c r="L421" s="56" t="n">
        <v>0.25</v>
      </c>
      <c r="M421" s="56" t="n">
        <f aca="false">L421*J421*$M$7</f>
        <v>0.5661306</v>
      </c>
      <c r="N421" s="71"/>
      <c r="O421" s="71"/>
      <c r="P421" s="71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  <c r="AC421" s="59"/>
      <c r="AD421" s="59"/>
      <c r="AE421" s="59"/>
      <c r="AF421" s="59"/>
      <c r="AG421" s="59"/>
      <c r="AH421" s="59"/>
      <c r="AI421" s="59"/>
      <c r="AJ421" s="59"/>
      <c r="AK421" s="59"/>
      <c r="AL421" s="59"/>
      <c r="AM421" s="59"/>
      <c r="AN421" s="59"/>
      <c r="AO421" s="59"/>
      <c r="AP421" s="59"/>
      <c r="AQ421" s="59"/>
      <c r="AR421" s="59"/>
      <c r="AS421" s="59"/>
      <c r="AT421" s="59"/>
      <c r="AU421" s="59"/>
      <c r="AV421" s="59"/>
      <c r="AW421" s="59"/>
      <c r="AX421" s="59"/>
      <c r="AY421" s="59"/>
      <c r="AZ421" s="59"/>
      <c r="BA421" s="59"/>
      <c r="BB421" s="59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  <c r="ET421" s="60"/>
      <c r="EU421" s="60"/>
      <c r="EV421" s="60"/>
      <c r="EW421" s="60"/>
      <c r="EX421" s="60"/>
      <c r="EY421" s="60"/>
      <c r="EZ421" s="60"/>
      <c r="FA421" s="60"/>
      <c r="FB421" s="60"/>
      <c r="FC421" s="60"/>
      <c r="FD421" s="60"/>
      <c r="FE421" s="60"/>
      <c r="FF421" s="60"/>
      <c r="FG421" s="60"/>
      <c r="FH421" s="60"/>
      <c r="FI421" s="60"/>
      <c r="FJ421" s="60"/>
      <c r="FK421" s="60"/>
      <c r="FL421" s="60"/>
      <c r="FM421" s="60"/>
      <c r="FN421" s="60"/>
      <c r="FO421" s="60"/>
      <c r="FP421" s="60"/>
      <c r="FQ421" s="60"/>
      <c r="FR421" s="60"/>
      <c r="FS421" s="60"/>
      <c r="FT421" s="60"/>
      <c r="FU421" s="60"/>
      <c r="FV421" s="60"/>
      <c r="FW421" s="60"/>
      <c r="FX421" s="60"/>
      <c r="FY421" s="60"/>
      <c r="FZ421" s="60"/>
      <c r="GA421" s="60"/>
      <c r="GB421" s="60"/>
      <c r="GC421" s="60"/>
      <c r="GD421" s="60"/>
      <c r="GE421" s="60"/>
      <c r="GF421" s="60"/>
      <c r="GG421" s="60"/>
      <c r="GH421" s="60"/>
      <c r="GI421" s="60"/>
      <c r="GJ421" s="60"/>
      <c r="GK421" s="60"/>
      <c r="GL421" s="60"/>
      <c r="GM421" s="60"/>
      <c r="GN421" s="60"/>
      <c r="GO421" s="60"/>
      <c r="GP421" s="60"/>
      <c r="GQ421" s="60"/>
      <c r="GR421" s="60"/>
      <c r="GS421" s="60"/>
      <c r="GT421" s="60"/>
      <c r="GU421" s="60"/>
      <c r="GV421" s="60"/>
      <c r="GW421" s="60"/>
      <c r="GX421" s="60"/>
      <c r="GY421" s="60"/>
      <c r="GZ421" s="60"/>
      <c r="HA421" s="60"/>
      <c r="HB421" s="60"/>
      <c r="HC421" s="60"/>
      <c r="HD421" s="60"/>
      <c r="HE421" s="60"/>
      <c r="HF421" s="60"/>
      <c r="HG421" s="60"/>
      <c r="HH421" s="60"/>
      <c r="HI421" s="60"/>
      <c r="HJ421" s="60"/>
      <c r="HK421" s="60"/>
      <c r="HL421" s="60"/>
      <c r="HM421" s="60"/>
      <c r="HN421" s="60"/>
      <c r="HO421" s="60"/>
      <c r="HP421" s="60"/>
      <c r="HQ421" s="60"/>
      <c r="HR421" s="60"/>
      <c r="HS421" s="60"/>
      <c r="HT421" s="60"/>
      <c r="HU421" s="60"/>
      <c r="HV421" s="60"/>
      <c r="HW421" s="60"/>
      <c r="HX421" s="60"/>
      <c r="HY421" s="60"/>
      <c r="HZ421" s="60"/>
      <c r="IA421" s="60"/>
      <c r="IB421" s="60"/>
      <c r="IC421" s="60"/>
      <c r="ID421" s="60"/>
      <c r="IE421" s="60"/>
      <c r="IF421" s="60"/>
    </row>
    <row r="422" s="164" customFormat="true" ht="15.75" hidden="false" customHeight="false" outlineLevel="0" collapsed="false">
      <c r="A422" s="76"/>
      <c r="B422" s="76"/>
      <c r="C422" s="55"/>
      <c r="D422" s="53"/>
      <c r="E422" s="56"/>
      <c r="F422" s="56"/>
      <c r="G422" s="56"/>
      <c r="H422" s="165" t="s">
        <v>308</v>
      </c>
      <c r="I422" s="166" t="s">
        <v>173</v>
      </c>
      <c r="J422" s="169" t="n">
        <v>15</v>
      </c>
      <c r="K422" s="76"/>
      <c r="L422" s="56" t="n">
        <v>0.01</v>
      </c>
      <c r="M422" s="56" t="n">
        <f aca="false">L422*J422*$M$7</f>
        <v>0.16983918</v>
      </c>
      <c r="N422" s="71"/>
      <c r="O422" s="71"/>
      <c r="P422" s="71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  <c r="ET422" s="60"/>
      <c r="EU422" s="60"/>
      <c r="EV422" s="60"/>
      <c r="EW422" s="60"/>
      <c r="EX422" s="60"/>
      <c r="EY422" s="60"/>
      <c r="EZ422" s="60"/>
      <c r="FA422" s="60"/>
      <c r="FB422" s="60"/>
      <c r="FC422" s="60"/>
      <c r="FD422" s="60"/>
      <c r="FE422" s="60"/>
      <c r="FF422" s="60"/>
      <c r="FG422" s="60"/>
      <c r="FH422" s="60"/>
      <c r="FI422" s="60"/>
      <c r="FJ422" s="60"/>
      <c r="FK422" s="60"/>
      <c r="FL422" s="60"/>
      <c r="FM422" s="60"/>
      <c r="FN422" s="60"/>
      <c r="FO422" s="60"/>
      <c r="FP422" s="60"/>
      <c r="FQ422" s="60"/>
      <c r="FR422" s="60"/>
      <c r="FS422" s="60"/>
      <c r="FT422" s="60"/>
      <c r="FU422" s="60"/>
      <c r="FV422" s="60"/>
      <c r="FW422" s="60"/>
      <c r="FX422" s="60"/>
      <c r="FY422" s="60"/>
      <c r="FZ422" s="60"/>
      <c r="GA422" s="60"/>
      <c r="GB422" s="60"/>
      <c r="GC422" s="60"/>
      <c r="GD422" s="60"/>
      <c r="GE422" s="60"/>
      <c r="GF422" s="60"/>
      <c r="GG422" s="60"/>
      <c r="GH422" s="60"/>
      <c r="GI422" s="60"/>
      <c r="GJ422" s="60"/>
      <c r="GK422" s="60"/>
      <c r="GL422" s="60"/>
      <c r="GM422" s="60"/>
      <c r="GN422" s="60"/>
      <c r="GO422" s="60"/>
      <c r="GP422" s="60"/>
      <c r="GQ422" s="60"/>
      <c r="GR422" s="60"/>
      <c r="GS422" s="60"/>
      <c r="GT422" s="60"/>
      <c r="GU422" s="60"/>
      <c r="GV422" s="60"/>
      <c r="GW422" s="60"/>
      <c r="GX422" s="60"/>
      <c r="GY422" s="60"/>
      <c r="GZ422" s="60"/>
      <c r="HA422" s="60"/>
      <c r="HB422" s="60"/>
      <c r="HC422" s="60"/>
      <c r="HD422" s="60"/>
      <c r="HE422" s="60"/>
      <c r="HF422" s="60"/>
      <c r="HG422" s="60"/>
      <c r="HH422" s="60"/>
      <c r="HI422" s="60"/>
      <c r="HJ422" s="60"/>
      <c r="HK422" s="60"/>
      <c r="HL422" s="60"/>
      <c r="HM422" s="60"/>
      <c r="HN422" s="60"/>
      <c r="HO422" s="60"/>
      <c r="HP422" s="60"/>
      <c r="HQ422" s="60"/>
      <c r="HR422" s="60"/>
      <c r="HS422" s="60"/>
      <c r="HT422" s="60"/>
      <c r="HU422" s="60"/>
      <c r="HV422" s="60"/>
      <c r="HW422" s="60"/>
      <c r="HX422" s="60"/>
      <c r="HY422" s="60"/>
      <c r="HZ422" s="60"/>
      <c r="IA422" s="60"/>
      <c r="IB422" s="60"/>
      <c r="IC422" s="60"/>
      <c r="ID422" s="60"/>
      <c r="IE422" s="60"/>
      <c r="IF422" s="60"/>
    </row>
    <row r="423" s="164" customFormat="true" ht="15.75" hidden="false" customHeight="true" outlineLevel="0" collapsed="false">
      <c r="A423" s="76" t="n">
        <v>101</v>
      </c>
      <c r="B423" s="76" t="s">
        <v>259</v>
      </c>
      <c r="C423" s="55" t="s">
        <v>309</v>
      </c>
      <c r="D423" s="53" t="s">
        <v>33</v>
      </c>
      <c r="E423" s="56" t="n">
        <v>9.8</v>
      </c>
      <c r="F423" s="76" t="n">
        <v>2.201</v>
      </c>
      <c r="G423" s="76" t="n">
        <v>0.045</v>
      </c>
      <c r="H423" s="53" t="s">
        <v>30</v>
      </c>
      <c r="I423" s="53" t="s">
        <v>30</v>
      </c>
      <c r="J423" s="53" t="s">
        <v>30</v>
      </c>
      <c r="K423" s="53" t="s">
        <v>30</v>
      </c>
      <c r="L423" s="53" t="s">
        <v>30</v>
      </c>
      <c r="M423" s="53" t="s">
        <v>30</v>
      </c>
      <c r="N423" s="56" t="n">
        <f aca="false">F424+G424</f>
        <v>3.87557035</v>
      </c>
      <c r="O423" s="71" t="n">
        <f aca="false">N423+N425</f>
        <v>6.04000085992</v>
      </c>
      <c r="P423" s="71" t="n">
        <f aca="false">E423*O423</f>
        <v>59.192008427216</v>
      </c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  <c r="AE423" s="59"/>
      <c r="AF423" s="59"/>
      <c r="AG423" s="59"/>
      <c r="AH423" s="59"/>
      <c r="AI423" s="59"/>
      <c r="AJ423" s="59"/>
      <c r="AK423" s="59"/>
      <c r="AL423" s="59"/>
      <c r="AM423" s="59"/>
      <c r="AN423" s="59"/>
      <c r="AO423" s="59"/>
      <c r="AP423" s="59"/>
      <c r="AQ423" s="59"/>
      <c r="AR423" s="59"/>
      <c r="AS423" s="59"/>
      <c r="AT423" s="59"/>
      <c r="AU423" s="59"/>
      <c r="AV423" s="59"/>
      <c r="AW423" s="59"/>
      <c r="AX423" s="59"/>
      <c r="AY423" s="59"/>
      <c r="AZ423" s="59"/>
      <c r="BA423" s="59"/>
      <c r="BB423" s="59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  <c r="ET423" s="60"/>
      <c r="EU423" s="60"/>
      <c r="EV423" s="60"/>
      <c r="EW423" s="60"/>
      <c r="EX423" s="60"/>
      <c r="EY423" s="60"/>
      <c r="EZ423" s="60"/>
      <c r="FA423" s="60"/>
      <c r="FB423" s="60"/>
      <c r="FC423" s="60"/>
      <c r="FD423" s="60"/>
      <c r="FE423" s="60"/>
      <c r="FF423" s="60"/>
      <c r="FG423" s="60"/>
      <c r="FH423" s="60"/>
      <c r="FI423" s="60"/>
      <c r="FJ423" s="60"/>
      <c r="FK423" s="60"/>
      <c r="FL423" s="60"/>
      <c r="FM423" s="60"/>
      <c r="FN423" s="60"/>
      <c r="FO423" s="60"/>
      <c r="FP423" s="60"/>
      <c r="FQ423" s="60"/>
      <c r="FR423" s="60"/>
      <c r="FS423" s="60"/>
      <c r="FT423" s="60"/>
      <c r="FU423" s="60"/>
      <c r="FV423" s="60"/>
      <c r="FW423" s="60"/>
      <c r="FX423" s="60"/>
      <c r="FY423" s="60"/>
      <c r="FZ423" s="60"/>
      <c r="GA423" s="60"/>
      <c r="GB423" s="60"/>
      <c r="GC423" s="60"/>
      <c r="GD423" s="60"/>
      <c r="GE423" s="60"/>
      <c r="GF423" s="60"/>
      <c r="GG423" s="60"/>
      <c r="GH423" s="60"/>
      <c r="GI423" s="60"/>
      <c r="GJ423" s="60"/>
      <c r="GK423" s="60"/>
      <c r="GL423" s="60"/>
      <c r="GM423" s="60"/>
      <c r="GN423" s="60"/>
      <c r="GO423" s="60"/>
      <c r="GP423" s="60"/>
      <c r="GQ423" s="60"/>
      <c r="GR423" s="60"/>
      <c r="GS423" s="60"/>
      <c r="GT423" s="60"/>
      <c r="GU423" s="60"/>
      <c r="GV423" s="60"/>
      <c r="GW423" s="60"/>
      <c r="GX423" s="60"/>
      <c r="GY423" s="60"/>
      <c r="GZ423" s="60"/>
      <c r="HA423" s="60"/>
      <c r="HB423" s="60"/>
      <c r="HC423" s="60"/>
      <c r="HD423" s="60"/>
      <c r="HE423" s="60"/>
      <c r="HF423" s="60"/>
      <c r="HG423" s="60"/>
      <c r="HH423" s="60"/>
      <c r="HI423" s="60"/>
      <c r="HJ423" s="60"/>
      <c r="HK423" s="60"/>
      <c r="HL423" s="60"/>
      <c r="HM423" s="60"/>
      <c r="HN423" s="60"/>
      <c r="HO423" s="60"/>
      <c r="HP423" s="60"/>
      <c r="HQ423" s="60"/>
      <c r="HR423" s="60"/>
      <c r="HS423" s="60"/>
      <c r="HT423" s="60"/>
      <c r="HU423" s="60"/>
      <c r="HV423" s="60"/>
      <c r="HW423" s="60"/>
      <c r="HX423" s="60"/>
      <c r="HY423" s="60"/>
      <c r="HZ423" s="60"/>
      <c r="IA423" s="60"/>
      <c r="IB423" s="60"/>
      <c r="IC423" s="60"/>
      <c r="ID423" s="60"/>
      <c r="IE423" s="60"/>
      <c r="IF423" s="60"/>
    </row>
    <row r="424" s="164" customFormat="true" ht="27.75" hidden="false" customHeight="true" outlineLevel="0" collapsed="false">
      <c r="A424" s="76"/>
      <c r="B424" s="76"/>
      <c r="C424" s="55"/>
      <c r="D424" s="53"/>
      <c r="E424" s="56"/>
      <c r="F424" s="56" t="n">
        <f aca="false">F423*E$6</f>
        <v>3.7529251</v>
      </c>
      <c r="G424" s="56" t="n">
        <f aca="false">G423*E$7</f>
        <v>0.12264525</v>
      </c>
      <c r="H424" s="53"/>
      <c r="I424" s="53"/>
      <c r="J424" s="53"/>
      <c r="K424" s="53"/>
      <c r="L424" s="53"/>
      <c r="M424" s="53"/>
      <c r="N424" s="56"/>
      <c r="O424" s="71"/>
      <c r="P424" s="71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  <c r="ET424" s="60"/>
      <c r="EU424" s="60"/>
      <c r="EV424" s="60"/>
      <c r="EW424" s="60"/>
      <c r="EX424" s="60"/>
      <c r="EY424" s="60"/>
      <c r="EZ424" s="60"/>
      <c r="FA424" s="60"/>
      <c r="FB424" s="60"/>
      <c r="FC424" s="60"/>
      <c r="FD424" s="60"/>
      <c r="FE424" s="60"/>
      <c r="FF424" s="60"/>
      <c r="FG424" s="60"/>
      <c r="FH424" s="60"/>
      <c r="FI424" s="60"/>
      <c r="FJ424" s="60"/>
      <c r="FK424" s="60"/>
      <c r="FL424" s="60"/>
      <c r="FM424" s="60"/>
      <c r="FN424" s="60"/>
      <c r="FO424" s="60"/>
      <c r="FP424" s="60"/>
      <c r="FQ424" s="60"/>
      <c r="FR424" s="60"/>
      <c r="FS424" s="60"/>
      <c r="FT424" s="60"/>
      <c r="FU424" s="60"/>
      <c r="FV424" s="60"/>
      <c r="FW424" s="60"/>
      <c r="FX424" s="60"/>
      <c r="FY424" s="60"/>
      <c r="FZ424" s="60"/>
      <c r="GA424" s="60"/>
      <c r="GB424" s="60"/>
      <c r="GC424" s="60"/>
      <c r="GD424" s="60"/>
      <c r="GE424" s="60"/>
      <c r="GF424" s="60"/>
      <c r="GG424" s="60"/>
      <c r="GH424" s="60"/>
      <c r="GI424" s="60"/>
      <c r="GJ424" s="60"/>
      <c r="GK424" s="60"/>
      <c r="GL424" s="60"/>
      <c r="GM424" s="60"/>
      <c r="GN424" s="60"/>
      <c r="GO424" s="60"/>
      <c r="GP424" s="60"/>
      <c r="GQ424" s="60"/>
      <c r="GR424" s="60"/>
      <c r="GS424" s="60"/>
      <c r="GT424" s="60"/>
      <c r="GU424" s="60"/>
      <c r="GV424" s="60"/>
      <c r="GW424" s="60"/>
      <c r="GX424" s="60"/>
      <c r="GY424" s="60"/>
      <c r="GZ424" s="60"/>
      <c r="HA424" s="60"/>
      <c r="HB424" s="60"/>
      <c r="HC424" s="60"/>
      <c r="HD424" s="60"/>
      <c r="HE424" s="60"/>
      <c r="HF424" s="60"/>
      <c r="HG424" s="60"/>
      <c r="HH424" s="60"/>
      <c r="HI424" s="60"/>
      <c r="HJ424" s="60"/>
      <c r="HK424" s="60"/>
      <c r="HL424" s="60"/>
      <c r="HM424" s="60"/>
      <c r="HN424" s="60"/>
      <c r="HO424" s="60"/>
      <c r="HP424" s="60"/>
      <c r="HQ424" s="60"/>
      <c r="HR424" s="60"/>
      <c r="HS424" s="60"/>
      <c r="HT424" s="60"/>
      <c r="HU424" s="60"/>
      <c r="HV424" s="60"/>
      <c r="HW424" s="60"/>
      <c r="HX424" s="60"/>
      <c r="HY424" s="60"/>
      <c r="HZ424" s="60"/>
      <c r="IA424" s="60"/>
      <c r="IB424" s="60"/>
      <c r="IC424" s="60"/>
      <c r="ID424" s="60"/>
      <c r="IE424" s="60"/>
      <c r="IF424" s="60"/>
    </row>
    <row r="425" s="164" customFormat="true" ht="25.5" hidden="false" customHeight="false" outlineLevel="0" collapsed="false">
      <c r="A425" s="76"/>
      <c r="B425" s="76"/>
      <c r="C425" s="55"/>
      <c r="D425" s="53"/>
      <c r="E425" s="56"/>
      <c r="F425" s="56"/>
      <c r="G425" s="56"/>
      <c r="H425" s="165" t="s">
        <v>310</v>
      </c>
      <c r="I425" s="165" t="s">
        <v>306</v>
      </c>
      <c r="J425" s="170" t="n">
        <v>1.03</v>
      </c>
      <c r="K425" s="76"/>
      <c r="L425" s="56" t="n">
        <v>1.22</v>
      </c>
      <c r="M425" s="56" t="n">
        <f aca="false">L425*J425*$M$7</f>
        <v>1.42279942392</v>
      </c>
      <c r="N425" s="71" t="n">
        <f aca="false">M425+M426+M427</f>
        <v>2.16443050992</v>
      </c>
      <c r="O425" s="71"/>
      <c r="P425" s="71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  <c r="EA425" s="60"/>
      <c r="EB425" s="60"/>
      <c r="EC425" s="60"/>
      <c r="ED425" s="60"/>
      <c r="EE425" s="60"/>
      <c r="EF425" s="60"/>
      <c r="EG425" s="60"/>
      <c r="EH425" s="60"/>
      <c r="EI425" s="60"/>
      <c r="EJ425" s="60"/>
      <c r="EK425" s="60"/>
      <c r="EL425" s="60"/>
      <c r="EM425" s="60"/>
      <c r="EN425" s="60"/>
      <c r="EO425" s="60"/>
      <c r="EP425" s="60"/>
      <c r="EQ425" s="60"/>
      <c r="ER425" s="60"/>
      <c r="ES425" s="60"/>
      <c r="ET425" s="60"/>
      <c r="EU425" s="60"/>
      <c r="EV425" s="60"/>
      <c r="EW425" s="60"/>
      <c r="EX425" s="60"/>
      <c r="EY425" s="60"/>
      <c r="EZ425" s="60"/>
      <c r="FA425" s="60"/>
      <c r="FB425" s="60"/>
      <c r="FC425" s="60"/>
      <c r="FD425" s="60"/>
      <c r="FE425" s="60"/>
      <c r="FF425" s="60"/>
      <c r="FG425" s="60"/>
      <c r="FH425" s="60"/>
      <c r="FI425" s="60"/>
      <c r="FJ425" s="60"/>
      <c r="FK425" s="60"/>
      <c r="FL425" s="60"/>
      <c r="FM425" s="60"/>
      <c r="FN425" s="60"/>
      <c r="FO425" s="60"/>
      <c r="FP425" s="60"/>
      <c r="FQ425" s="60"/>
      <c r="FR425" s="60"/>
      <c r="FS425" s="60"/>
      <c r="FT425" s="60"/>
      <c r="FU425" s="60"/>
      <c r="FV425" s="60"/>
      <c r="FW425" s="60"/>
      <c r="FX425" s="60"/>
      <c r="FY425" s="60"/>
      <c r="FZ425" s="60"/>
      <c r="GA425" s="60"/>
      <c r="GB425" s="60"/>
      <c r="GC425" s="60"/>
      <c r="GD425" s="60"/>
      <c r="GE425" s="60"/>
      <c r="GF425" s="60"/>
      <c r="GG425" s="60"/>
      <c r="GH425" s="60"/>
      <c r="GI425" s="60"/>
      <c r="GJ425" s="60"/>
      <c r="GK425" s="60"/>
      <c r="GL425" s="60"/>
      <c r="GM425" s="60"/>
      <c r="GN425" s="60"/>
      <c r="GO425" s="60"/>
      <c r="GP425" s="60"/>
      <c r="GQ425" s="60"/>
      <c r="GR425" s="60"/>
      <c r="GS425" s="60"/>
      <c r="GT425" s="60"/>
      <c r="GU425" s="60"/>
      <c r="GV425" s="60"/>
      <c r="GW425" s="60"/>
      <c r="GX425" s="60"/>
      <c r="GY425" s="60"/>
      <c r="GZ425" s="60"/>
      <c r="HA425" s="60"/>
      <c r="HB425" s="60"/>
      <c r="HC425" s="60"/>
      <c r="HD425" s="60"/>
      <c r="HE425" s="60"/>
      <c r="HF425" s="60"/>
      <c r="HG425" s="60"/>
      <c r="HH425" s="60"/>
      <c r="HI425" s="60"/>
      <c r="HJ425" s="60"/>
      <c r="HK425" s="60"/>
      <c r="HL425" s="60"/>
      <c r="HM425" s="60"/>
      <c r="HN425" s="60"/>
      <c r="HO425" s="60"/>
      <c r="HP425" s="60"/>
      <c r="HQ425" s="60"/>
      <c r="HR425" s="60"/>
      <c r="HS425" s="60"/>
      <c r="HT425" s="60"/>
      <c r="HU425" s="60"/>
      <c r="HV425" s="60"/>
      <c r="HW425" s="60"/>
      <c r="HX425" s="60"/>
      <c r="HY425" s="60"/>
      <c r="HZ425" s="60"/>
      <c r="IA425" s="60"/>
      <c r="IB425" s="60"/>
      <c r="IC425" s="60"/>
      <c r="ID425" s="60"/>
      <c r="IE425" s="60"/>
      <c r="IF425" s="60"/>
    </row>
    <row r="426" s="164" customFormat="true" ht="25.5" hidden="false" customHeight="false" outlineLevel="0" collapsed="false">
      <c r="A426" s="76"/>
      <c r="B426" s="76"/>
      <c r="C426" s="55"/>
      <c r="D426" s="53"/>
      <c r="E426" s="56"/>
      <c r="F426" s="56"/>
      <c r="G426" s="56"/>
      <c r="H426" s="165" t="s">
        <v>307</v>
      </c>
      <c r="I426" s="165" t="s">
        <v>274</v>
      </c>
      <c r="J426" s="171" t="n">
        <v>2.5</v>
      </c>
      <c r="K426" s="76"/>
      <c r="L426" s="56" t="n">
        <v>0.25</v>
      </c>
      <c r="M426" s="56" t="n">
        <f aca="false">L426*J426*$M$7</f>
        <v>0.70766325</v>
      </c>
      <c r="N426" s="71"/>
      <c r="O426" s="71"/>
      <c r="P426" s="71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  <c r="ET426" s="60"/>
      <c r="EU426" s="60"/>
      <c r="EV426" s="60"/>
      <c r="EW426" s="60"/>
      <c r="EX426" s="60"/>
      <c r="EY426" s="60"/>
      <c r="EZ426" s="60"/>
      <c r="FA426" s="60"/>
      <c r="FB426" s="60"/>
      <c r="FC426" s="60"/>
      <c r="FD426" s="60"/>
      <c r="FE426" s="60"/>
      <c r="FF426" s="60"/>
      <c r="FG426" s="60"/>
      <c r="FH426" s="60"/>
      <c r="FI426" s="60"/>
      <c r="FJ426" s="60"/>
      <c r="FK426" s="60"/>
      <c r="FL426" s="60"/>
      <c r="FM426" s="60"/>
      <c r="FN426" s="60"/>
      <c r="FO426" s="60"/>
      <c r="FP426" s="60"/>
      <c r="FQ426" s="60"/>
      <c r="FR426" s="60"/>
      <c r="FS426" s="60"/>
      <c r="FT426" s="60"/>
      <c r="FU426" s="60"/>
      <c r="FV426" s="60"/>
      <c r="FW426" s="60"/>
      <c r="FX426" s="60"/>
      <c r="FY426" s="60"/>
      <c r="FZ426" s="60"/>
      <c r="GA426" s="60"/>
      <c r="GB426" s="60"/>
      <c r="GC426" s="60"/>
      <c r="GD426" s="60"/>
      <c r="GE426" s="60"/>
      <c r="GF426" s="60"/>
      <c r="GG426" s="60"/>
      <c r="GH426" s="60"/>
      <c r="GI426" s="60"/>
      <c r="GJ426" s="60"/>
      <c r="GK426" s="60"/>
      <c r="GL426" s="60"/>
      <c r="GM426" s="60"/>
      <c r="GN426" s="60"/>
      <c r="GO426" s="60"/>
      <c r="GP426" s="60"/>
      <c r="GQ426" s="60"/>
      <c r="GR426" s="60"/>
      <c r="GS426" s="60"/>
      <c r="GT426" s="60"/>
      <c r="GU426" s="60"/>
      <c r="GV426" s="60"/>
      <c r="GW426" s="60"/>
      <c r="GX426" s="60"/>
      <c r="GY426" s="60"/>
      <c r="GZ426" s="60"/>
      <c r="HA426" s="60"/>
      <c r="HB426" s="60"/>
      <c r="HC426" s="60"/>
      <c r="HD426" s="60"/>
      <c r="HE426" s="60"/>
      <c r="HF426" s="60"/>
      <c r="HG426" s="60"/>
      <c r="HH426" s="60"/>
      <c r="HI426" s="60"/>
      <c r="HJ426" s="60"/>
      <c r="HK426" s="60"/>
      <c r="HL426" s="60"/>
      <c r="HM426" s="60"/>
      <c r="HN426" s="60"/>
      <c r="HO426" s="60"/>
      <c r="HP426" s="60"/>
      <c r="HQ426" s="60"/>
      <c r="HR426" s="60"/>
      <c r="HS426" s="60"/>
      <c r="HT426" s="60"/>
      <c r="HU426" s="60"/>
      <c r="HV426" s="60"/>
      <c r="HW426" s="60"/>
      <c r="HX426" s="60"/>
      <c r="HY426" s="60"/>
      <c r="HZ426" s="60"/>
      <c r="IA426" s="60"/>
      <c r="IB426" s="60"/>
      <c r="IC426" s="60"/>
      <c r="ID426" s="60"/>
      <c r="IE426" s="60"/>
      <c r="IF426" s="60"/>
    </row>
    <row r="427" s="164" customFormat="true" ht="15.75" hidden="false" customHeight="false" outlineLevel="0" collapsed="false">
      <c r="A427" s="76"/>
      <c r="B427" s="76"/>
      <c r="C427" s="55"/>
      <c r="D427" s="53"/>
      <c r="E427" s="56"/>
      <c r="F427" s="56"/>
      <c r="G427" s="56"/>
      <c r="H427" s="165" t="s">
        <v>308</v>
      </c>
      <c r="I427" s="165" t="s">
        <v>92</v>
      </c>
      <c r="J427" s="170" t="n">
        <v>0.06</v>
      </c>
      <c r="K427" s="76"/>
      <c r="L427" s="56" t="n">
        <v>0.5</v>
      </c>
      <c r="M427" s="56" t="n">
        <f aca="false">L427*J427*$M$7</f>
        <v>0.033967836</v>
      </c>
      <c r="N427" s="71"/>
      <c r="O427" s="71"/>
      <c r="P427" s="71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  <c r="EA427" s="60"/>
      <c r="EB427" s="60"/>
      <c r="EC427" s="60"/>
      <c r="ED427" s="60"/>
      <c r="EE427" s="60"/>
      <c r="EF427" s="60"/>
      <c r="EG427" s="60"/>
      <c r="EH427" s="60"/>
      <c r="EI427" s="60"/>
      <c r="EJ427" s="60"/>
      <c r="EK427" s="60"/>
      <c r="EL427" s="60"/>
      <c r="EM427" s="60"/>
      <c r="EN427" s="60"/>
      <c r="EO427" s="60"/>
      <c r="EP427" s="60"/>
      <c r="EQ427" s="60"/>
      <c r="ER427" s="60"/>
      <c r="ES427" s="60"/>
      <c r="ET427" s="60"/>
      <c r="EU427" s="60"/>
      <c r="EV427" s="60"/>
      <c r="EW427" s="60"/>
      <c r="EX427" s="60"/>
      <c r="EY427" s="60"/>
      <c r="EZ427" s="60"/>
      <c r="FA427" s="60"/>
      <c r="FB427" s="60"/>
      <c r="FC427" s="60"/>
      <c r="FD427" s="60"/>
      <c r="FE427" s="60"/>
      <c r="FF427" s="60"/>
      <c r="FG427" s="60"/>
      <c r="FH427" s="60"/>
      <c r="FI427" s="60"/>
      <c r="FJ427" s="60"/>
      <c r="FK427" s="60"/>
      <c r="FL427" s="60"/>
      <c r="FM427" s="60"/>
      <c r="FN427" s="60"/>
      <c r="FO427" s="60"/>
      <c r="FP427" s="60"/>
      <c r="FQ427" s="60"/>
      <c r="FR427" s="60"/>
      <c r="FS427" s="60"/>
      <c r="FT427" s="60"/>
      <c r="FU427" s="60"/>
      <c r="FV427" s="60"/>
      <c r="FW427" s="60"/>
      <c r="FX427" s="60"/>
      <c r="FY427" s="60"/>
      <c r="FZ427" s="60"/>
      <c r="GA427" s="60"/>
      <c r="GB427" s="60"/>
      <c r="GC427" s="60"/>
      <c r="GD427" s="60"/>
      <c r="GE427" s="60"/>
      <c r="GF427" s="60"/>
      <c r="GG427" s="60"/>
      <c r="GH427" s="60"/>
      <c r="GI427" s="60"/>
      <c r="GJ427" s="60"/>
      <c r="GK427" s="60"/>
      <c r="GL427" s="60"/>
      <c r="GM427" s="60"/>
      <c r="GN427" s="60"/>
      <c r="GO427" s="60"/>
      <c r="GP427" s="60"/>
      <c r="GQ427" s="60"/>
      <c r="GR427" s="60"/>
      <c r="GS427" s="60"/>
      <c r="GT427" s="60"/>
      <c r="GU427" s="60"/>
      <c r="GV427" s="60"/>
      <c r="GW427" s="60"/>
      <c r="GX427" s="60"/>
      <c r="GY427" s="60"/>
      <c r="GZ427" s="60"/>
      <c r="HA427" s="60"/>
      <c r="HB427" s="60"/>
      <c r="HC427" s="60"/>
      <c r="HD427" s="60"/>
      <c r="HE427" s="60"/>
      <c r="HF427" s="60"/>
      <c r="HG427" s="60"/>
      <c r="HH427" s="60"/>
      <c r="HI427" s="60"/>
      <c r="HJ427" s="60"/>
      <c r="HK427" s="60"/>
      <c r="HL427" s="60"/>
      <c r="HM427" s="60"/>
      <c r="HN427" s="60"/>
      <c r="HO427" s="60"/>
      <c r="HP427" s="60"/>
      <c r="HQ427" s="60"/>
      <c r="HR427" s="60"/>
      <c r="HS427" s="60"/>
      <c r="HT427" s="60"/>
      <c r="HU427" s="60"/>
      <c r="HV427" s="60"/>
      <c r="HW427" s="60"/>
      <c r="HX427" s="60"/>
      <c r="HY427" s="60"/>
      <c r="HZ427" s="60"/>
      <c r="IA427" s="60"/>
      <c r="IB427" s="60"/>
      <c r="IC427" s="60"/>
      <c r="ID427" s="60"/>
      <c r="IE427" s="60"/>
      <c r="IF427" s="60"/>
    </row>
    <row r="428" s="15" customFormat="true" ht="16.5" hidden="false" customHeight="false" outlineLevel="0" collapsed="false">
      <c r="A428" s="130"/>
      <c r="B428" s="172" t="s">
        <v>228</v>
      </c>
      <c r="C428" s="173"/>
      <c r="D428" s="130" t="s">
        <v>59</v>
      </c>
      <c r="E428" s="130"/>
      <c r="F428" s="130"/>
      <c r="G428" s="130"/>
      <c r="H428" s="47"/>
      <c r="I428" s="130"/>
      <c r="J428" s="128"/>
      <c r="K428" s="128"/>
      <c r="L428" s="128"/>
      <c r="M428" s="128"/>
      <c r="N428" s="128"/>
      <c r="O428" s="128"/>
      <c r="P428" s="174" t="n">
        <f aca="false">SUM(P330:P427)</f>
        <v>4469.42455999678</v>
      </c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  <c r="EC428" s="5"/>
      <c r="ED428" s="5"/>
      <c r="EE428" s="5"/>
      <c r="EF428" s="5"/>
      <c r="EG428" s="5"/>
      <c r="EH428" s="5"/>
      <c r="EI428" s="5"/>
      <c r="EJ428" s="5"/>
      <c r="EK428" s="5"/>
      <c r="EL428" s="5"/>
      <c r="EM428" s="5"/>
      <c r="EN428" s="5"/>
      <c r="EO428" s="5"/>
      <c r="EP428" s="5"/>
      <c r="EQ428" s="5"/>
      <c r="ER428" s="5"/>
      <c r="ES428" s="5"/>
      <c r="ET428" s="5"/>
      <c r="EU428" s="5"/>
      <c r="EV428" s="5"/>
      <c r="EW428" s="5"/>
      <c r="EX428" s="5"/>
      <c r="EY428" s="5"/>
      <c r="EZ428" s="5"/>
      <c r="FA428" s="5"/>
      <c r="FB428" s="5"/>
      <c r="FC428" s="5"/>
      <c r="FD428" s="5"/>
      <c r="FE428" s="5"/>
      <c r="FF428" s="5"/>
      <c r="FG428" s="5"/>
      <c r="FH428" s="5"/>
      <c r="FI428" s="5"/>
      <c r="FJ428" s="5"/>
      <c r="FK428" s="5"/>
      <c r="FL428" s="5"/>
      <c r="FM428" s="5"/>
      <c r="FN428" s="5"/>
      <c r="FO428" s="5"/>
      <c r="FP428" s="5"/>
      <c r="FQ428" s="5"/>
      <c r="FR428" s="5"/>
      <c r="FS428" s="5"/>
      <c r="FT428" s="5"/>
      <c r="FU428" s="5"/>
      <c r="FV428" s="5"/>
      <c r="FW428" s="5"/>
      <c r="FX428" s="5"/>
      <c r="FY428" s="5"/>
      <c r="FZ428" s="5"/>
      <c r="GA428" s="5"/>
      <c r="GB428" s="5"/>
      <c r="GC428" s="5"/>
      <c r="GD428" s="5"/>
      <c r="GE428" s="5"/>
      <c r="GF428" s="5"/>
      <c r="GG428" s="5"/>
      <c r="GH428" s="5"/>
      <c r="GI428" s="5"/>
      <c r="GJ428" s="5"/>
      <c r="GK428" s="5"/>
      <c r="GL428" s="5"/>
      <c r="GM428" s="5"/>
      <c r="GN428" s="5"/>
      <c r="GO428" s="5"/>
      <c r="GP428" s="5"/>
      <c r="GQ428" s="5"/>
      <c r="GR428" s="5"/>
      <c r="GS428" s="5"/>
      <c r="GT428" s="5"/>
      <c r="GU428" s="5"/>
      <c r="GV428" s="5"/>
      <c r="GW428" s="5"/>
      <c r="GX428" s="5"/>
      <c r="GY428" s="5"/>
      <c r="GZ428" s="5"/>
      <c r="HA428" s="5"/>
      <c r="HB428" s="5"/>
      <c r="HC428" s="5"/>
      <c r="HD428" s="5"/>
      <c r="HE428" s="5"/>
      <c r="HF428" s="5"/>
      <c r="HG428" s="5"/>
      <c r="HH428" s="5"/>
      <c r="HI428" s="5"/>
      <c r="HJ428" s="5"/>
      <c r="HK428" s="5"/>
      <c r="HL428" s="5"/>
      <c r="HM428" s="5"/>
      <c r="HN428" s="5"/>
      <c r="HO428" s="5"/>
      <c r="HP428" s="5"/>
      <c r="HQ428" s="5"/>
      <c r="HR428" s="5"/>
      <c r="HS428" s="5"/>
      <c r="HT428" s="5"/>
      <c r="HU428" s="5"/>
      <c r="HV428" s="5"/>
      <c r="HW428" s="5"/>
      <c r="HX428" s="5"/>
      <c r="HY428" s="5"/>
      <c r="HZ428" s="5"/>
      <c r="IA428" s="5"/>
      <c r="IB428" s="5"/>
      <c r="IC428" s="5"/>
      <c r="ID428" s="5"/>
      <c r="IE428" s="5"/>
      <c r="IF428" s="5"/>
    </row>
    <row r="429" s="15" customFormat="true" ht="16.5" hidden="false" customHeight="false" outlineLevel="0" collapsed="false">
      <c r="A429" s="130"/>
      <c r="B429" s="175" t="s">
        <v>311</v>
      </c>
      <c r="C429" s="175"/>
      <c r="D429" s="130" t="s">
        <v>59</v>
      </c>
      <c r="E429" s="130"/>
      <c r="F429" s="130"/>
      <c r="G429" s="130"/>
      <c r="H429" s="47"/>
      <c r="I429" s="130"/>
      <c r="J429" s="128"/>
      <c r="K429" s="128"/>
      <c r="L429" s="128"/>
      <c r="M429" s="128"/>
      <c r="N429" s="128"/>
      <c r="O429" s="128"/>
      <c r="P429" s="174" t="n">
        <f aca="false">P328+P199+P99+P73+P50+P42+P428</f>
        <v>63566.3624040197</v>
      </c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5"/>
      <c r="DQ429" s="5"/>
      <c r="DR429" s="5"/>
      <c r="DS429" s="5"/>
      <c r="DT429" s="5"/>
      <c r="DU429" s="5"/>
      <c r="DV429" s="5"/>
      <c r="DW429" s="5"/>
      <c r="DX429" s="5"/>
      <c r="DY429" s="5"/>
      <c r="DZ429" s="5"/>
      <c r="EA429" s="5"/>
      <c r="EB429" s="5"/>
      <c r="EC429" s="5"/>
      <c r="ED429" s="5"/>
      <c r="EE429" s="5"/>
      <c r="EF429" s="5"/>
      <c r="EG429" s="5"/>
      <c r="EH429" s="5"/>
      <c r="EI429" s="5"/>
      <c r="EJ429" s="5"/>
      <c r="EK429" s="5"/>
      <c r="EL429" s="5"/>
      <c r="EM429" s="5"/>
      <c r="EN429" s="5"/>
      <c r="EO429" s="5"/>
      <c r="EP429" s="5"/>
      <c r="EQ429" s="5"/>
      <c r="ER429" s="5"/>
      <c r="ES429" s="5"/>
      <c r="ET429" s="5"/>
      <c r="EU429" s="5"/>
      <c r="EV429" s="5"/>
      <c r="EW429" s="5"/>
      <c r="EX429" s="5"/>
      <c r="EY429" s="5"/>
      <c r="EZ429" s="5"/>
      <c r="FA429" s="5"/>
      <c r="FB429" s="5"/>
      <c r="FC429" s="5"/>
      <c r="FD429" s="5"/>
      <c r="FE429" s="5"/>
      <c r="FF429" s="5"/>
      <c r="FG429" s="5"/>
      <c r="FH429" s="5"/>
      <c r="FI429" s="5"/>
      <c r="FJ429" s="5"/>
      <c r="FK429" s="5"/>
      <c r="FL429" s="5"/>
      <c r="FM429" s="5"/>
      <c r="FN429" s="5"/>
      <c r="FO429" s="5"/>
      <c r="FP429" s="5"/>
      <c r="FQ429" s="5"/>
      <c r="FR429" s="5"/>
      <c r="FS429" s="5"/>
      <c r="FT429" s="5"/>
      <c r="FU429" s="5"/>
      <c r="FV429" s="5"/>
      <c r="FW429" s="5"/>
      <c r="FX429" s="5"/>
      <c r="FY429" s="5"/>
      <c r="FZ429" s="5"/>
      <c r="GA429" s="5"/>
      <c r="GB429" s="5"/>
      <c r="GC429" s="5"/>
      <c r="GD429" s="5"/>
      <c r="GE429" s="5"/>
      <c r="GF429" s="5"/>
      <c r="GG429" s="5"/>
      <c r="GH429" s="5"/>
      <c r="GI429" s="5"/>
      <c r="GJ429" s="5"/>
      <c r="GK429" s="5"/>
      <c r="GL429" s="5"/>
      <c r="GM429" s="5"/>
      <c r="GN429" s="5"/>
      <c r="GO429" s="5"/>
      <c r="GP429" s="5"/>
      <c r="GQ429" s="5"/>
      <c r="GR429" s="5"/>
      <c r="GS429" s="5"/>
      <c r="GT429" s="5"/>
      <c r="GU429" s="5"/>
      <c r="GV429" s="5"/>
      <c r="GW429" s="5"/>
      <c r="GX429" s="5"/>
      <c r="GY429" s="5"/>
      <c r="GZ429" s="5"/>
      <c r="HA429" s="5"/>
      <c r="HB429" s="5"/>
      <c r="HC429" s="5"/>
      <c r="HD429" s="5"/>
      <c r="HE429" s="5"/>
      <c r="HF429" s="5"/>
      <c r="HG429" s="5"/>
      <c r="HH429" s="5"/>
      <c r="HI429" s="5"/>
      <c r="HJ429" s="5"/>
      <c r="HK429" s="5"/>
      <c r="HL429" s="5"/>
      <c r="HM429" s="5"/>
      <c r="HN429" s="5"/>
      <c r="HO429" s="5"/>
      <c r="HP429" s="5"/>
      <c r="HQ429" s="5"/>
      <c r="HR429" s="5"/>
      <c r="HS429" s="5"/>
      <c r="HT429" s="5"/>
      <c r="HU429" s="5"/>
      <c r="HV429" s="5"/>
      <c r="HW429" s="5"/>
      <c r="HX429" s="5"/>
      <c r="HY429" s="5"/>
      <c r="HZ429" s="5"/>
      <c r="IA429" s="5"/>
      <c r="IB429" s="5"/>
      <c r="IC429" s="5"/>
      <c r="ID429" s="5"/>
      <c r="IE429" s="5"/>
      <c r="IF429" s="5"/>
    </row>
    <row r="430" s="15" customFormat="true" ht="16.5" hidden="false" customHeight="false" outlineLevel="0" collapsed="false">
      <c r="A430" s="130"/>
      <c r="B430" s="175" t="s">
        <v>312</v>
      </c>
      <c r="C430" s="175"/>
      <c r="D430" s="130" t="s">
        <v>59</v>
      </c>
      <c r="E430" s="130"/>
      <c r="F430" s="130"/>
      <c r="G430" s="130"/>
      <c r="H430" s="47"/>
      <c r="I430" s="130"/>
      <c r="J430" s="128"/>
      <c r="K430" s="128"/>
      <c r="L430" s="128"/>
      <c r="M430" s="128"/>
      <c r="N430" s="128"/>
      <c r="O430" s="128"/>
      <c r="P430" s="174" t="n">
        <f aca="false">P429*0.133</f>
        <v>8454.32619973463</v>
      </c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  <c r="EC430" s="5"/>
      <c r="ED430" s="5"/>
      <c r="EE430" s="5"/>
      <c r="EF430" s="5"/>
      <c r="EG430" s="5"/>
      <c r="EH430" s="5"/>
      <c r="EI430" s="5"/>
      <c r="EJ430" s="5"/>
      <c r="EK430" s="5"/>
      <c r="EL430" s="5"/>
      <c r="EM430" s="5"/>
      <c r="EN430" s="5"/>
      <c r="EO430" s="5"/>
      <c r="EP430" s="5"/>
      <c r="EQ430" s="5"/>
      <c r="ER430" s="5"/>
      <c r="ES430" s="5"/>
      <c r="ET430" s="5"/>
      <c r="EU430" s="5"/>
      <c r="EV430" s="5"/>
      <c r="EW430" s="5"/>
      <c r="EX430" s="5"/>
      <c r="EY430" s="5"/>
      <c r="EZ430" s="5"/>
      <c r="FA430" s="5"/>
      <c r="FB430" s="5"/>
      <c r="FC430" s="5"/>
      <c r="FD430" s="5"/>
      <c r="FE430" s="5"/>
      <c r="FF430" s="5"/>
      <c r="FG430" s="5"/>
      <c r="FH430" s="5"/>
      <c r="FI430" s="5"/>
      <c r="FJ430" s="5"/>
      <c r="FK430" s="5"/>
      <c r="FL430" s="5"/>
      <c r="FM430" s="5"/>
      <c r="FN430" s="5"/>
      <c r="FO430" s="5"/>
      <c r="FP430" s="5"/>
      <c r="FQ430" s="5"/>
      <c r="FR430" s="5"/>
      <c r="FS430" s="5"/>
      <c r="FT430" s="5"/>
      <c r="FU430" s="5"/>
      <c r="FV430" s="5"/>
      <c r="FW430" s="5"/>
      <c r="FX430" s="5"/>
      <c r="FY430" s="5"/>
      <c r="FZ430" s="5"/>
      <c r="GA430" s="5"/>
      <c r="GB430" s="5"/>
      <c r="GC430" s="5"/>
      <c r="GD430" s="5"/>
      <c r="GE430" s="5"/>
      <c r="GF430" s="5"/>
      <c r="GG430" s="5"/>
      <c r="GH430" s="5"/>
      <c r="GI430" s="5"/>
      <c r="GJ430" s="5"/>
      <c r="GK430" s="5"/>
      <c r="GL430" s="5"/>
      <c r="GM430" s="5"/>
      <c r="GN430" s="5"/>
      <c r="GO430" s="5"/>
      <c r="GP430" s="5"/>
      <c r="GQ430" s="5"/>
      <c r="GR430" s="5"/>
      <c r="GS430" s="5"/>
      <c r="GT430" s="5"/>
      <c r="GU430" s="5"/>
      <c r="GV430" s="5"/>
      <c r="GW430" s="5"/>
      <c r="GX430" s="5"/>
      <c r="GY430" s="5"/>
      <c r="GZ430" s="5"/>
      <c r="HA430" s="5"/>
      <c r="HB430" s="5"/>
      <c r="HC430" s="5"/>
      <c r="HD430" s="5"/>
      <c r="HE430" s="5"/>
      <c r="HF430" s="5"/>
      <c r="HG430" s="5"/>
      <c r="HH430" s="5"/>
      <c r="HI430" s="5"/>
      <c r="HJ430" s="5"/>
      <c r="HK430" s="5"/>
      <c r="HL430" s="5"/>
      <c r="HM430" s="5"/>
      <c r="HN430" s="5"/>
      <c r="HO430" s="5"/>
      <c r="HP430" s="5"/>
      <c r="HQ430" s="5"/>
      <c r="HR430" s="5"/>
      <c r="HS430" s="5"/>
      <c r="HT430" s="5"/>
      <c r="HU430" s="5"/>
      <c r="HV430" s="5"/>
      <c r="HW430" s="5"/>
      <c r="HX430" s="5"/>
      <c r="HY430" s="5"/>
      <c r="HZ430" s="5"/>
      <c r="IA430" s="5"/>
      <c r="IB430" s="5"/>
      <c r="IC430" s="5"/>
      <c r="ID430" s="5"/>
      <c r="IE430" s="5"/>
      <c r="IF430" s="5"/>
    </row>
    <row r="431" s="15" customFormat="true" ht="16.5" hidden="false" customHeight="false" outlineLevel="0" collapsed="false">
      <c r="A431" s="130"/>
      <c r="B431" s="175" t="s">
        <v>58</v>
      </c>
      <c r="C431" s="175"/>
      <c r="D431" s="130" t="s">
        <v>59</v>
      </c>
      <c r="E431" s="130"/>
      <c r="F431" s="130"/>
      <c r="G431" s="130"/>
      <c r="H431" s="47"/>
      <c r="I431" s="130"/>
      <c r="J431" s="128"/>
      <c r="K431" s="128"/>
      <c r="L431" s="128"/>
      <c r="M431" s="128"/>
      <c r="N431" s="128"/>
      <c r="O431" s="128"/>
      <c r="P431" s="176" t="n">
        <f aca="false">SUM(P429:P430)</f>
        <v>72020.6886037544</v>
      </c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5"/>
      <c r="DP431" s="5"/>
      <c r="DQ431" s="5"/>
      <c r="DR431" s="5"/>
      <c r="DS431" s="5"/>
      <c r="DT431" s="5"/>
      <c r="DU431" s="5"/>
      <c r="DV431" s="5"/>
      <c r="DW431" s="5"/>
      <c r="DX431" s="5"/>
      <c r="DY431" s="5"/>
      <c r="DZ431" s="5"/>
      <c r="EA431" s="5"/>
      <c r="EB431" s="5"/>
      <c r="EC431" s="5"/>
      <c r="ED431" s="5"/>
      <c r="EE431" s="5"/>
      <c r="EF431" s="5"/>
      <c r="EG431" s="5"/>
      <c r="EH431" s="5"/>
      <c r="EI431" s="5"/>
      <c r="EJ431" s="5"/>
      <c r="EK431" s="5"/>
      <c r="EL431" s="5"/>
      <c r="EM431" s="5"/>
      <c r="EN431" s="5"/>
      <c r="EO431" s="5"/>
      <c r="EP431" s="5"/>
      <c r="EQ431" s="5"/>
      <c r="ER431" s="5"/>
      <c r="ES431" s="5"/>
      <c r="ET431" s="5"/>
      <c r="EU431" s="5"/>
      <c r="EV431" s="5"/>
      <c r="EW431" s="5"/>
      <c r="EX431" s="5"/>
      <c r="EY431" s="5"/>
      <c r="EZ431" s="5"/>
      <c r="FA431" s="5"/>
      <c r="FB431" s="5"/>
      <c r="FC431" s="5"/>
      <c r="FD431" s="5"/>
      <c r="FE431" s="5"/>
      <c r="FF431" s="5"/>
      <c r="FG431" s="5"/>
      <c r="FH431" s="5"/>
      <c r="FI431" s="5"/>
      <c r="FJ431" s="5"/>
      <c r="FK431" s="5"/>
      <c r="FL431" s="5"/>
      <c r="FM431" s="5"/>
      <c r="FN431" s="5"/>
      <c r="FO431" s="5"/>
      <c r="FP431" s="5"/>
      <c r="FQ431" s="5"/>
      <c r="FR431" s="5"/>
      <c r="FS431" s="5"/>
      <c r="FT431" s="5"/>
      <c r="FU431" s="5"/>
      <c r="FV431" s="5"/>
      <c r="FW431" s="5"/>
      <c r="FX431" s="5"/>
      <c r="FY431" s="5"/>
      <c r="FZ431" s="5"/>
      <c r="GA431" s="5"/>
      <c r="GB431" s="5"/>
      <c r="GC431" s="5"/>
      <c r="GD431" s="5"/>
      <c r="GE431" s="5"/>
      <c r="GF431" s="5"/>
      <c r="GG431" s="5"/>
      <c r="GH431" s="5"/>
      <c r="GI431" s="5"/>
      <c r="GJ431" s="5"/>
      <c r="GK431" s="5"/>
      <c r="GL431" s="5"/>
      <c r="GM431" s="5"/>
      <c r="GN431" s="5"/>
      <c r="GO431" s="5"/>
      <c r="GP431" s="5"/>
      <c r="GQ431" s="5"/>
      <c r="GR431" s="5"/>
      <c r="GS431" s="5"/>
      <c r="GT431" s="5"/>
      <c r="GU431" s="5"/>
      <c r="GV431" s="5"/>
      <c r="GW431" s="5"/>
      <c r="GX431" s="5"/>
      <c r="GY431" s="5"/>
      <c r="GZ431" s="5"/>
      <c r="HA431" s="5"/>
      <c r="HB431" s="5"/>
      <c r="HC431" s="5"/>
      <c r="HD431" s="5"/>
      <c r="HE431" s="5"/>
      <c r="HF431" s="5"/>
      <c r="HG431" s="5"/>
      <c r="HH431" s="5"/>
      <c r="HI431" s="5"/>
      <c r="HJ431" s="5"/>
      <c r="HK431" s="5"/>
      <c r="HL431" s="5"/>
      <c r="HM431" s="5"/>
      <c r="HN431" s="5"/>
      <c r="HO431" s="5"/>
      <c r="HP431" s="5"/>
      <c r="HQ431" s="5"/>
      <c r="HR431" s="5"/>
      <c r="HS431" s="5"/>
      <c r="HT431" s="5"/>
      <c r="HU431" s="5"/>
      <c r="HV431" s="5"/>
      <c r="HW431" s="5"/>
      <c r="HX431" s="5"/>
      <c r="HY431" s="5"/>
      <c r="HZ431" s="5"/>
      <c r="IA431" s="5"/>
      <c r="IB431" s="5"/>
      <c r="IC431" s="5"/>
      <c r="ID431" s="5"/>
      <c r="IE431" s="5"/>
      <c r="IF431" s="5"/>
    </row>
    <row r="432" s="15" customFormat="true" ht="16.5" hidden="false" customHeight="false" outlineLevel="0" collapsed="false">
      <c r="A432" s="130"/>
      <c r="B432" s="175" t="s">
        <v>313</v>
      </c>
      <c r="C432" s="175"/>
      <c r="D432" s="130" t="s">
        <v>59</v>
      </c>
      <c r="E432" s="130"/>
      <c r="F432" s="130"/>
      <c r="G432" s="177"/>
      <c r="H432" s="47"/>
      <c r="I432" s="130"/>
      <c r="J432" s="128"/>
      <c r="K432" s="128"/>
      <c r="L432" s="128"/>
      <c r="M432" s="128"/>
      <c r="N432" s="128"/>
      <c r="O432" s="128"/>
      <c r="P432" s="174" t="n">
        <f aca="false">P431*11/100</f>
        <v>7922.27574641298</v>
      </c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  <c r="EC432" s="5"/>
      <c r="ED432" s="5"/>
      <c r="EE432" s="5"/>
      <c r="EF432" s="5"/>
      <c r="EG432" s="5"/>
      <c r="EH432" s="5"/>
      <c r="EI432" s="5"/>
      <c r="EJ432" s="5"/>
      <c r="EK432" s="5"/>
      <c r="EL432" s="5"/>
      <c r="EM432" s="5"/>
      <c r="EN432" s="5"/>
      <c r="EO432" s="5"/>
      <c r="EP432" s="5"/>
      <c r="EQ432" s="5"/>
      <c r="ER432" s="5"/>
      <c r="ES432" s="5"/>
      <c r="ET432" s="5"/>
      <c r="EU432" s="5"/>
      <c r="EV432" s="5"/>
      <c r="EW432" s="5"/>
      <c r="EX432" s="5"/>
      <c r="EY432" s="5"/>
      <c r="EZ432" s="5"/>
      <c r="FA432" s="5"/>
      <c r="FB432" s="5"/>
      <c r="FC432" s="5"/>
      <c r="FD432" s="5"/>
      <c r="FE432" s="5"/>
      <c r="FF432" s="5"/>
      <c r="FG432" s="5"/>
      <c r="FH432" s="5"/>
      <c r="FI432" s="5"/>
      <c r="FJ432" s="5"/>
      <c r="FK432" s="5"/>
      <c r="FL432" s="5"/>
      <c r="FM432" s="5"/>
      <c r="FN432" s="5"/>
      <c r="FO432" s="5"/>
      <c r="FP432" s="5"/>
      <c r="FQ432" s="5"/>
      <c r="FR432" s="5"/>
      <c r="FS432" s="5"/>
      <c r="FT432" s="5"/>
      <c r="FU432" s="5"/>
      <c r="FV432" s="5"/>
      <c r="FW432" s="5"/>
      <c r="FX432" s="5"/>
      <c r="FY432" s="5"/>
      <c r="FZ432" s="5"/>
      <c r="GA432" s="5"/>
      <c r="GB432" s="5"/>
      <c r="GC432" s="5"/>
      <c r="GD432" s="5"/>
      <c r="GE432" s="5"/>
      <c r="GF432" s="5"/>
      <c r="GG432" s="5"/>
      <c r="GH432" s="5"/>
      <c r="GI432" s="5"/>
      <c r="GJ432" s="5"/>
      <c r="GK432" s="5"/>
      <c r="GL432" s="5"/>
      <c r="GM432" s="5"/>
      <c r="GN432" s="5"/>
      <c r="GO432" s="5"/>
      <c r="GP432" s="5"/>
      <c r="GQ432" s="5"/>
      <c r="GR432" s="5"/>
      <c r="GS432" s="5"/>
      <c r="GT432" s="5"/>
      <c r="GU432" s="5"/>
      <c r="GV432" s="5"/>
      <c r="GW432" s="5"/>
      <c r="GX432" s="5"/>
      <c r="GY432" s="5"/>
      <c r="GZ432" s="5"/>
      <c r="HA432" s="5"/>
      <c r="HB432" s="5"/>
      <c r="HC432" s="5"/>
      <c r="HD432" s="5"/>
      <c r="HE432" s="5"/>
      <c r="HF432" s="5"/>
      <c r="HG432" s="5"/>
      <c r="HH432" s="5"/>
      <c r="HI432" s="5"/>
      <c r="HJ432" s="5"/>
      <c r="HK432" s="5"/>
      <c r="HL432" s="5"/>
      <c r="HM432" s="5"/>
      <c r="HN432" s="5"/>
      <c r="HO432" s="5"/>
      <c r="HP432" s="5"/>
      <c r="HQ432" s="5"/>
      <c r="HR432" s="5"/>
      <c r="HS432" s="5"/>
      <c r="HT432" s="5"/>
      <c r="HU432" s="5"/>
      <c r="HV432" s="5"/>
      <c r="HW432" s="5"/>
      <c r="HX432" s="5"/>
      <c r="HY432" s="5"/>
      <c r="HZ432" s="5"/>
      <c r="IA432" s="5"/>
      <c r="IB432" s="5"/>
      <c r="IC432" s="5"/>
      <c r="ID432" s="5"/>
      <c r="IE432" s="5"/>
      <c r="IF432" s="5"/>
    </row>
    <row r="433" s="15" customFormat="true" ht="16.5" hidden="false" customHeight="false" outlineLevel="0" collapsed="false">
      <c r="A433" s="130"/>
      <c r="B433" s="175" t="s">
        <v>58</v>
      </c>
      <c r="C433" s="175"/>
      <c r="D433" s="130" t="s">
        <v>59</v>
      </c>
      <c r="E433" s="130"/>
      <c r="F433" s="130"/>
      <c r="G433" s="130"/>
      <c r="H433" s="47"/>
      <c r="I433" s="130"/>
      <c r="J433" s="128"/>
      <c r="K433" s="128"/>
      <c r="L433" s="128"/>
      <c r="M433" s="128"/>
      <c r="N433" s="128"/>
      <c r="O433" s="128"/>
      <c r="P433" s="176" t="n">
        <f aca="false">SUM(P431:P432)</f>
        <v>79942.9643501673</v>
      </c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5"/>
      <c r="DP433" s="5"/>
      <c r="DQ433" s="5"/>
      <c r="DR433" s="5"/>
      <c r="DS433" s="5"/>
      <c r="DT433" s="5"/>
      <c r="DU433" s="5"/>
      <c r="DV433" s="5"/>
      <c r="DW433" s="5"/>
      <c r="DX433" s="5"/>
      <c r="DY433" s="5"/>
      <c r="DZ433" s="5"/>
      <c r="EA433" s="5"/>
      <c r="EB433" s="5"/>
      <c r="EC433" s="5"/>
      <c r="ED433" s="5"/>
      <c r="EE433" s="5"/>
      <c r="EF433" s="5"/>
      <c r="EG433" s="5"/>
      <c r="EH433" s="5"/>
      <c r="EI433" s="5"/>
      <c r="EJ433" s="5"/>
      <c r="EK433" s="5"/>
      <c r="EL433" s="5"/>
      <c r="EM433" s="5"/>
      <c r="EN433" s="5"/>
      <c r="EO433" s="5"/>
      <c r="EP433" s="5"/>
      <c r="EQ433" s="5"/>
      <c r="ER433" s="5"/>
      <c r="ES433" s="5"/>
      <c r="ET433" s="5"/>
      <c r="EU433" s="5"/>
      <c r="EV433" s="5"/>
      <c r="EW433" s="5"/>
      <c r="EX433" s="5"/>
      <c r="EY433" s="5"/>
      <c r="EZ433" s="5"/>
      <c r="FA433" s="5"/>
      <c r="FB433" s="5"/>
      <c r="FC433" s="5"/>
      <c r="FD433" s="5"/>
      <c r="FE433" s="5"/>
      <c r="FF433" s="5"/>
      <c r="FG433" s="5"/>
      <c r="FH433" s="5"/>
      <c r="FI433" s="5"/>
      <c r="FJ433" s="5"/>
      <c r="FK433" s="5"/>
      <c r="FL433" s="5"/>
      <c r="FM433" s="5"/>
      <c r="FN433" s="5"/>
      <c r="FO433" s="5"/>
      <c r="FP433" s="5"/>
      <c r="FQ433" s="5"/>
      <c r="FR433" s="5"/>
      <c r="FS433" s="5"/>
      <c r="FT433" s="5"/>
      <c r="FU433" s="5"/>
      <c r="FV433" s="5"/>
      <c r="FW433" s="5"/>
      <c r="FX433" s="5"/>
      <c r="FY433" s="5"/>
      <c r="FZ433" s="5"/>
      <c r="GA433" s="5"/>
      <c r="GB433" s="5"/>
      <c r="GC433" s="5"/>
      <c r="GD433" s="5"/>
      <c r="GE433" s="5"/>
      <c r="GF433" s="5"/>
      <c r="GG433" s="5"/>
      <c r="GH433" s="5"/>
      <c r="GI433" s="5"/>
      <c r="GJ433" s="5"/>
      <c r="GK433" s="5"/>
      <c r="GL433" s="5"/>
      <c r="GM433" s="5"/>
      <c r="GN433" s="5"/>
      <c r="GO433" s="5"/>
      <c r="GP433" s="5"/>
      <c r="GQ433" s="5"/>
      <c r="GR433" s="5"/>
      <c r="GS433" s="5"/>
      <c r="GT433" s="5"/>
      <c r="GU433" s="5"/>
      <c r="GV433" s="5"/>
      <c r="GW433" s="5"/>
      <c r="GX433" s="5"/>
      <c r="GY433" s="5"/>
      <c r="GZ433" s="5"/>
      <c r="HA433" s="5"/>
      <c r="HB433" s="5"/>
      <c r="HC433" s="5"/>
      <c r="HD433" s="5"/>
      <c r="HE433" s="5"/>
      <c r="HF433" s="5"/>
      <c r="HG433" s="5"/>
      <c r="HH433" s="5"/>
      <c r="HI433" s="5"/>
      <c r="HJ433" s="5"/>
      <c r="HK433" s="5"/>
      <c r="HL433" s="5"/>
      <c r="HM433" s="5"/>
      <c r="HN433" s="5"/>
      <c r="HO433" s="5"/>
      <c r="HP433" s="5"/>
      <c r="HQ433" s="5"/>
      <c r="HR433" s="5"/>
      <c r="HS433" s="5"/>
      <c r="HT433" s="5"/>
      <c r="HU433" s="5"/>
      <c r="HV433" s="5"/>
      <c r="HW433" s="5"/>
      <c r="HX433" s="5"/>
      <c r="HY433" s="5"/>
      <c r="HZ433" s="5"/>
      <c r="IA433" s="5"/>
      <c r="IB433" s="5"/>
      <c r="IC433" s="5"/>
      <c r="ID433" s="5"/>
      <c r="IE433" s="5"/>
      <c r="IF433" s="5"/>
    </row>
    <row r="434" s="15" customFormat="true" ht="16.5" hidden="false" customHeight="false" outlineLevel="0" collapsed="false">
      <c r="A434" s="21"/>
      <c r="B434" s="21"/>
      <c r="C434" s="178"/>
      <c r="D434" s="21"/>
      <c r="E434" s="21"/>
      <c r="F434" s="21"/>
      <c r="G434" s="21"/>
      <c r="H434" s="179"/>
      <c r="I434" s="21"/>
      <c r="J434" s="180"/>
      <c r="K434" s="180"/>
      <c r="L434" s="180"/>
      <c r="M434" s="180"/>
      <c r="N434" s="180"/>
      <c r="O434" s="180"/>
      <c r="P434" s="181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5"/>
      <c r="DQ434" s="5"/>
      <c r="DR434" s="5"/>
      <c r="DS434" s="5"/>
      <c r="DT434" s="5"/>
      <c r="DU434" s="5"/>
      <c r="DV434" s="5"/>
      <c r="DW434" s="5"/>
      <c r="DX434" s="5"/>
      <c r="DY434" s="5"/>
      <c r="DZ434" s="5"/>
      <c r="EA434" s="5"/>
      <c r="EB434" s="5"/>
      <c r="EC434" s="5"/>
      <c r="ED434" s="5"/>
      <c r="EE434" s="5"/>
      <c r="EF434" s="5"/>
      <c r="EG434" s="5"/>
      <c r="EH434" s="5"/>
      <c r="EI434" s="5"/>
      <c r="EJ434" s="5"/>
      <c r="EK434" s="5"/>
      <c r="EL434" s="5"/>
      <c r="EM434" s="5"/>
      <c r="EN434" s="5"/>
      <c r="EO434" s="5"/>
      <c r="EP434" s="5"/>
      <c r="EQ434" s="5"/>
      <c r="ER434" s="5"/>
      <c r="ES434" s="5"/>
      <c r="ET434" s="5"/>
      <c r="EU434" s="5"/>
      <c r="EV434" s="5"/>
      <c r="EW434" s="5"/>
      <c r="EX434" s="5"/>
      <c r="EY434" s="5"/>
      <c r="EZ434" s="5"/>
      <c r="FA434" s="5"/>
      <c r="FB434" s="5"/>
      <c r="FC434" s="5"/>
      <c r="FD434" s="5"/>
      <c r="FE434" s="5"/>
      <c r="FF434" s="5"/>
      <c r="FG434" s="5"/>
      <c r="FH434" s="5"/>
      <c r="FI434" s="5"/>
      <c r="FJ434" s="5"/>
      <c r="FK434" s="5"/>
      <c r="FL434" s="5"/>
      <c r="FM434" s="5"/>
      <c r="FN434" s="5"/>
      <c r="FO434" s="5"/>
      <c r="FP434" s="5"/>
      <c r="FQ434" s="5"/>
      <c r="FR434" s="5"/>
      <c r="FS434" s="5"/>
      <c r="FT434" s="5"/>
      <c r="FU434" s="5"/>
      <c r="FV434" s="5"/>
      <c r="FW434" s="5"/>
      <c r="FX434" s="5"/>
      <c r="FY434" s="5"/>
      <c r="FZ434" s="5"/>
      <c r="GA434" s="5"/>
      <c r="GB434" s="5"/>
      <c r="GC434" s="5"/>
      <c r="GD434" s="5"/>
      <c r="GE434" s="5"/>
      <c r="GF434" s="5"/>
      <c r="GG434" s="5"/>
      <c r="GH434" s="5"/>
      <c r="GI434" s="5"/>
      <c r="GJ434" s="5"/>
      <c r="GK434" s="5"/>
      <c r="GL434" s="5"/>
      <c r="GM434" s="5"/>
      <c r="GN434" s="5"/>
      <c r="GO434" s="5"/>
      <c r="GP434" s="5"/>
      <c r="GQ434" s="5"/>
      <c r="GR434" s="5"/>
      <c r="GS434" s="5"/>
      <c r="GT434" s="5"/>
      <c r="GU434" s="5"/>
      <c r="GV434" s="5"/>
      <c r="GW434" s="5"/>
      <c r="GX434" s="5"/>
      <c r="GY434" s="5"/>
      <c r="GZ434" s="5"/>
      <c r="HA434" s="5"/>
      <c r="HB434" s="5"/>
      <c r="HC434" s="5"/>
      <c r="HD434" s="5"/>
      <c r="HE434" s="5"/>
      <c r="HF434" s="5"/>
      <c r="HG434" s="5"/>
      <c r="HH434" s="5"/>
      <c r="HI434" s="5"/>
      <c r="HJ434" s="5"/>
      <c r="HK434" s="5"/>
      <c r="HL434" s="5"/>
      <c r="HM434" s="5"/>
      <c r="HN434" s="5"/>
      <c r="HO434" s="5"/>
      <c r="HP434" s="5"/>
      <c r="HQ434" s="5"/>
      <c r="HR434" s="5"/>
      <c r="HS434" s="5"/>
      <c r="HT434" s="5"/>
      <c r="HU434" s="5"/>
      <c r="HV434" s="5"/>
      <c r="HW434" s="5"/>
      <c r="HX434" s="5"/>
      <c r="HY434" s="5"/>
      <c r="HZ434" s="5"/>
      <c r="IA434" s="5"/>
      <c r="IB434" s="5"/>
      <c r="IC434" s="5"/>
      <c r="ID434" s="5"/>
      <c r="IE434" s="5"/>
      <c r="IF434" s="5"/>
    </row>
    <row r="435" s="123" customFormat="true" ht="12.75" hidden="false" customHeight="false" outlineLevel="0" collapsed="false">
      <c r="C435" s="182"/>
      <c r="H435" s="183"/>
    </row>
    <row r="436" s="123" customFormat="true" ht="18.75" hidden="false" customHeight="false" outlineLevel="0" collapsed="false">
      <c r="A436" s="184" t="s">
        <v>314</v>
      </c>
      <c r="B436" s="184"/>
      <c r="C436" s="184"/>
      <c r="D436" s="184"/>
      <c r="E436" s="184"/>
      <c r="F436" s="184"/>
      <c r="G436" s="184"/>
      <c r="H436" s="184"/>
      <c r="I436" s="184"/>
      <c r="J436" s="184"/>
      <c r="K436" s="184"/>
      <c r="L436" s="184"/>
      <c r="M436" s="184"/>
      <c r="N436" s="184"/>
      <c r="O436" s="184"/>
      <c r="P436" s="184"/>
    </row>
  </sheetData>
  <mergeCells count="1611">
    <mergeCell ref="A1:P1"/>
    <mergeCell ref="A2:P2"/>
    <mergeCell ref="A3:P3"/>
    <mergeCell ref="M5:N5"/>
    <mergeCell ref="O5:P5"/>
    <mergeCell ref="A6:C7"/>
    <mergeCell ref="E6:F6"/>
    <mergeCell ref="E7:F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P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A18:A19"/>
    <mergeCell ref="B18:B19"/>
    <mergeCell ref="C18:C19"/>
    <mergeCell ref="D18:D19"/>
    <mergeCell ref="E18:E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A24:A25"/>
    <mergeCell ref="B24:B25"/>
    <mergeCell ref="C24:C25"/>
    <mergeCell ref="D24:D25"/>
    <mergeCell ref="E24:E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A28:A29"/>
    <mergeCell ref="B28:B29"/>
    <mergeCell ref="C28:C29"/>
    <mergeCell ref="D28:D29"/>
    <mergeCell ref="E28:E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A34:A35"/>
    <mergeCell ref="B34:B35"/>
    <mergeCell ref="C34:C35"/>
    <mergeCell ref="D34:D35"/>
    <mergeCell ref="E34:E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0:A41"/>
    <mergeCell ref="B40:B41"/>
    <mergeCell ref="C40:C41"/>
    <mergeCell ref="D40:D41"/>
    <mergeCell ref="E40:E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A43:J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6"/>
    <mergeCell ref="P44:P46"/>
    <mergeCell ref="A47:A48"/>
    <mergeCell ref="B47:B48"/>
    <mergeCell ref="C47:C48"/>
    <mergeCell ref="D47:D48"/>
    <mergeCell ref="E47:E48"/>
    <mergeCell ref="H47:H48"/>
    <mergeCell ref="I47:I48"/>
    <mergeCell ref="J47:J48"/>
    <mergeCell ref="K47:K48"/>
    <mergeCell ref="L47:L48"/>
    <mergeCell ref="M47:M48"/>
    <mergeCell ref="N47:N48"/>
    <mergeCell ref="O47:O49"/>
    <mergeCell ref="P47:P49"/>
    <mergeCell ref="A51:J51"/>
    <mergeCell ref="A52:A53"/>
    <mergeCell ref="B52:B53"/>
    <mergeCell ref="C52:C53"/>
    <mergeCell ref="D52:D53"/>
    <mergeCell ref="E52:E53"/>
    <mergeCell ref="H52:H53"/>
    <mergeCell ref="I52:I53"/>
    <mergeCell ref="J52:J53"/>
    <mergeCell ref="K52:K53"/>
    <mergeCell ref="L52:L53"/>
    <mergeCell ref="M52:M53"/>
    <mergeCell ref="N52:N53"/>
    <mergeCell ref="O52:O54"/>
    <mergeCell ref="P52:P54"/>
    <mergeCell ref="A55:A56"/>
    <mergeCell ref="B55:B56"/>
    <mergeCell ref="C55:C56"/>
    <mergeCell ref="D55:D56"/>
    <mergeCell ref="E55:E56"/>
    <mergeCell ref="H55:H56"/>
    <mergeCell ref="I55:I56"/>
    <mergeCell ref="J55:J56"/>
    <mergeCell ref="K55:K56"/>
    <mergeCell ref="L55:L56"/>
    <mergeCell ref="M55:M56"/>
    <mergeCell ref="N55:N56"/>
    <mergeCell ref="O55:O57"/>
    <mergeCell ref="P55:P57"/>
    <mergeCell ref="A58:A59"/>
    <mergeCell ref="B58:B59"/>
    <mergeCell ref="C58:C59"/>
    <mergeCell ref="D58:D59"/>
    <mergeCell ref="E58:E59"/>
    <mergeCell ref="H58:H59"/>
    <mergeCell ref="I58:I59"/>
    <mergeCell ref="J58:J59"/>
    <mergeCell ref="K58:K59"/>
    <mergeCell ref="L58:L59"/>
    <mergeCell ref="M58:M59"/>
    <mergeCell ref="N58:N59"/>
    <mergeCell ref="O58:O61"/>
    <mergeCell ref="P58:P61"/>
    <mergeCell ref="N60:N61"/>
    <mergeCell ref="A62:A63"/>
    <mergeCell ref="B62:B63"/>
    <mergeCell ref="C62:C63"/>
    <mergeCell ref="D62:D63"/>
    <mergeCell ref="E62:E63"/>
    <mergeCell ref="H62:H63"/>
    <mergeCell ref="I62:I63"/>
    <mergeCell ref="J62:J63"/>
    <mergeCell ref="K62:K63"/>
    <mergeCell ref="L62:L63"/>
    <mergeCell ref="M62:M63"/>
    <mergeCell ref="N62:N63"/>
    <mergeCell ref="O62:O64"/>
    <mergeCell ref="P62:P64"/>
    <mergeCell ref="A65:A66"/>
    <mergeCell ref="B65:B66"/>
    <mergeCell ref="C65:C66"/>
    <mergeCell ref="D65:D66"/>
    <mergeCell ref="E65:E66"/>
    <mergeCell ref="H65:H66"/>
    <mergeCell ref="I65:I66"/>
    <mergeCell ref="J65:J66"/>
    <mergeCell ref="K65:K66"/>
    <mergeCell ref="L65:L66"/>
    <mergeCell ref="M65:M66"/>
    <mergeCell ref="N65:N66"/>
    <mergeCell ref="O65:O68"/>
    <mergeCell ref="P65:P68"/>
    <mergeCell ref="N67:N68"/>
    <mergeCell ref="A69:A70"/>
    <mergeCell ref="B69:B70"/>
    <mergeCell ref="C69:C70"/>
    <mergeCell ref="D69:D70"/>
    <mergeCell ref="E69:E70"/>
    <mergeCell ref="N69:N70"/>
    <mergeCell ref="O69:O72"/>
    <mergeCell ref="P69:P72"/>
    <mergeCell ref="N71:N72"/>
    <mergeCell ref="A74:J74"/>
    <mergeCell ref="A75:A76"/>
    <mergeCell ref="B75:B76"/>
    <mergeCell ref="C75:C76"/>
    <mergeCell ref="D75:D76"/>
    <mergeCell ref="E75:E76"/>
    <mergeCell ref="H75:H76"/>
    <mergeCell ref="I75:I76"/>
    <mergeCell ref="J75:J76"/>
    <mergeCell ref="K75:K76"/>
    <mergeCell ref="L75:L76"/>
    <mergeCell ref="M75:M76"/>
    <mergeCell ref="N75:N76"/>
    <mergeCell ref="O75:O77"/>
    <mergeCell ref="P75:P77"/>
    <mergeCell ref="A78:A79"/>
    <mergeCell ref="B78:B79"/>
    <mergeCell ref="C78:C79"/>
    <mergeCell ref="D78:D79"/>
    <mergeCell ref="E78:E79"/>
    <mergeCell ref="H78:H79"/>
    <mergeCell ref="I78:I79"/>
    <mergeCell ref="J78:J79"/>
    <mergeCell ref="K78:K79"/>
    <mergeCell ref="L78:L79"/>
    <mergeCell ref="M78:M79"/>
    <mergeCell ref="N78:N79"/>
    <mergeCell ref="O78:O82"/>
    <mergeCell ref="P78:P82"/>
    <mergeCell ref="N80:N82"/>
    <mergeCell ref="A83:A84"/>
    <mergeCell ref="B83:B84"/>
    <mergeCell ref="C83:C84"/>
    <mergeCell ref="D83:D84"/>
    <mergeCell ref="E83:E84"/>
    <mergeCell ref="H83:H84"/>
    <mergeCell ref="I83:I84"/>
    <mergeCell ref="J83:J84"/>
    <mergeCell ref="K83:K84"/>
    <mergeCell ref="L83:L84"/>
    <mergeCell ref="M83:M84"/>
    <mergeCell ref="N83:N84"/>
    <mergeCell ref="O83:O86"/>
    <mergeCell ref="P83:P86"/>
    <mergeCell ref="N85:N86"/>
    <mergeCell ref="A87:A88"/>
    <mergeCell ref="B87:B88"/>
    <mergeCell ref="C87:C88"/>
    <mergeCell ref="D87:D88"/>
    <mergeCell ref="E87:E88"/>
    <mergeCell ref="H87:H88"/>
    <mergeCell ref="I87:I88"/>
    <mergeCell ref="J87:J88"/>
    <mergeCell ref="K87:K88"/>
    <mergeCell ref="L87:L88"/>
    <mergeCell ref="M87:M88"/>
    <mergeCell ref="N87:N88"/>
    <mergeCell ref="O87:O91"/>
    <mergeCell ref="P87:P91"/>
    <mergeCell ref="N89:N91"/>
    <mergeCell ref="A92:A93"/>
    <mergeCell ref="B92:B93"/>
    <mergeCell ref="C92:C93"/>
    <mergeCell ref="D92:D93"/>
    <mergeCell ref="E92:E93"/>
    <mergeCell ref="H92:H93"/>
    <mergeCell ref="I92:I93"/>
    <mergeCell ref="J92:J93"/>
    <mergeCell ref="K92:K93"/>
    <mergeCell ref="L92:L93"/>
    <mergeCell ref="M92:M93"/>
    <mergeCell ref="N92:N93"/>
    <mergeCell ref="O92:O94"/>
    <mergeCell ref="P92:P94"/>
    <mergeCell ref="A95:A96"/>
    <mergeCell ref="B95:B96"/>
    <mergeCell ref="C95:C96"/>
    <mergeCell ref="D95:D96"/>
    <mergeCell ref="E95:E96"/>
    <mergeCell ref="H95:H96"/>
    <mergeCell ref="I95:I96"/>
    <mergeCell ref="J95:J96"/>
    <mergeCell ref="K95:K96"/>
    <mergeCell ref="L95:L96"/>
    <mergeCell ref="M95:M96"/>
    <mergeCell ref="N95:N96"/>
    <mergeCell ref="O95:O98"/>
    <mergeCell ref="P95:P98"/>
    <mergeCell ref="N97:N98"/>
    <mergeCell ref="A100:L100"/>
    <mergeCell ref="A101:F101"/>
    <mergeCell ref="A102:A103"/>
    <mergeCell ref="B102:B103"/>
    <mergeCell ref="C102:C103"/>
    <mergeCell ref="D102:D103"/>
    <mergeCell ref="E102:E103"/>
    <mergeCell ref="H102:H103"/>
    <mergeCell ref="I102:I103"/>
    <mergeCell ref="J102:J103"/>
    <mergeCell ref="K102:K103"/>
    <mergeCell ref="L102:L103"/>
    <mergeCell ref="M102:M103"/>
    <mergeCell ref="N102:N103"/>
    <mergeCell ref="O102:O105"/>
    <mergeCell ref="P102:P105"/>
    <mergeCell ref="N104:N105"/>
    <mergeCell ref="A106:A107"/>
    <mergeCell ref="B106:B107"/>
    <mergeCell ref="C106:C107"/>
    <mergeCell ref="D106:D107"/>
    <mergeCell ref="E106:E107"/>
    <mergeCell ref="H106:H107"/>
    <mergeCell ref="I106:I107"/>
    <mergeCell ref="J106:J107"/>
    <mergeCell ref="K106:K107"/>
    <mergeCell ref="L106:L107"/>
    <mergeCell ref="M106:M107"/>
    <mergeCell ref="N106:N107"/>
    <mergeCell ref="O106:O109"/>
    <mergeCell ref="P106:P109"/>
    <mergeCell ref="N108:N109"/>
    <mergeCell ref="A110:A111"/>
    <mergeCell ref="B110:B111"/>
    <mergeCell ref="C110:C111"/>
    <mergeCell ref="D110:D111"/>
    <mergeCell ref="E110:E111"/>
    <mergeCell ref="H110:H111"/>
    <mergeCell ref="I110:I111"/>
    <mergeCell ref="J110:J111"/>
    <mergeCell ref="K110:K111"/>
    <mergeCell ref="L110:L111"/>
    <mergeCell ref="M110:M111"/>
    <mergeCell ref="N110:N111"/>
    <mergeCell ref="O110:O113"/>
    <mergeCell ref="P110:P113"/>
    <mergeCell ref="N112:N113"/>
    <mergeCell ref="A114:A115"/>
    <mergeCell ref="B114:B115"/>
    <mergeCell ref="C114:C115"/>
    <mergeCell ref="D114:D115"/>
    <mergeCell ref="E114:E115"/>
    <mergeCell ref="H114:H115"/>
    <mergeCell ref="I114:I115"/>
    <mergeCell ref="J114:J115"/>
    <mergeCell ref="K114:K115"/>
    <mergeCell ref="L114:L115"/>
    <mergeCell ref="M114:M115"/>
    <mergeCell ref="N114:N115"/>
    <mergeCell ref="O114:O117"/>
    <mergeCell ref="P114:P117"/>
    <mergeCell ref="N116:N117"/>
    <mergeCell ref="A118:A119"/>
    <mergeCell ref="B118:B119"/>
    <mergeCell ref="C118:C119"/>
    <mergeCell ref="D118:D119"/>
    <mergeCell ref="E118:E119"/>
    <mergeCell ref="H118:H119"/>
    <mergeCell ref="I118:I119"/>
    <mergeCell ref="J118:J119"/>
    <mergeCell ref="K118:K119"/>
    <mergeCell ref="L118:L119"/>
    <mergeCell ref="M118:M119"/>
    <mergeCell ref="N118:N119"/>
    <mergeCell ref="O118:O123"/>
    <mergeCell ref="P118:P123"/>
    <mergeCell ref="N120:N123"/>
    <mergeCell ref="A124:A125"/>
    <mergeCell ref="B124:B125"/>
    <mergeCell ref="C124:C125"/>
    <mergeCell ref="D124:D125"/>
    <mergeCell ref="E124:E125"/>
    <mergeCell ref="H124:H125"/>
    <mergeCell ref="I124:I125"/>
    <mergeCell ref="J124:J125"/>
    <mergeCell ref="K124:K125"/>
    <mergeCell ref="L124:L125"/>
    <mergeCell ref="M124:M125"/>
    <mergeCell ref="N124:N125"/>
    <mergeCell ref="O124:O127"/>
    <mergeCell ref="P124:P127"/>
    <mergeCell ref="N126:N127"/>
    <mergeCell ref="A128:A129"/>
    <mergeCell ref="B128:B129"/>
    <mergeCell ref="C128:C129"/>
    <mergeCell ref="D128:D129"/>
    <mergeCell ref="E128:E129"/>
    <mergeCell ref="H128:H129"/>
    <mergeCell ref="I128:I129"/>
    <mergeCell ref="J128:J129"/>
    <mergeCell ref="K128:K129"/>
    <mergeCell ref="L128:L129"/>
    <mergeCell ref="M128:M129"/>
    <mergeCell ref="N128:N129"/>
    <mergeCell ref="O128:O131"/>
    <mergeCell ref="P128:P131"/>
    <mergeCell ref="N130:N131"/>
    <mergeCell ref="A132:A133"/>
    <mergeCell ref="B132:B133"/>
    <mergeCell ref="C132:C133"/>
    <mergeCell ref="D132:D133"/>
    <mergeCell ref="E132:E133"/>
    <mergeCell ref="H132:H133"/>
    <mergeCell ref="I132:I133"/>
    <mergeCell ref="J132:J133"/>
    <mergeCell ref="K132:K133"/>
    <mergeCell ref="L132:L133"/>
    <mergeCell ref="M132:M133"/>
    <mergeCell ref="N132:N133"/>
    <mergeCell ref="O132:O135"/>
    <mergeCell ref="P132:P135"/>
    <mergeCell ref="N134:N135"/>
    <mergeCell ref="A136:A137"/>
    <mergeCell ref="B136:B137"/>
    <mergeCell ref="C136:C137"/>
    <mergeCell ref="D136:D137"/>
    <mergeCell ref="E136:E137"/>
    <mergeCell ref="H136:H137"/>
    <mergeCell ref="I136:I137"/>
    <mergeCell ref="J136:J137"/>
    <mergeCell ref="K136:K137"/>
    <mergeCell ref="L136:L137"/>
    <mergeCell ref="M136:M137"/>
    <mergeCell ref="N136:N137"/>
    <mergeCell ref="O136:O139"/>
    <mergeCell ref="P136:P139"/>
    <mergeCell ref="N138:N139"/>
    <mergeCell ref="A140:A141"/>
    <mergeCell ref="B140:B141"/>
    <mergeCell ref="C140:C141"/>
    <mergeCell ref="D140:D141"/>
    <mergeCell ref="E140:E141"/>
    <mergeCell ref="H140:H141"/>
    <mergeCell ref="I140:I141"/>
    <mergeCell ref="J140:J141"/>
    <mergeCell ref="K140:K141"/>
    <mergeCell ref="L140:L141"/>
    <mergeCell ref="M140:M141"/>
    <mergeCell ref="N140:N141"/>
    <mergeCell ref="O140:O142"/>
    <mergeCell ref="P140:P142"/>
    <mergeCell ref="A143:A144"/>
    <mergeCell ref="B143:B144"/>
    <mergeCell ref="C143:C144"/>
    <mergeCell ref="D143:D144"/>
    <mergeCell ref="E143:E144"/>
    <mergeCell ref="H143:H144"/>
    <mergeCell ref="I143:I144"/>
    <mergeCell ref="J143:J144"/>
    <mergeCell ref="K143:K144"/>
    <mergeCell ref="L143:L144"/>
    <mergeCell ref="M143:M144"/>
    <mergeCell ref="N143:N144"/>
    <mergeCell ref="O143:O145"/>
    <mergeCell ref="P143:P145"/>
    <mergeCell ref="A146:A147"/>
    <mergeCell ref="B146:B147"/>
    <mergeCell ref="C146:C147"/>
    <mergeCell ref="D146:D147"/>
    <mergeCell ref="E146:E147"/>
    <mergeCell ref="H146:H147"/>
    <mergeCell ref="I146:I147"/>
    <mergeCell ref="J146:J147"/>
    <mergeCell ref="K146:K147"/>
    <mergeCell ref="L146:L147"/>
    <mergeCell ref="M146:M147"/>
    <mergeCell ref="N146:N147"/>
    <mergeCell ref="O146:O149"/>
    <mergeCell ref="P146:P149"/>
    <mergeCell ref="N148:N149"/>
    <mergeCell ref="A150:G150"/>
    <mergeCell ref="A151:A152"/>
    <mergeCell ref="B151:B152"/>
    <mergeCell ref="C151:C152"/>
    <mergeCell ref="D151:D152"/>
    <mergeCell ref="E151:E152"/>
    <mergeCell ref="H151:H152"/>
    <mergeCell ref="I151:I152"/>
    <mergeCell ref="J151:J152"/>
    <mergeCell ref="K151:K152"/>
    <mergeCell ref="L151:L152"/>
    <mergeCell ref="M151:M152"/>
    <mergeCell ref="N151:N152"/>
    <mergeCell ref="O151:O154"/>
    <mergeCell ref="P151:P154"/>
    <mergeCell ref="N153:N154"/>
    <mergeCell ref="A155:A156"/>
    <mergeCell ref="B155:B156"/>
    <mergeCell ref="C155:C156"/>
    <mergeCell ref="D155:D156"/>
    <mergeCell ref="E155:E156"/>
    <mergeCell ref="H155:H156"/>
    <mergeCell ref="I155:I156"/>
    <mergeCell ref="J155:J156"/>
    <mergeCell ref="K155:K156"/>
    <mergeCell ref="L155:L156"/>
    <mergeCell ref="M155:M156"/>
    <mergeCell ref="N155:N156"/>
    <mergeCell ref="O155:O158"/>
    <mergeCell ref="P155:P158"/>
    <mergeCell ref="N157:N158"/>
    <mergeCell ref="A159:A160"/>
    <mergeCell ref="B159:B160"/>
    <mergeCell ref="C159:C160"/>
    <mergeCell ref="D159:D160"/>
    <mergeCell ref="E159:E160"/>
    <mergeCell ref="H159:H160"/>
    <mergeCell ref="I159:I160"/>
    <mergeCell ref="J159:J160"/>
    <mergeCell ref="K159:K160"/>
    <mergeCell ref="L159:L160"/>
    <mergeCell ref="M159:M160"/>
    <mergeCell ref="N159:N160"/>
    <mergeCell ref="O159:O162"/>
    <mergeCell ref="P159:P162"/>
    <mergeCell ref="N161:N162"/>
    <mergeCell ref="A163:A164"/>
    <mergeCell ref="B163:B164"/>
    <mergeCell ref="C163:C164"/>
    <mergeCell ref="D163:D164"/>
    <mergeCell ref="E163:E164"/>
    <mergeCell ref="H163:H164"/>
    <mergeCell ref="I163:I164"/>
    <mergeCell ref="J163:J164"/>
    <mergeCell ref="K163:K164"/>
    <mergeCell ref="L163:L164"/>
    <mergeCell ref="M163:M164"/>
    <mergeCell ref="N163:N164"/>
    <mergeCell ref="O163:O166"/>
    <mergeCell ref="P163:P166"/>
    <mergeCell ref="N165:N166"/>
    <mergeCell ref="A167:A168"/>
    <mergeCell ref="B167:B168"/>
    <mergeCell ref="C167:C168"/>
    <mergeCell ref="D167:D168"/>
    <mergeCell ref="E167:E168"/>
    <mergeCell ref="H167:H168"/>
    <mergeCell ref="I167:I168"/>
    <mergeCell ref="J167:J168"/>
    <mergeCell ref="K167:K168"/>
    <mergeCell ref="L167:L168"/>
    <mergeCell ref="M167:M168"/>
    <mergeCell ref="N167:N168"/>
    <mergeCell ref="O167:O172"/>
    <mergeCell ref="P167:P172"/>
    <mergeCell ref="N169:N172"/>
    <mergeCell ref="A173:A174"/>
    <mergeCell ref="B173:B174"/>
    <mergeCell ref="C173:C174"/>
    <mergeCell ref="D173:D174"/>
    <mergeCell ref="E173:E174"/>
    <mergeCell ref="H173:H174"/>
    <mergeCell ref="I173:I174"/>
    <mergeCell ref="J173:J174"/>
    <mergeCell ref="K173:K174"/>
    <mergeCell ref="L173:L174"/>
    <mergeCell ref="M173:M174"/>
    <mergeCell ref="N173:N174"/>
    <mergeCell ref="O173:O176"/>
    <mergeCell ref="P173:P176"/>
    <mergeCell ref="N175:N176"/>
    <mergeCell ref="A177:A178"/>
    <mergeCell ref="B177:B178"/>
    <mergeCell ref="C177:C178"/>
    <mergeCell ref="D177:D178"/>
    <mergeCell ref="E177:E178"/>
    <mergeCell ref="H177:H178"/>
    <mergeCell ref="I177:I178"/>
    <mergeCell ref="J177:J178"/>
    <mergeCell ref="K177:K178"/>
    <mergeCell ref="L177:L178"/>
    <mergeCell ref="M177:M178"/>
    <mergeCell ref="N177:N178"/>
    <mergeCell ref="O177:O180"/>
    <mergeCell ref="P177:P180"/>
    <mergeCell ref="N179:N180"/>
    <mergeCell ref="A181:A182"/>
    <mergeCell ref="B181:B182"/>
    <mergeCell ref="C181:C182"/>
    <mergeCell ref="D181:D182"/>
    <mergeCell ref="E181:E182"/>
    <mergeCell ref="H181:H182"/>
    <mergeCell ref="I181:I182"/>
    <mergeCell ref="J181:J182"/>
    <mergeCell ref="K181:K182"/>
    <mergeCell ref="L181:L182"/>
    <mergeCell ref="M181:M182"/>
    <mergeCell ref="N181:N182"/>
    <mergeCell ref="O181:O184"/>
    <mergeCell ref="P181:P184"/>
    <mergeCell ref="N183:N184"/>
    <mergeCell ref="A185:A186"/>
    <mergeCell ref="B185:B186"/>
    <mergeCell ref="C185:C186"/>
    <mergeCell ref="D185:D186"/>
    <mergeCell ref="E185:E186"/>
    <mergeCell ref="H185:H186"/>
    <mergeCell ref="I185:I186"/>
    <mergeCell ref="J185:J186"/>
    <mergeCell ref="K185:K186"/>
    <mergeCell ref="L185:L186"/>
    <mergeCell ref="M185:M186"/>
    <mergeCell ref="N185:N186"/>
    <mergeCell ref="O185:O188"/>
    <mergeCell ref="P185:P188"/>
    <mergeCell ref="N187:N188"/>
    <mergeCell ref="A189:A190"/>
    <mergeCell ref="B189:B190"/>
    <mergeCell ref="C189:C190"/>
    <mergeCell ref="D189:D190"/>
    <mergeCell ref="E189:E190"/>
    <mergeCell ref="H189:H190"/>
    <mergeCell ref="I189:I190"/>
    <mergeCell ref="J189:J190"/>
    <mergeCell ref="K189:K190"/>
    <mergeCell ref="L189:L190"/>
    <mergeCell ref="M189:M190"/>
    <mergeCell ref="N189:N190"/>
    <mergeCell ref="O189:O191"/>
    <mergeCell ref="P189:P191"/>
    <mergeCell ref="A192:A193"/>
    <mergeCell ref="B192:B193"/>
    <mergeCell ref="C192:C193"/>
    <mergeCell ref="D192:D193"/>
    <mergeCell ref="E192:E193"/>
    <mergeCell ref="H192:H193"/>
    <mergeCell ref="I192:I193"/>
    <mergeCell ref="J192:J193"/>
    <mergeCell ref="K192:K193"/>
    <mergeCell ref="L192:L193"/>
    <mergeCell ref="M192:M193"/>
    <mergeCell ref="N192:N193"/>
    <mergeCell ref="O192:O194"/>
    <mergeCell ref="P192:P194"/>
    <mergeCell ref="A195:A196"/>
    <mergeCell ref="B195:B196"/>
    <mergeCell ref="C195:C196"/>
    <mergeCell ref="D195:D196"/>
    <mergeCell ref="E195:E196"/>
    <mergeCell ref="H195:H196"/>
    <mergeCell ref="I195:I196"/>
    <mergeCell ref="J195:J196"/>
    <mergeCell ref="K195:K196"/>
    <mergeCell ref="L195:L196"/>
    <mergeCell ref="M195:M196"/>
    <mergeCell ref="N195:N196"/>
    <mergeCell ref="O195:O198"/>
    <mergeCell ref="P195:P198"/>
    <mergeCell ref="N197:N198"/>
    <mergeCell ref="A200:M200"/>
    <mergeCell ref="A201:A202"/>
    <mergeCell ref="B201:B202"/>
    <mergeCell ref="C201:C202"/>
    <mergeCell ref="D201:D202"/>
    <mergeCell ref="E201:E202"/>
    <mergeCell ref="H201:H202"/>
    <mergeCell ref="I201:I202"/>
    <mergeCell ref="J201:J202"/>
    <mergeCell ref="K201:K202"/>
    <mergeCell ref="L201:L202"/>
    <mergeCell ref="M201:M202"/>
    <mergeCell ref="N201:N202"/>
    <mergeCell ref="O201:O203"/>
    <mergeCell ref="P201:P203"/>
    <mergeCell ref="A204:A205"/>
    <mergeCell ref="B204:B205"/>
    <mergeCell ref="C204:C205"/>
    <mergeCell ref="D204:D205"/>
    <mergeCell ref="E204:E205"/>
    <mergeCell ref="H204:H205"/>
    <mergeCell ref="I204:I205"/>
    <mergeCell ref="J204:J205"/>
    <mergeCell ref="K204:K205"/>
    <mergeCell ref="L204:L205"/>
    <mergeCell ref="M204:M205"/>
    <mergeCell ref="N204:N205"/>
    <mergeCell ref="O204:O207"/>
    <mergeCell ref="P204:P207"/>
    <mergeCell ref="N206:N207"/>
    <mergeCell ref="A208:A209"/>
    <mergeCell ref="B208:B209"/>
    <mergeCell ref="C208:C209"/>
    <mergeCell ref="D208:D209"/>
    <mergeCell ref="E208:E209"/>
    <mergeCell ref="H208:H209"/>
    <mergeCell ref="I208:I209"/>
    <mergeCell ref="J208:J209"/>
    <mergeCell ref="K208:K209"/>
    <mergeCell ref="L208:L209"/>
    <mergeCell ref="M208:M209"/>
    <mergeCell ref="N208:N209"/>
    <mergeCell ref="O208:O210"/>
    <mergeCell ref="P208:P210"/>
    <mergeCell ref="A211:A212"/>
    <mergeCell ref="B211:B212"/>
    <mergeCell ref="C211:C212"/>
    <mergeCell ref="D211:D212"/>
    <mergeCell ref="E211:E212"/>
    <mergeCell ref="H211:H212"/>
    <mergeCell ref="I211:I212"/>
    <mergeCell ref="J211:J212"/>
    <mergeCell ref="K211:K212"/>
    <mergeCell ref="L211:L212"/>
    <mergeCell ref="M211:M212"/>
    <mergeCell ref="N211:N212"/>
    <mergeCell ref="O211:O216"/>
    <mergeCell ref="P211:P216"/>
    <mergeCell ref="N213:N216"/>
    <mergeCell ref="A217:A218"/>
    <mergeCell ref="B217:B218"/>
    <mergeCell ref="C217:C218"/>
    <mergeCell ref="D217:D218"/>
    <mergeCell ref="E217:E218"/>
    <mergeCell ref="H217:H218"/>
    <mergeCell ref="I217:I218"/>
    <mergeCell ref="J217:J218"/>
    <mergeCell ref="K217:K218"/>
    <mergeCell ref="L217:L218"/>
    <mergeCell ref="M217:M218"/>
    <mergeCell ref="N217:N218"/>
    <mergeCell ref="O217:O219"/>
    <mergeCell ref="P217:P219"/>
    <mergeCell ref="A220:A221"/>
    <mergeCell ref="B220:B221"/>
    <mergeCell ref="C220:C221"/>
    <mergeCell ref="D220:D221"/>
    <mergeCell ref="E220:E221"/>
    <mergeCell ref="H220:H221"/>
    <mergeCell ref="I220:I221"/>
    <mergeCell ref="J220:J221"/>
    <mergeCell ref="K220:K221"/>
    <mergeCell ref="L220:L221"/>
    <mergeCell ref="M220:M221"/>
    <mergeCell ref="N220:N221"/>
    <mergeCell ref="O220:O222"/>
    <mergeCell ref="P220:P222"/>
    <mergeCell ref="A223:A224"/>
    <mergeCell ref="B223:B224"/>
    <mergeCell ref="C223:C224"/>
    <mergeCell ref="D223:D224"/>
    <mergeCell ref="E223:E224"/>
    <mergeCell ref="H223:H224"/>
    <mergeCell ref="I223:I224"/>
    <mergeCell ref="J223:J224"/>
    <mergeCell ref="K223:K224"/>
    <mergeCell ref="L223:L224"/>
    <mergeCell ref="M223:M224"/>
    <mergeCell ref="N223:N224"/>
    <mergeCell ref="O223:O226"/>
    <mergeCell ref="P223:P226"/>
    <mergeCell ref="N225:N226"/>
    <mergeCell ref="A227:A228"/>
    <mergeCell ref="B227:B228"/>
    <mergeCell ref="C227:C228"/>
    <mergeCell ref="D227:D228"/>
    <mergeCell ref="E227:E228"/>
    <mergeCell ref="H227:H228"/>
    <mergeCell ref="I227:I228"/>
    <mergeCell ref="J227:J228"/>
    <mergeCell ref="K227:K228"/>
    <mergeCell ref="L227:L228"/>
    <mergeCell ref="M227:M228"/>
    <mergeCell ref="N227:N228"/>
    <mergeCell ref="O227:O229"/>
    <mergeCell ref="P227:P229"/>
    <mergeCell ref="A230:A231"/>
    <mergeCell ref="B230:B231"/>
    <mergeCell ref="C230:C231"/>
    <mergeCell ref="D230:D231"/>
    <mergeCell ref="E230:E231"/>
    <mergeCell ref="H230:H231"/>
    <mergeCell ref="I230:I231"/>
    <mergeCell ref="J230:J231"/>
    <mergeCell ref="K230:K231"/>
    <mergeCell ref="L230:L231"/>
    <mergeCell ref="M230:M231"/>
    <mergeCell ref="N230:N231"/>
    <mergeCell ref="O230:O233"/>
    <mergeCell ref="P230:P233"/>
    <mergeCell ref="N232:N233"/>
    <mergeCell ref="A234:A235"/>
    <mergeCell ref="B234:B235"/>
    <mergeCell ref="C234:C235"/>
    <mergeCell ref="D234:D235"/>
    <mergeCell ref="E234:E235"/>
    <mergeCell ref="H234:H235"/>
    <mergeCell ref="I234:I235"/>
    <mergeCell ref="J234:J235"/>
    <mergeCell ref="K234:K235"/>
    <mergeCell ref="L234:L235"/>
    <mergeCell ref="M234:M235"/>
    <mergeCell ref="N234:N235"/>
    <mergeCell ref="O234:O237"/>
    <mergeCell ref="P234:P237"/>
    <mergeCell ref="N236:N237"/>
    <mergeCell ref="A238:A239"/>
    <mergeCell ref="B238:B239"/>
    <mergeCell ref="C238:C239"/>
    <mergeCell ref="D238:D239"/>
    <mergeCell ref="E238:E239"/>
    <mergeCell ref="H238:H239"/>
    <mergeCell ref="I238:I239"/>
    <mergeCell ref="J238:J239"/>
    <mergeCell ref="K238:K239"/>
    <mergeCell ref="L238:L239"/>
    <mergeCell ref="M238:M239"/>
    <mergeCell ref="N238:N239"/>
    <mergeCell ref="O238:O243"/>
    <mergeCell ref="P238:P243"/>
    <mergeCell ref="N240:N243"/>
    <mergeCell ref="A244:A245"/>
    <mergeCell ref="B244:B245"/>
    <mergeCell ref="C244:C245"/>
    <mergeCell ref="D244:D245"/>
    <mergeCell ref="E244:E245"/>
    <mergeCell ref="H244:H245"/>
    <mergeCell ref="I244:I245"/>
    <mergeCell ref="J244:J245"/>
    <mergeCell ref="K244:K245"/>
    <mergeCell ref="L244:L245"/>
    <mergeCell ref="M244:M245"/>
    <mergeCell ref="N244:N245"/>
    <mergeCell ref="O244:O246"/>
    <mergeCell ref="P244:P246"/>
    <mergeCell ref="A247:A248"/>
    <mergeCell ref="B247:B248"/>
    <mergeCell ref="C247:C248"/>
    <mergeCell ref="D247:D248"/>
    <mergeCell ref="E247:E248"/>
    <mergeCell ref="H247:H248"/>
    <mergeCell ref="I247:I248"/>
    <mergeCell ref="J247:J248"/>
    <mergeCell ref="K247:K248"/>
    <mergeCell ref="L247:L248"/>
    <mergeCell ref="M247:M248"/>
    <mergeCell ref="N247:N248"/>
    <mergeCell ref="O247:O249"/>
    <mergeCell ref="P247:P249"/>
    <mergeCell ref="A250:A251"/>
    <mergeCell ref="B250:B251"/>
    <mergeCell ref="C250:C251"/>
    <mergeCell ref="D250:D251"/>
    <mergeCell ref="E250:E251"/>
    <mergeCell ref="H250:H251"/>
    <mergeCell ref="I250:I251"/>
    <mergeCell ref="J250:J251"/>
    <mergeCell ref="K250:K251"/>
    <mergeCell ref="L250:L251"/>
    <mergeCell ref="M250:M251"/>
    <mergeCell ref="N250:N251"/>
    <mergeCell ref="O250:O252"/>
    <mergeCell ref="P250:P252"/>
    <mergeCell ref="A253:A254"/>
    <mergeCell ref="B253:B254"/>
    <mergeCell ref="C253:C254"/>
    <mergeCell ref="D253:D254"/>
    <mergeCell ref="E253:E254"/>
    <mergeCell ref="H253:H254"/>
    <mergeCell ref="I253:I254"/>
    <mergeCell ref="J253:J254"/>
    <mergeCell ref="K253:K254"/>
    <mergeCell ref="L253:L254"/>
    <mergeCell ref="M253:M254"/>
    <mergeCell ref="N253:N254"/>
    <mergeCell ref="O253:O258"/>
    <mergeCell ref="P253:P258"/>
    <mergeCell ref="N255:N258"/>
    <mergeCell ref="A259:A260"/>
    <mergeCell ref="B259:B260"/>
    <mergeCell ref="C259:C260"/>
    <mergeCell ref="D259:D260"/>
    <mergeCell ref="E259:E260"/>
    <mergeCell ref="H259:H260"/>
    <mergeCell ref="I259:I260"/>
    <mergeCell ref="J259:J260"/>
    <mergeCell ref="K259:K260"/>
    <mergeCell ref="L259:L260"/>
    <mergeCell ref="M259:M260"/>
    <mergeCell ref="N259:N260"/>
    <mergeCell ref="O259:O261"/>
    <mergeCell ref="P259:P261"/>
    <mergeCell ref="A262:A263"/>
    <mergeCell ref="B262:B263"/>
    <mergeCell ref="C262:C263"/>
    <mergeCell ref="D262:D263"/>
    <mergeCell ref="E262:E263"/>
    <mergeCell ref="H262:H263"/>
    <mergeCell ref="I262:I263"/>
    <mergeCell ref="J262:J263"/>
    <mergeCell ref="K262:K263"/>
    <mergeCell ref="L262:L263"/>
    <mergeCell ref="M262:M263"/>
    <mergeCell ref="N262:N263"/>
    <mergeCell ref="O262:O264"/>
    <mergeCell ref="P262:P264"/>
    <mergeCell ref="A265:A266"/>
    <mergeCell ref="B265:B266"/>
    <mergeCell ref="C265:C266"/>
    <mergeCell ref="D265:D266"/>
    <mergeCell ref="E265:E266"/>
    <mergeCell ref="H265:H266"/>
    <mergeCell ref="I265:I266"/>
    <mergeCell ref="J265:J266"/>
    <mergeCell ref="K265:K266"/>
    <mergeCell ref="L265:L266"/>
    <mergeCell ref="M265:M266"/>
    <mergeCell ref="N265:N266"/>
    <mergeCell ref="O265:O266"/>
    <mergeCell ref="P265:P266"/>
    <mergeCell ref="A267:A268"/>
    <mergeCell ref="B267:B268"/>
    <mergeCell ref="C267:C268"/>
    <mergeCell ref="D267:D268"/>
    <mergeCell ref="E267:E268"/>
    <mergeCell ref="H267:H268"/>
    <mergeCell ref="I267:I268"/>
    <mergeCell ref="J267:J268"/>
    <mergeCell ref="K267:K268"/>
    <mergeCell ref="L267:L268"/>
    <mergeCell ref="M267:M268"/>
    <mergeCell ref="N267:N268"/>
    <mergeCell ref="O267:O268"/>
    <mergeCell ref="P267:P268"/>
    <mergeCell ref="A269:A270"/>
    <mergeCell ref="B269:B270"/>
    <mergeCell ref="C269:C270"/>
    <mergeCell ref="D269:D270"/>
    <mergeCell ref="E269:E270"/>
    <mergeCell ref="H269:H270"/>
    <mergeCell ref="I269:I270"/>
    <mergeCell ref="J269:J270"/>
    <mergeCell ref="K269:K270"/>
    <mergeCell ref="L269:L270"/>
    <mergeCell ref="M269:M270"/>
    <mergeCell ref="N269:N270"/>
    <mergeCell ref="O269:O274"/>
    <mergeCell ref="P269:P274"/>
    <mergeCell ref="N271:N274"/>
    <mergeCell ref="A275:A276"/>
    <mergeCell ref="B275:B276"/>
    <mergeCell ref="C275:C276"/>
    <mergeCell ref="D275:D276"/>
    <mergeCell ref="E275:E276"/>
    <mergeCell ref="H275:H276"/>
    <mergeCell ref="I275:I276"/>
    <mergeCell ref="J275:J276"/>
    <mergeCell ref="K275:K276"/>
    <mergeCell ref="L275:L276"/>
    <mergeCell ref="M275:M276"/>
    <mergeCell ref="N275:N276"/>
    <mergeCell ref="O275:O277"/>
    <mergeCell ref="P275:P277"/>
    <mergeCell ref="A278:A279"/>
    <mergeCell ref="B278:B279"/>
    <mergeCell ref="C278:C279"/>
    <mergeCell ref="D278:D279"/>
    <mergeCell ref="E278:E279"/>
    <mergeCell ref="H278:H279"/>
    <mergeCell ref="I278:I279"/>
    <mergeCell ref="J278:J279"/>
    <mergeCell ref="K278:K279"/>
    <mergeCell ref="L278:L279"/>
    <mergeCell ref="M278:M279"/>
    <mergeCell ref="N278:N279"/>
    <mergeCell ref="O278:O280"/>
    <mergeCell ref="P278:P280"/>
    <mergeCell ref="A281:A282"/>
    <mergeCell ref="B281:B282"/>
    <mergeCell ref="C281:C282"/>
    <mergeCell ref="D281:D282"/>
    <mergeCell ref="E281:E282"/>
    <mergeCell ref="H281:H282"/>
    <mergeCell ref="I281:I282"/>
    <mergeCell ref="J281:J282"/>
    <mergeCell ref="K281:K282"/>
    <mergeCell ref="L281:L282"/>
    <mergeCell ref="M281:M282"/>
    <mergeCell ref="N281:N282"/>
    <mergeCell ref="O281:O285"/>
    <mergeCell ref="P281:P285"/>
    <mergeCell ref="N283:N285"/>
    <mergeCell ref="A286:A287"/>
    <mergeCell ref="B286:B287"/>
    <mergeCell ref="C286:C287"/>
    <mergeCell ref="D286:D287"/>
    <mergeCell ref="E286:E287"/>
    <mergeCell ref="H286:H287"/>
    <mergeCell ref="I286:I287"/>
    <mergeCell ref="J286:J287"/>
    <mergeCell ref="K286:K287"/>
    <mergeCell ref="L286:L287"/>
    <mergeCell ref="M286:M287"/>
    <mergeCell ref="N286:N287"/>
    <mergeCell ref="O286:O289"/>
    <mergeCell ref="P286:P289"/>
    <mergeCell ref="N288:N289"/>
    <mergeCell ref="A290:A291"/>
    <mergeCell ref="B290:B291"/>
    <mergeCell ref="C290:C291"/>
    <mergeCell ref="D290:D291"/>
    <mergeCell ref="E290:E291"/>
    <mergeCell ref="H290:H291"/>
    <mergeCell ref="I290:I291"/>
    <mergeCell ref="J290:J291"/>
    <mergeCell ref="K290:K291"/>
    <mergeCell ref="L290:L291"/>
    <mergeCell ref="M290:M291"/>
    <mergeCell ref="N290:N291"/>
    <mergeCell ref="O290:O292"/>
    <mergeCell ref="P290:P292"/>
    <mergeCell ref="A293:A294"/>
    <mergeCell ref="B293:B294"/>
    <mergeCell ref="C293:C294"/>
    <mergeCell ref="D293:D294"/>
    <mergeCell ref="E293:E294"/>
    <mergeCell ref="H293:H294"/>
    <mergeCell ref="I293:I294"/>
    <mergeCell ref="J293:J294"/>
    <mergeCell ref="K293:K294"/>
    <mergeCell ref="L293:L294"/>
    <mergeCell ref="M293:M294"/>
    <mergeCell ref="N293:N294"/>
    <mergeCell ref="O293:O296"/>
    <mergeCell ref="P293:P296"/>
    <mergeCell ref="N295:N296"/>
    <mergeCell ref="A297:A298"/>
    <mergeCell ref="B297:B298"/>
    <mergeCell ref="C297:C298"/>
    <mergeCell ref="D297:D298"/>
    <mergeCell ref="E297:E298"/>
    <mergeCell ref="H297:H298"/>
    <mergeCell ref="I297:I298"/>
    <mergeCell ref="J297:J298"/>
    <mergeCell ref="K297:K298"/>
    <mergeCell ref="L297:L298"/>
    <mergeCell ref="M297:M298"/>
    <mergeCell ref="N297:N298"/>
    <mergeCell ref="O297:O301"/>
    <mergeCell ref="P297:P301"/>
    <mergeCell ref="N299:N301"/>
    <mergeCell ref="A302:A303"/>
    <mergeCell ref="B302:B303"/>
    <mergeCell ref="C302:C303"/>
    <mergeCell ref="D302:D303"/>
    <mergeCell ref="E302:E303"/>
    <mergeCell ref="H302:H303"/>
    <mergeCell ref="I302:I303"/>
    <mergeCell ref="J302:J303"/>
    <mergeCell ref="K302:K303"/>
    <mergeCell ref="L302:L303"/>
    <mergeCell ref="M302:M303"/>
    <mergeCell ref="N302:N303"/>
    <mergeCell ref="O302:O304"/>
    <mergeCell ref="P302:P304"/>
    <mergeCell ref="A305:A306"/>
    <mergeCell ref="B305:B306"/>
    <mergeCell ref="C305:C306"/>
    <mergeCell ref="D305:D306"/>
    <mergeCell ref="E305:E306"/>
    <mergeCell ref="H305:H306"/>
    <mergeCell ref="I305:I306"/>
    <mergeCell ref="J305:J306"/>
    <mergeCell ref="K305:K306"/>
    <mergeCell ref="L305:L306"/>
    <mergeCell ref="M305:M306"/>
    <mergeCell ref="N305:N306"/>
    <mergeCell ref="O305:O307"/>
    <mergeCell ref="P305:P307"/>
    <mergeCell ref="A308:A309"/>
    <mergeCell ref="B308:B309"/>
    <mergeCell ref="C308:C309"/>
    <mergeCell ref="D308:D309"/>
    <mergeCell ref="E308:E309"/>
    <mergeCell ref="H308:H309"/>
    <mergeCell ref="I308:I309"/>
    <mergeCell ref="J308:J309"/>
    <mergeCell ref="K308:K309"/>
    <mergeCell ref="L308:L309"/>
    <mergeCell ref="M308:M309"/>
    <mergeCell ref="N308:N309"/>
    <mergeCell ref="O308:O311"/>
    <mergeCell ref="P308:P311"/>
    <mergeCell ref="N310:N311"/>
    <mergeCell ref="A312:A313"/>
    <mergeCell ref="B312:B313"/>
    <mergeCell ref="C312:C313"/>
    <mergeCell ref="D312:D313"/>
    <mergeCell ref="E312:E313"/>
    <mergeCell ref="H312:H313"/>
    <mergeCell ref="I312:I313"/>
    <mergeCell ref="J312:J313"/>
    <mergeCell ref="K312:K313"/>
    <mergeCell ref="L312:L313"/>
    <mergeCell ref="M312:M313"/>
    <mergeCell ref="N312:N313"/>
    <mergeCell ref="O312:O314"/>
    <mergeCell ref="P312:P314"/>
    <mergeCell ref="A315:A316"/>
    <mergeCell ref="B315:B316"/>
    <mergeCell ref="C315:C316"/>
    <mergeCell ref="D315:D316"/>
    <mergeCell ref="E315:E316"/>
    <mergeCell ref="H315:H316"/>
    <mergeCell ref="I315:I316"/>
    <mergeCell ref="J315:J316"/>
    <mergeCell ref="K315:K316"/>
    <mergeCell ref="L315:L316"/>
    <mergeCell ref="M315:M316"/>
    <mergeCell ref="N315:N316"/>
    <mergeCell ref="O315:O317"/>
    <mergeCell ref="P315:P317"/>
    <mergeCell ref="A318:A319"/>
    <mergeCell ref="B318:B319"/>
    <mergeCell ref="C318:C319"/>
    <mergeCell ref="D318:D319"/>
    <mergeCell ref="E318:E319"/>
    <mergeCell ref="H318:H319"/>
    <mergeCell ref="I318:I319"/>
    <mergeCell ref="J318:J319"/>
    <mergeCell ref="K318:K319"/>
    <mergeCell ref="L318:L319"/>
    <mergeCell ref="M318:M319"/>
    <mergeCell ref="N318:N319"/>
    <mergeCell ref="O318:O322"/>
    <mergeCell ref="P318:P322"/>
    <mergeCell ref="N320:N322"/>
    <mergeCell ref="A323:A324"/>
    <mergeCell ref="B323:B324"/>
    <mergeCell ref="C323:C324"/>
    <mergeCell ref="D323:D324"/>
    <mergeCell ref="E323:E324"/>
    <mergeCell ref="H323:H324"/>
    <mergeCell ref="I323:I324"/>
    <mergeCell ref="J323:J324"/>
    <mergeCell ref="K323:K324"/>
    <mergeCell ref="L323:L324"/>
    <mergeCell ref="M323:M324"/>
    <mergeCell ref="N323:N324"/>
    <mergeCell ref="O323:O327"/>
    <mergeCell ref="P323:P327"/>
    <mergeCell ref="N325:N327"/>
    <mergeCell ref="A329:K329"/>
    <mergeCell ref="A330:A331"/>
    <mergeCell ref="B330:B331"/>
    <mergeCell ref="C330:C331"/>
    <mergeCell ref="D330:D331"/>
    <mergeCell ref="E330:E331"/>
    <mergeCell ref="H330:H331"/>
    <mergeCell ref="I330:I331"/>
    <mergeCell ref="J330:J331"/>
    <mergeCell ref="K330:K331"/>
    <mergeCell ref="L330:L331"/>
    <mergeCell ref="M330:M331"/>
    <mergeCell ref="N330:N331"/>
    <mergeCell ref="O330:O331"/>
    <mergeCell ref="P330:P331"/>
    <mergeCell ref="A332:A333"/>
    <mergeCell ref="B332:B333"/>
    <mergeCell ref="C332:C333"/>
    <mergeCell ref="D332:D333"/>
    <mergeCell ref="E332:E333"/>
    <mergeCell ref="H332:H333"/>
    <mergeCell ref="I332:I333"/>
    <mergeCell ref="J332:J333"/>
    <mergeCell ref="K332:K333"/>
    <mergeCell ref="L332:L333"/>
    <mergeCell ref="M332:M333"/>
    <mergeCell ref="N332:N333"/>
    <mergeCell ref="O332:O335"/>
    <mergeCell ref="P332:P335"/>
    <mergeCell ref="N334:N335"/>
    <mergeCell ref="A336:A337"/>
    <mergeCell ref="B336:B337"/>
    <mergeCell ref="C336:C337"/>
    <mergeCell ref="D336:D337"/>
    <mergeCell ref="E336:E337"/>
    <mergeCell ref="H336:H337"/>
    <mergeCell ref="I336:I337"/>
    <mergeCell ref="J336:J337"/>
    <mergeCell ref="K336:K337"/>
    <mergeCell ref="L336:L337"/>
    <mergeCell ref="M336:M337"/>
    <mergeCell ref="N336:N337"/>
    <mergeCell ref="O336:O338"/>
    <mergeCell ref="P336:P338"/>
    <mergeCell ref="A339:A340"/>
    <mergeCell ref="B339:B340"/>
    <mergeCell ref="C339:C340"/>
    <mergeCell ref="D339:D340"/>
    <mergeCell ref="E339:E340"/>
    <mergeCell ref="H339:H340"/>
    <mergeCell ref="I339:I340"/>
    <mergeCell ref="J339:J340"/>
    <mergeCell ref="K339:K340"/>
    <mergeCell ref="L339:L340"/>
    <mergeCell ref="M339:M340"/>
    <mergeCell ref="N339:N340"/>
    <mergeCell ref="O339:O343"/>
    <mergeCell ref="P339:P343"/>
    <mergeCell ref="N341:N343"/>
    <mergeCell ref="A344:A345"/>
    <mergeCell ref="B344:B345"/>
    <mergeCell ref="C344:C345"/>
    <mergeCell ref="D344:D345"/>
    <mergeCell ref="E344:E345"/>
    <mergeCell ref="H344:H345"/>
    <mergeCell ref="I344:I345"/>
    <mergeCell ref="J344:J345"/>
    <mergeCell ref="K344:K345"/>
    <mergeCell ref="L344:L345"/>
    <mergeCell ref="M344:M345"/>
    <mergeCell ref="N344:N345"/>
    <mergeCell ref="O344:O348"/>
    <mergeCell ref="P344:P348"/>
    <mergeCell ref="N346:N348"/>
    <mergeCell ref="A349:A350"/>
    <mergeCell ref="B349:B350"/>
    <mergeCell ref="C349:C350"/>
    <mergeCell ref="D349:D350"/>
    <mergeCell ref="E349:E350"/>
    <mergeCell ref="H349:H350"/>
    <mergeCell ref="I349:I350"/>
    <mergeCell ref="J349:J350"/>
    <mergeCell ref="K349:K350"/>
    <mergeCell ref="L349:L350"/>
    <mergeCell ref="M349:M350"/>
    <mergeCell ref="N349:N350"/>
    <mergeCell ref="O349:O350"/>
    <mergeCell ref="P349:P350"/>
    <mergeCell ref="A351:A352"/>
    <mergeCell ref="B351:B352"/>
    <mergeCell ref="C351:C352"/>
    <mergeCell ref="D351:D352"/>
    <mergeCell ref="E351:E352"/>
    <mergeCell ref="H351:H352"/>
    <mergeCell ref="I351:I352"/>
    <mergeCell ref="J351:J352"/>
    <mergeCell ref="K351:K352"/>
    <mergeCell ref="L351:L352"/>
    <mergeCell ref="M351:M352"/>
    <mergeCell ref="N351:N352"/>
    <mergeCell ref="O351:O352"/>
    <mergeCell ref="P351:P352"/>
    <mergeCell ref="A353:A354"/>
    <mergeCell ref="B353:B354"/>
    <mergeCell ref="C353:C354"/>
    <mergeCell ref="D353:D354"/>
    <mergeCell ref="E353:E354"/>
    <mergeCell ref="H353:H354"/>
    <mergeCell ref="I353:I354"/>
    <mergeCell ref="J353:J354"/>
    <mergeCell ref="K353:K354"/>
    <mergeCell ref="L353:L354"/>
    <mergeCell ref="M353:M354"/>
    <mergeCell ref="N353:N354"/>
    <mergeCell ref="O353:O357"/>
    <mergeCell ref="P353:P357"/>
    <mergeCell ref="N355:N357"/>
    <mergeCell ref="A358:A359"/>
    <mergeCell ref="B358:B359"/>
    <mergeCell ref="C358:C359"/>
    <mergeCell ref="D358:D359"/>
    <mergeCell ref="E358:E359"/>
    <mergeCell ref="H358:H359"/>
    <mergeCell ref="I358:I359"/>
    <mergeCell ref="J358:J359"/>
    <mergeCell ref="K358:K359"/>
    <mergeCell ref="L358:L359"/>
    <mergeCell ref="M358:M359"/>
    <mergeCell ref="N358:N359"/>
    <mergeCell ref="O358:O360"/>
    <mergeCell ref="P358:P360"/>
    <mergeCell ref="A361:A362"/>
    <mergeCell ref="B361:B362"/>
    <mergeCell ref="C361:C362"/>
    <mergeCell ref="D361:D362"/>
    <mergeCell ref="E361:E362"/>
    <mergeCell ref="H361:H362"/>
    <mergeCell ref="I361:I362"/>
    <mergeCell ref="J361:J362"/>
    <mergeCell ref="K361:K362"/>
    <mergeCell ref="L361:L362"/>
    <mergeCell ref="M361:M362"/>
    <mergeCell ref="N361:N362"/>
    <mergeCell ref="O361:O363"/>
    <mergeCell ref="P361:P363"/>
    <mergeCell ref="A364:A365"/>
    <mergeCell ref="B364:B365"/>
    <mergeCell ref="C364:C365"/>
    <mergeCell ref="D364:D365"/>
    <mergeCell ref="E364:E365"/>
    <mergeCell ref="H364:H365"/>
    <mergeCell ref="I364:I365"/>
    <mergeCell ref="J364:J365"/>
    <mergeCell ref="K364:K365"/>
    <mergeCell ref="L364:L365"/>
    <mergeCell ref="M364:M365"/>
    <mergeCell ref="N364:N365"/>
    <mergeCell ref="O364:O368"/>
    <mergeCell ref="P364:P368"/>
    <mergeCell ref="N366:N368"/>
    <mergeCell ref="A369:A370"/>
    <mergeCell ref="B369:B370"/>
    <mergeCell ref="C369:C370"/>
    <mergeCell ref="D369:D370"/>
    <mergeCell ref="E369:E370"/>
    <mergeCell ref="H369:H370"/>
    <mergeCell ref="I369:I370"/>
    <mergeCell ref="J369:J370"/>
    <mergeCell ref="K369:K370"/>
    <mergeCell ref="L369:L370"/>
    <mergeCell ref="M369:M370"/>
    <mergeCell ref="N369:N370"/>
    <mergeCell ref="O369:O372"/>
    <mergeCell ref="P369:P372"/>
    <mergeCell ref="N371:N372"/>
    <mergeCell ref="A373:A374"/>
    <mergeCell ref="B373:B374"/>
    <mergeCell ref="C373:C374"/>
    <mergeCell ref="D373:D374"/>
    <mergeCell ref="E373:E374"/>
    <mergeCell ref="H373:H374"/>
    <mergeCell ref="I373:I374"/>
    <mergeCell ref="J373:J374"/>
    <mergeCell ref="K373:K374"/>
    <mergeCell ref="L373:L374"/>
    <mergeCell ref="M373:M374"/>
    <mergeCell ref="N373:N374"/>
    <mergeCell ref="O373:O377"/>
    <mergeCell ref="P373:P377"/>
    <mergeCell ref="N375:N377"/>
    <mergeCell ref="A378:A379"/>
    <mergeCell ref="B378:B379"/>
    <mergeCell ref="C378:C379"/>
    <mergeCell ref="D378:D379"/>
    <mergeCell ref="E378:E379"/>
    <mergeCell ref="H378:H379"/>
    <mergeCell ref="I378:I379"/>
    <mergeCell ref="J378:J379"/>
    <mergeCell ref="K378:K379"/>
    <mergeCell ref="L378:L379"/>
    <mergeCell ref="M378:M379"/>
    <mergeCell ref="N378:N379"/>
    <mergeCell ref="O378:O383"/>
    <mergeCell ref="P378:P383"/>
    <mergeCell ref="N380:N383"/>
    <mergeCell ref="A384:A385"/>
    <mergeCell ref="B384:B385"/>
    <mergeCell ref="C384:C385"/>
    <mergeCell ref="D384:D385"/>
    <mergeCell ref="E384:E385"/>
    <mergeCell ref="H384:H385"/>
    <mergeCell ref="I384:I385"/>
    <mergeCell ref="J384:J385"/>
    <mergeCell ref="K384:K385"/>
    <mergeCell ref="L384:L385"/>
    <mergeCell ref="M384:M385"/>
    <mergeCell ref="N384:N385"/>
    <mergeCell ref="O384:O389"/>
    <mergeCell ref="P384:P389"/>
    <mergeCell ref="N386:N389"/>
    <mergeCell ref="A390:A391"/>
    <mergeCell ref="B390:B391"/>
    <mergeCell ref="C390:C391"/>
    <mergeCell ref="D390:D391"/>
    <mergeCell ref="E390:E391"/>
    <mergeCell ref="H390:H391"/>
    <mergeCell ref="I390:I391"/>
    <mergeCell ref="J390:J391"/>
    <mergeCell ref="K390:K391"/>
    <mergeCell ref="L390:L391"/>
    <mergeCell ref="M390:M391"/>
    <mergeCell ref="N390:N391"/>
    <mergeCell ref="O390:O393"/>
    <mergeCell ref="P390:P393"/>
    <mergeCell ref="N392:N393"/>
    <mergeCell ref="A394:A395"/>
    <mergeCell ref="B394:B395"/>
    <mergeCell ref="C394:C395"/>
    <mergeCell ref="D394:D395"/>
    <mergeCell ref="E394:E395"/>
    <mergeCell ref="H394:H395"/>
    <mergeCell ref="I394:I395"/>
    <mergeCell ref="J394:J395"/>
    <mergeCell ref="K394:K395"/>
    <mergeCell ref="L394:L395"/>
    <mergeCell ref="M394:M395"/>
    <mergeCell ref="N394:N395"/>
    <mergeCell ref="O394:O398"/>
    <mergeCell ref="P394:P398"/>
    <mergeCell ref="N396:N398"/>
    <mergeCell ref="A400:A401"/>
    <mergeCell ref="B400:B401"/>
    <mergeCell ref="C400:C401"/>
    <mergeCell ref="D400:D401"/>
    <mergeCell ref="E400:E401"/>
    <mergeCell ref="H400:H401"/>
    <mergeCell ref="I400:I401"/>
    <mergeCell ref="J400:J401"/>
    <mergeCell ref="K400:K401"/>
    <mergeCell ref="L400:L401"/>
    <mergeCell ref="M400:M401"/>
    <mergeCell ref="N400:N401"/>
    <mergeCell ref="O400:O401"/>
    <mergeCell ref="P400:P401"/>
    <mergeCell ref="A402:A403"/>
    <mergeCell ref="B402:B403"/>
    <mergeCell ref="C402:C403"/>
    <mergeCell ref="D402:D403"/>
    <mergeCell ref="E402:E403"/>
    <mergeCell ref="H402:H403"/>
    <mergeCell ref="I402:I403"/>
    <mergeCell ref="J402:J403"/>
    <mergeCell ref="K402:K403"/>
    <mergeCell ref="L402:L403"/>
    <mergeCell ref="M402:M403"/>
    <mergeCell ref="N402:N403"/>
    <mergeCell ref="O402:O406"/>
    <mergeCell ref="P402:P406"/>
    <mergeCell ref="N404:N406"/>
    <mergeCell ref="A407:A408"/>
    <mergeCell ref="B407:B408"/>
    <mergeCell ref="C407:C408"/>
    <mergeCell ref="H407:H408"/>
    <mergeCell ref="I407:I408"/>
    <mergeCell ref="J407:J408"/>
    <mergeCell ref="K407:K408"/>
    <mergeCell ref="L407:L408"/>
    <mergeCell ref="M407:M408"/>
    <mergeCell ref="N407:N408"/>
    <mergeCell ref="O407:O411"/>
    <mergeCell ref="P407:P411"/>
    <mergeCell ref="N409:N411"/>
    <mergeCell ref="A418:A419"/>
    <mergeCell ref="B418:B419"/>
    <mergeCell ref="C418:C419"/>
    <mergeCell ref="D418:D419"/>
    <mergeCell ref="E418:E419"/>
    <mergeCell ref="H418:H419"/>
    <mergeCell ref="I418:I419"/>
    <mergeCell ref="J418:J419"/>
    <mergeCell ref="K418:K419"/>
    <mergeCell ref="L418:L419"/>
    <mergeCell ref="M418:M419"/>
    <mergeCell ref="N418:N419"/>
    <mergeCell ref="O418:O422"/>
    <mergeCell ref="P418:P422"/>
    <mergeCell ref="N420:N422"/>
    <mergeCell ref="A423:A424"/>
    <mergeCell ref="B423:B424"/>
    <mergeCell ref="C423:C424"/>
    <mergeCell ref="D423:D424"/>
    <mergeCell ref="E423:E424"/>
    <mergeCell ref="H423:H424"/>
    <mergeCell ref="I423:I424"/>
    <mergeCell ref="J423:J424"/>
    <mergeCell ref="K423:K424"/>
    <mergeCell ref="L423:L424"/>
    <mergeCell ref="M423:M424"/>
    <mergeCell ref="N423:N424"/>
    <mergeCell ref="O423:O427"/>
    <mergeCell ref="P423:P427"/>
    <mergeCell ref="N425:N427"/>
    <mergeCell ref="B429:C429"/>
    <mergeCell ref="B430:C430"/>
    <mergeCell ref="B431:C431"/>
    <mergeCell ref="B432:C432"/>
    <mergeCell ref="B433:C433"/>
    <mergeCell ref="A436:P436"/>
  </mergeCells>
  <printOptions headings="false" gridLines="false" gridLinesSet="true" horizontalCentered="true" verticalCentered="false"/>
  <pageMargins left="0.511805555555556" right="0.118055555555556" top="0.39375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7" man="true" max="16383" min="0"/>
    <brk id="77" man="true" max="16383" min="0"/>
    <brk id="113" man="true" max="16383" min="0"/>
    <brk id="142" man="true" max="16383" min="0"/>
    <brk id="176" man="true" max="16383" min="0"/>
    <brk id="207" man="true" max="16383" min="0"/>
    <brk id="237" man="true" max="16383" min="0"/>
    <brk id="268" man="true" max="16383" min="0"/>
    <brk id="296" man="true" max="16383" min="0"/>
    <brk id="322" man="true" max="16383" min="0"/>
    <brk id="3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9"/>
  <sheetViews>
    <sheetView showFormulas="false" showGridLines="true" showRowColHeaders="true" showZeros="true" rightToLeft="false" tabSelected="false" showOutlineSymbols="true" defaultGridColor="true" view="pageBreakPreview" topLeftCell="A8" colorId="64" zoomScale="110" zoomScaleNormal="100" zoomScalePageLayoutView="110" workbookViewId="0">
      <selection pane="topLeft" activeCell="E12" activeCellId="0" sqref="E12:E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" width="3.99"/>
    <col collapsed="false" customWidth="true" hidden="false" outlineLevel="0" max="2" min="2" style="185" width="6.41"/>
    <col collapsed="false" customWidth="true" hidden="false" outlineLevel="0" max="3" min="3" style="186" width="30.41"/>
    <col collapsed="false" customWidth="true" hidden="false" outlineLevel="0" max="4" min="4" style="185" width="9.41"/>
    <col collapsed="false" customWidth="true" hidden="false" outlineLevel="0" max="7" min="5" style="185" width="7.99"/>
    <col collapsed="false" customWidth="true" hidden="false" outlineLevel="0" max="8" min="8" style="185" width="12.14"/>
    <col collapsed="false" customWidth="true" hidden="false" outlineLevel="0" max="9" min="9" style="185" width="6.7"/>
    <col collapsed="false" customWidth="true" hidden="false" outlineLevel="0" max="10" min="10" style="185" width="7.85"/>
    <col collapsed="false" customWidth="true" hidden="false" outlineLevel="0" max="11" min="11" style="185" width="5.85"/>
    <col collapsed="false" customWidth="true" hidden="false" outlineLevel="0" max="12" min="12" style="185" width="8.99"/>
    <col collapsed="false" customWidth="true" hidden="false" outlineLevel="0" max="14" min="13" style="185" width="8.7"/>
    <col collapsed="false" customWidth="true" hidden="false" outlineLevel="0" max="15" min="15" style="185" width="8.85"/>
    <col collapsed="false" customWidth="true" hidden="false" outlineLevel="0" max="16" min="16" style="185" width="12.14"/>
    <col collapsed="false" customWidth="false" hidden="false" outlineLevel="0" max="257" min="17" style="185" width="9.14"/>
  </cols>
  <sheetData>
    <row r="1" customFormat="false" ht="18" hidden="false" customHeight="false" outlineLevel="0" collapsed="false">
      <c r="A1" s="187" t="s">
        <v>31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21.75" hidden="false" customHeight="true" outlineLevel="0" collapsed="false">
      <c r="A2" s="188" t="s">
        <v>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</row>
    <row r="3" customFormat="false" ht="18" hidden="false" customHeight="true" outlineLevel="0" collapsed="false">
      <c r="A3" s="188" t="s">
        <v>316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</row>
    <row r="4" customFormat="false" ht="19.5" hidden="false" customHeight="true" outlineLevel="0" collapsed="false">
      <c r="A4" s="189"/>
      <c r="B4" s="189"/>
      <c r="C4" s="190"/>
      <c r="D4" s="189"/>
      <c r="E4" s="189"/>
      <c r="F4" s="189"/>
      <c r="G4" s="189"/>
      <c r="H4" s="189"/>
      <c r="I4" s="189"/>
      <c r="J4" s="189"/>
      <c r="K4" s="191" t="s">
        <v>317</v>
      </c>
      <c r="L4" s="192"/>
      <c r="M4" s="193" t="n">
        <f aca="false">P159</f>
        <v>7454.96864105593</v>
      </c>
      <c r="N4" s="193"/>
      <c r="O4" s="192" t="s">
        <v>7</v>
      </c>
      <c r="P4" s="192"/>
    </row>
    <row r="5" customFormat="false" ht="15.75" hidden="false" customHeight="false" outlineLevel="0" collapsed="false">
      <c r="A5" s="194" t="s">
        <v>318</v>
      </c>
      <c r="B5" s="194"/>
      <c r="C5" s="194"/>
      <c r="D5" s="194"/>
      <c r="E5" s="195"/>
      <c r="F5" s="195"/>
      <c r="G5" s="191"/>
      <c r="H5" s="191"/>
      <c r="I5" s="191"/>
      <c r="J5" s="191"/>
      <c r="K5" s="191"/>
      <c r="L5" s="191"/>
      <c r="M5" s="191"/>
      <c r="N5" s="191"/>
      <c r="O5" s="191"/>
      <c r="P5" s="191"/>
    </row>
    <row r="6" customFormat="false" ht="16.5" hidden="false" customHeight="false" outlineLevel="0" collapsed="false">
      <c r="A6" s="194"/>
      <c r="B6" s="194"/>
      <c r="C6" s="194"/>
      <c r="D6" s="194"/>
      <c r="E6" s="196" t="s">
        <v>9</v>
      </c>
      <c r="F6" s="197" t="n">
        <f aca="false">1705.1/1000</f>
        <v>1.7051</v>
      </c>
      <c r="G6" s="197"/>
      <c r="H6" s="191"/>
      <c r="I6" s="194"/>
      <c r="J6" s="194"/>
      <c r="K6" s="194"/>
      <c r="L6" s="194"/>
      <c r="M6" s="198"/>
      <c r="N6" s="198"/>
      <c r="O6" s="194"/>
      <c r="P6" s="194"/>
    </row>
    <row r="7" customFormat="false" ht="16.5" hidden="false" customHeight="false" outlineLevel="0" collapsed="false">
      <c r="A7" s="194"/>
      <c r="B7" s="194"/>
      <c r="C7" s="194"/>
      <c r="D7" s="194"/>
      <c r="E7" s="192" t="s">
        <v>10</v>
      </c>
      <c r="F7" s="199" t="n">
        <f aca="false">2725.45/1000</f>
        <v>2.72545</v>
      </c>
      <c r="G7" s="199"/>
      <c r="H7" s="191"/>
      <c r="I7" s="192"/>
      <c r="J7" s="192"/>
      <c r="K7" s="192"/>
      <c r="L7" s="192"/>
      <c r="M7" s="200" t="n">
        <v>1.1322612</v>
      </c>
      <c r="N7" s="200"/>
      <c r="O7" s="192"/>
      <c r="P7" s="192"/>
    </row>
    <row r="8" customFormat="false" ht="16.5" hidden="false" customHeight="true" outlineLevel="0" collapsed="false">
      <c r="A8" s="201" t="s">
        <v>11</v>
      </c>
      <c r="B8" s="202" t="s">
        <v>12</v>
      </c>
      <c r="C8" s="203" t="s">
        <v>13</v>
      </c>
      <c r="D8" s="202" t="s">
        <v>14</v>
      </c>
      <c r="E8" s="202" t="s">
        <v>15</v>
      </c>
      <c r="F8" s="204" t="s">
        <v>16</v>
      </c>
      <c r="G8" s="204" t="s">
        <v>17</v>
      </c>
      <c r="H8" s="201" t="s">
        <v>18</v>
      </c>
      <c r="I8" s="201"/>
      <c r="J8" s="201"/>
      <c r="K8" s="201"/>
      <c r="L8" s="201"/>
      <c r="M8" s="201"/>
      <c r="N8" s="204" t="s">
        <v>19</v>
      </c>
      <c r="O8" s="204" t="s">
        <v>20</v>
      </c>
      <c r="P8" s="202" t="s">
        <v>6</v>
      </c>
    </row>
    <row r="9" customFormat="false" ht="193.5" hidden="false" customHeight="true" outlineLevel="0" collapsed="false">
      <c r="A9" s="201"/>
      <c r="B9" s="202"/>
      <c r="C9" s="203"/>
      <c r="D9" s="202"/>
      <c r="E9" s="202"/>
      <c r="F9" s="204"/>
      <c r="G9" s="204"/>
      <c r="H9" s="203" t="s">
        <v>21</v>
      </c>
      <c r="I9" s="202" t="s">
        <v>14</v>
      </c>
      <c r="J9" s="204" t="s">
        <v>22</v>
      </c>
      <c r="K9" s="205" t="s">
        <v>23</v>
      </c>
      <c r="L9" s="205" t="s">
        <v>24</v>
      </c>
      <c r="M9" s="204" t="s">
        <v>25</v>
      </c>
      <c r="N9" s="204"/>
      <c r="O9" s="204"/>
      <c r="P9" s="202"/>
    </row>
    <row r="10" customFormat="false" ht="15.75" hidden="false" customHeight="false" outlineLevel="0" collapsed="false">
      <c r="A10" s="206" t="n">
        <v>1</v>
      </c>
      <c r="B10" s="206" t="n">
        <v>2</v>
      </c>
      <c r="C10" s="206" t="n">
        <v>3</v>
      </c>
      <c r="D10" s="206" t="n">
        <v>4</v>
      </c>
      <c r="E10" s="206" t="n">
        <v>5</v>
      </c>
      <c r="F10" s="206" t="n">
        <v>6</v>
      </c>
      <c r="G10" s="206" t="n">
        <v>7</v>
      </c>
      <c r="H10" s="206" t="n">
        <v>8</v>
      </c>
      <c r="I10" s="206" t="n">
        <v>9</v>
      </c>
      <c r="J10" s="206" t="n">
        <v>10</v>
      </c>
      <c r="K10" s="206" t="n">
        <v>11</v>
      </c>
      <c r="L10" s="206" t="n">
        <v>12</v>
      </c>
      <c r="M10" s="206" t="n">
        <v>13</v>
      </c>
      <c r="N10" s="206" t="n">
        <v>14</v>
      </c>
      <c r="O10" s="206" t="n">
        <v>15</v>
      </c>
      <c r="P10" s="206" t="n">
        <v>16</v>
      </c>
    </row>
    <row r="11" s="211" customFormat="true" ht="27.75" hidden="false" customHeight="true" outlineLevel="0" collapsed="false">
      <c r="A11" s="207" t="s">
        <v>319</v>
      </c>
      <c r="B11" s="207"/>
      <c r="C11" s="207"/>
      <c r="D11" s="207"/>
      <c r="E11" s="207"/>
      <c r="F11" s="207"/>
      <c r="G11" s="207"/>
      <c r="H11" s="207"/>
      <c r="I11" s="208"/>
      <c r="J11" s="209"/>
      <c r="K11" s="208"/>
      <c r="L11" s="210"/>
      <c r="M11" s="209"/>
      <c r="N11" s="209"/>
      <c r="O11" s="206"/>
      <c r="P11" s="206"/>
    </row>
    <row r="12" s="211" customFormat="true" ht="38.25" hidden="false" customHeight="true" outlineLevel="0" collapsed="false">
      <c r="A12" s="212" t="n">
        <v>1</v>
      </c>
      <c r="B12" s="212" t="s">
        <v>320</v>
      </c>
      <c r="C12" s="213" t="s">
        <v>321</v>
      </c>
      <c r="D12" s="212" t="s">
        <v>322</v>
      </c>
      <c r="E12" s="214" t="n">
        <v>1</v>
      </c>
      <c r="F12" s="215" t="n">
        <v>53</v>
      </c>
      <c r="G12" s="215" t="n">
        <v>14.7</v>
      </c>
      <c r="H12" s="212" t="s">
        <v>30</v>
      </c>
      <c r="I12" s="212" t="s">
        <v>30</v>
      </c>
      <c r="J12" s="212" t="s">
        <v>30</v>
      </c>
      <c r="K12" s="212" t="s">
        <v>30</v>
      </c>
      <c r="L12" s="216" t="s">
        <v>30</v>
      </c>
      <c r="M12" s="216" t="s">
        <v>30</v>
      </c>
      <c r="N12" s="217" t="n">
        <f aca="false">F13+G13</f>
        <v>130.434415</v>
      </c>
      <c r="O12" s="217" t="n">
        <f aca="false">N12+N14</f>
        <v>507.854815</v>
      </c>
      <c r="P12" s="215" t="n">
        <f aca="false">E12*O12</f>
        <v>507.854815</v>
      </c>
    </row>
    <row r="13" s="211" customFormat="true" ht="15.75" hidden="false" customHeight="false" outlineLevel="0" collapsed="false">
      <c r="A13" s="212"/>
      <c r="B13" s="212"/>
      <c r="C13" s="213"/>
      <c r="D13" s="212"/>
      <c r="E13" s="214"/>
      <c r="F13" s="215" t="n">
        <f aca="false">F12*F$6</f>
        <v>90.3703</v>
      </c>
      <c r="G13" s="215" t="n">
        <f aca="false">G12*F$7</f>
        <v>40.064115</v>
      </c>
      <c r="H13" s="212"/>
      <c r="I13" s="212"/>
      <c r="J13" s="212"/>
      <c r="K13" s="212"/>
      <c r="L13" s="216"/>
      <c r="M13" s="216"/>
      <c r="N13" s="217"/>
      <c r="O13" s="217"/>
      <c r="P13" s="215"/>
    </row>
    <row r="14" s="211" customFormat="true" ht="15.75" hidden="false" customHeight="false" outlineLevel="0" collapsed="false">
      <c r="A14" s="212"/>
      <c r="B14" s="212"/>
      <c r="C14" s="213"/>
      <c r="D14" s="212"/>
      <c r="E14" s="215"/>
      <c r="F14" s="215"/>
      <c r="G14" s="215"/>
      <c r="H14" s="212" t="s">
        <v>323</v>
      </c>
      <c r="I14" s="212" t="s">
        <v>173</v>
      </c>
      <c r="J14" s="215" t="n">
        <v>1</v>
      </c>
      <c r="K14" s="212"/>
      <c r="L14" s="217" t="n">
        <v>350</v>
      </c>
      <c r="M14" s="217" t="n">
        <f aca="false">L14*J14*1.02*1.0572</f>
        <v>377.4204</v>
      </c>
      <c r="N14" s="217" t="n">
        <f aca="false">M14</f>
        <v>377.4204</v>
      </c>
      <c r="O14" s="217"/>
      <c r="P14" s="215"/>
    </row>
    <row r="15" customFormat="false" ht="12.75" hidden="false" customHeight="true" outlineLevel="0" collapsed="false">
      <c r="A15" s="212" t="n">
        <f aca="false">A12+1</f>
        <v>2</v>
      </c>
      <c r="B15" s="212" t="s">
        <v>324</v>
      </c>
      <c r="C15" s="213" t="s">
        <v>325</v>
      </c>
      <c r="D15" s="212" t="s">
        <v>173</v>
      </c>
      <c r="E15" s="215" t="n">
        <v>2</v>
      </c>
      <c r="F15" s="215" t="n">
        <v>7.89</v>
      </c>
      <c r="G15" s="215" t="n">
        <v>0.39</v>
      </c>
      <c r="H15" s="212" t="s">
        <v>30</v>
      </c>
      <c r="I15" s="212" t="s">
        <v>30</v>
      </c>
      <c r="J15" s="212" t="s">
        <v>30</v>
      </c>
      <c r="K15" s="212" t="s">
        <v>30</v>
      </c>
      <c r="L15" s="216" t="s">
        <v>30</v>
      </c>
      <c r="M15" s="216" t="s">
        <v>30</v>
      </c>
      <c r="N15" s="217" t="n">
        <f aca="false">F16+G16</f>
        <v>14.5161645</v>
      </c>
      <c r="O15" s="217" t="n">
        <f aca="false">N15+N17</f>
        <v>54.4525305</v>
      </c>
      <c r="P15" s="215" t="n">
        <f aca="false">E15*O15</f>
        <v>108.905061</v>
      </c>
    </row>
    <row r="16" customFormat="false" ht="12.75" hidden="false" customHeight="false" outlineLevel="0" collapsed="false">
      <c r="A16" s="212"/>
      <c r="B16" s="212"/>
      <c r="C16" s="213"/>
      <c r="D16" s="212"/>
      <c r="E16" s="215"/>
      <c r="F16" s="215" t="n">
        <f aca="false">F15*F$6</f>
        <v>13.453239</v>
      </c>
      <c r="G16" s="215" t="n">
        <f aca="false">G15*F$7</f>
        <v>1.0629255</v>
      </c>
      <c r="H16" s="212"/>
      <c r="I16" s="212"/>
      <c r="J16" s="212"/>
      <c r="K16" s="212"/>
      <c r="L16" s="216"/>
      <c r="M16" s="216"/>
      <c r="N16" s="217"/>
      <c r="O16" s="217"/>
      <c r="P16" s="215"/>
    </row>
    <row r="17" customFormat="false" ht="12.75" hidden="false" customHeight="false" outlineLevel="0" collapsed="false">
      <c r="A17" s="212"/>
      <c r="B17" s="212"/>
      <c r="C17" s="213"/>
      <c r="D17" s="212"/>
      <c r="E17" s="215"/>
      <c r="F17" s="215"/>
      <c r="G17" s="215"/>
      <c r="H17" s="212" t="s">
        <v>326</v>
      </c>
      <c r="I17" s="212" t="s">
        <v>173</v>
      </c>
      <c r="J17" s="215" t="n">
        <v>1</v>
      </c>
      <c r="K17" s="212"/>
      <c r="L17" s="217" t="n">
        <v>35</v>
      </c>
      <c r="M17" s="217" t="n">
        <f aca="false">L17*J17*1.02*1.0572</f>
        <v>37.74204</v>
      </c>
      <c r="N17" s="217" t="n">
        <f aca="false">M17+M18</f>
        <v>39.936366</v>
      </c>
      <c r="O17" s="217"/>
      <c r="P17" s="215"/>
    </row>
    <row r="18" customFormat="false" ht="12.75" hidden="false" customHeight="false" outlineLevel="0" collapsed="false">
      <c r="A18" s="212"/>
      <c r="B18" s="212"/>
      <c r="C18" s="213"/>
      <c r="D18" s="212"/>
      <c r="E18" s="215"/>
      <c r="F18" s="215"/>
      <c r="G18" s="215"/>
      <c r="H18" s="212" t="s">
        <v>327</v>
      </c>
      <c r="I18" s="212" t="s">
        <v>173</v>
      </c>
      <c r="J18" s="215" t="n">
        <v>2</v>
      </c>
      <c r="K18" s="212"/>
      <c r="L18" s="217" t="n">
        <v>1.01</v>
      </c>
      <c r="M18" s="217" t="n">
        <f aca="false">L18*J18*1.02*1.065</f>
        <v>2.194326</v>
      </c>
      <c r="N18" s="217"/>
      <c r="O18" s="217"/>
      <c r="P18" s="215"/>
    </row>
    <row r="19" s="5" customFormat="true" ht="12.75" hidden="false" customHeight="true" outlineLevel="0" collapsed="false">
      <c r="A19" s="42" t="n">
        <v>3</v>
      </c>
      <c r="B19" s="43" t="s">
        <v>328</v>
      </c>
      <c r="C19" s="44" t="s">
        <v>329</v>
      </c>
      <c r="D19" s="42" t="s">
        <v>173</v>
      </c>
      <c r="E19" s="50" t="n">
        <v>1</v>
      </c>
      <c r="F19" s="46" t="n">
        <v>5.55</v>
      </c>
      <c r="G19" s="46" t="n">
        <v>0.22</v>
      </c>
      <c r="H19" s="42" t="s">
        <v>30</v>
      </c>
      <c r="I19" s="42" t="s">
        <v>30</v>
      </c>
      <c r="J19" s="42" t="s">
        <v>30</v>
      </c>
      <c r="K19" s="42" t="s">
        <v>30</v>
      </c>
      <c r="L19" s="42" t="s">
        <v>30</v>
      </c>
      <c r="M19" s="42" t="s">
        <v>30</v>
      </c>
      <c r="N19" s="46" t="n">
        <f aca="false">F20+G20</f>
        <v>10.062904</v>
      </c>
      <c r="O19" s="46" t="n">
        <f aca="false">N19+N21</f>
        <v>24.7822996</v>
      </c>
      <c r="P19" s="46" t="n">
        <f aca="false">E19*O19</f>
        <v>24.7822996</v>
      </c>
    </row>
    <row r="20" s="5" customFormat="true" ht="12.75" hidden="false" customHeight="false" outlineLevel="0" collapsed="false">
      <c r="A20" s="42"/>
      <c r="B20" s="43"/>
      <c r="C20" s="44"/>
      <c r="D20" s="42"/>
      <c r="E20" s="50"/>
      <c r="F20" s="215" t="n">
        <f aca="false">F19*F$6</f>
        <v>9.463305</v>
      </c>
      <c r="G20" s="215" t="n">
        <f aca="false">G19*F$7</f>
        <v>0.599599</v>
      </c>
      <c r="H20" s="42"/>
      <c r="I20" s="42"/>
      <c r="J20" s="42"/>
      <c r="K20" s="42"/>
      <c r="L20" s="42"/>
      <c r="M20" s="42"/>
      <c r="N20" s="46"/>
      <c r="O20" s="46"/>
      <c r="P20" s="46"/>
    </row>
    <row r="21" s="5" customFormat="true" ht="12.75" hidden="false" customHeight="false" outlineLevel="0" collapsed="false">
      <c r="A21" s="42"/>
      <c r="B21" s="42"/>
      <c r="C21" s="44"/>
      <c r="D21" s="42"/>
      <c r="E21" s="46"/>
      <c r="F21" s="46"/>
      <c r="G21" s="46"/>
      <c r="H21" s="42" t="s">
        <v>330</v>
      </c>
      <c r="I21" s="42" t="s">
        <v>173</v>
      </c>
      <c r="J21" s="46" t="n">
        <v>1</v>
      </c>
      <c r="K21" s="42"/>
      <c r="L21" s="45" t="n">
        <v>13</v>
      </c>
      <c r="M21" s="46" t="n">
        <f aca="false">L21*J21*$M$7</f>
        <v>14.7193956</v>
      </c>
      <c r="N21" s="45" t="n">
        <f aca="false">M21</f>
        <v>14.7193956</v>
      </c>
      <c r="O21" s="46"/>
      <c r="P21" s="46"/>
    </row>
    <row r="22" s="5" customFormat="true" ht="12.75" hidden="false" customHeight="true" outlineLevel="0" collapsed="false">
      <c r="A22" s="42" t="n">
        <v>4</v>
      </c>
      <c r="B22" s="43" t="s">
        <v>328</v>
      </c>
      <c r="C22" s="44" t="s">
        <v>331</v>
      </c>
      <c r="D22" s="42" t="s">
        <v>173</v>
      </c>
      <c r="E22" s="50" t="n">
        <v>1</v>
      </c>
      <c r="F22" s="46" t="n">
        <v>5.55</v>
      </c>
      <c r="G22" s="46" t="n">
        <v>0.22</v>
      </c>
      <c r="H22" s="42" t="s">
        <v>30</v>
      </c>
      <c r="I22" s="42" t="s">
        <v>30</v>
      </c>
      <c r="J22" s="42" t="s">
        <v>30</v>
      </c>
      <c r="K22" s="42" t="s">
        <v>30</v>
      </c>
      <c r="L22" s="42" t="s">
        <v>30</v>
      </c>
      <c r="M22" s="42" t="s">
        <v>30</v>
      </c>
      <c r="N22" s="46" t="n">
        <f aca="false">F23+G23</f>
        <v>10.062904</v>
      </c>
      <c r="O22" s="46" t="n">
        <f aca="false">N22+N24</f>
        <v>20.2532548</v>
      </c>
      <c r="P22" s="46" t="n">
        <f aca="false">E22*O22</f>
        <v>20.2532548</v>
      </c>
    </row>
    <row r="23" s="5" customFormat="true" ht="12.75" hidden="false" customHeight="false" outlineLevel="0" collapsed="false">
      <c r="A23" s="42"/>
      <c r="B23" s="43"/>
      <c r="C23" s="44"/>
      <c r="D23" s="42"/>
      <c r="E23" s="50"/>
      <c r="F23" s="46" t="n">
        <f aca="false">F22*F$6</f>
        <v>9.463305</v>
      </c>
      <c r="G23" s="46" t="n">
        <f aca="false">G22*F$7</f>
        <v>0.599599</v>
      </c>
      <c r="H23" s="42"/>
      <c r="I23" s="42"/>
      <c r="J23" s="42"/>
      <c r="K23" s="42"/>
      <c r="L23" s="42"/>
      <c r="M23" s="42"/>
      <c r="N23" s="46"/>
      <c r="O23" s="46"/>
      <c r="P23" s="46"/>
    </row>
    <row r="24" s="5" customFormat="true" ht="12.75" hidden="false" customHeight="false" outlineLevel="0" collapsed="false">
      <c r="A24" s="42"/>
      <c r="B24" s="42"/>
      <c r="C24" s="44"/>
      <c r="D24" s="42"/>
      <c r="E24" s="46"/>
      <c r="F24" s="46"/>
      <c r="G24" s="46"/>
      <c r="H24" s="42" t="s">
        <v>330</v>
      </c>
      <c r="I24" s="42" t="s">
        <v>173</v>
      </c>
      <c r="J24" s="46" t="n">
        <v>1</v>
      </c>
      <c r="K24" s="42"/>
      <c r="L24" s="45" t="n">
        <v>9</v>
      </c>
      <c r="M24" s="46" t="n">
        <f aca="false">L24*J24*$M$7</f>
        <v>10.1903508</v>
      </c>
      <c r="N24" s="45" t="n">
        <f aca="false">M24</f>
        <v>10.1903508</v>
      </c>
      <c r="O24" s="46"/>
      <c r="P24" s="46"/>
    </row>
    <row r="25" s="5" customFormat="true" ht="12.75" hidden="false" customHeight="true" outlineLevel="0" collapsed="false">
      <c r="A25" s="42" t="n">
        <v>5</v>
      </c>
      <c r="B25" s="42" t="s">
        <v>332</v>
      </c>
      <c r="C25" s="44" t="s">
        <v>333</v>
      </c>
      <c r="D25" s="42" t="s">
        <v>334</v>
      </c>
      <c r="E25" s="50" t="n">
        <v>137.4</v>
      </c>
      <c r="F25" s="46" t="n">
        <v>0.25</v>
      </c>
      <c r="G25" s="46" t="n">
        <v>0.06</v>
      </c>
      <c r="H25" s="42" t="s">
        <v>30</v>
      </c>
      <c r="I25" s="42" t="s">
        <v>30</v>
      </c>
      <c r="J25" s="42" t="s">
        <v>30</v>
      </c>
      <c r="K25" s="42" t="s">
        <v>30</v>
      </c>
      <c r="L25" s="42" t="s">
        <v>30</v>
      </c>
      <c r="M25" s="42" t="s">
        <v>30</v>
      </c>
      <c r="N25" s="46" t="n">
        <f aca="false">F26+G26</f>
        <v>0.589802</v>
      </c>
      <c r="O25" s="46" t="n">
        <f aca="false">N25</f>
        <v>0.589802</v>
      </c>
      <c r="P25" s="46" t="n">
        <f aca="false">E25*O25</f>
        <v>81.0387948</v>
      </c>
    </row>
    <row r="26" s="5" customFormat="true" ht="12.75" hidden="false" customHeight="false" outlineLevel="0" collapsed="false">
      <c r="A26" s="42"/>
      <c r="B26" s="42"/>
      <c r="C26" s="44"/>
      <c r="D26" s="42"/>
      <c r="E26" s="50"/>
      <c r="F26" s="46" t="n">
        <f aca="false">F25*F$6</f>
        <v>0.426275</v>
      </c>
      <c r="G26" s="46" t="n">
        <f aca="false">G25*F$7</f>
        <v>0.163527</v>
      </c>
      <c r="H26" s="42"/>
      <c r="I26" s="42"/>
      <c r="J26" s="42"/>
      <c r="K26" s="42"/>
      <c r="L26" s="42"/>
      <c r="M26" s="42"/>
      <c r="N26" s="46"/>
      <c r="O26" s="46"/>
      <c r="P26" s="46"/>
    </row>
    <row r="27" s="5" customFormat="true" ht="12.75" hidden="false" customHeight="true" outlineLevel="0" collapsed="false">
      <c r="A27" s="42" t="n">
        <v>6</v>
      </c>
      <c r="B27" s="42" t="s">
        <v>335</v>
      </c>
      <c r="C27" s="44" t="s">
        <v>336</v>
      </c>
      <c r="D27" s="42" t="s">
        <v>337</v>
      </c>
      <c r="E27" s="50" t="n">
        <v>335</v>
      </c>
      <c r="F27" s="51" t="n">
        <v>0</v>
      </c>
      <c r="G27" s="51" t="n">
        <v>0</v>
      </c>
      <c r="H27" s="42" t="s">
        <v>30</v>
      </c>
      <c r="I27" s="42" t="s">
        <v>30</v>
      </c>
      <c r="J27" s="42" t="s">
        <v>30</v>
      </c>
      <c r="K27" s="42" t="s">
        <v>30</v>
      </c>
      <c r="L27" s="42" t="s">
        <v>30</v>
      </c>
      <c r="M27" s="42" t="s">
        <v>30</v>
      </c>
      <c r="N27" s="46" t="n">
        <f aca="false">F28+G28</f>
        <v>0</v>
      </c>
      <c r="O27" s="46" t="n">
        <f aca="false">N27+N29</f>
        <v>4.4916801804</v>
      </c>
      <c r="P27" s="46" t="n">
        <f aca="false">E27*O27</f>
        <v>1504.712860434</v>
      </c>
    </row>
    <row r="28" s="5" customFormat="true" ht="12.75" hidden="false" customHeight="false" outlineLevel="0" collapsed="false">
      <c r="A28" s="42"/>
      <c r="B28" s="42"/>
      <c r="C28" s="44"/>
      <c r="D28" s="42"/>
      <c r="E28" s="50"/>
      <c r="F28" s="51" t="n">
        <f aca="false">F27*0.833</f>
        <v>0</v>
      </c>
      <c r="G28" s="51" t="n">
        <f aca="false">G27*1.47501</f>
        <v>0</v>
      </c>
      <c r="H28" s="42"/>
      <c r="I28" s="42"/>
      <c r="J28" s="42"/>
      <c r="K28" s="42"/>
      <c r="L28" s="42"/>
      <c r="M28" s="42"/>
      <c r="N28" s="46"/>
      <c r="O28" s="46"/>
      <c r="P28" s="46"/>
    </row>
    <row r="29" s="5" customFormat="true" ht="12.75" hidden="false" customHeight="false" outlineLevel="0" collapsed="false">
      <c r="A29" s="42"/>
      <c r="B29" s="42"/>
      <c r="C29" s="44"/>
      <c r="D29" s="42"/>
      <c r="E29" s="50"/>
      <c r="F29" s="51"/>
      <c r="G29" s="51"/>
      <c r="H29" s="42" t="s">
        <v>338</v>
      </c>
      <c r="I29" s="42" t="s">
        <v>173</v>
      </c>
      <c r="J29" s="46" t="n">
        <v>1</v>
      </c>
      <c r="K29" s="42"/>
      <c r="L29" s="46" t="n">
        <v>3.967</v>
      </c>
      <c r="M29" s="46" t="n">
        <f aca="false">L29*J29*$M$7</f>
        <v>4.4916801804</v>
      </c>
      <c r="N29" s="46" t="n">
        <f aca="false">M29</f>
        <v>4.4916801804</v>
      </c>
      <c r="O29" s="46"/>
      <c r="P29" s="46"/>
    </row>
    <row r="30" s="49" customFormat="true" ht="15.75" hidden="false" customHeight="true" outlineLevel="0" collapsed="false">
      <c r="A30" s="42" t="n">
        <v>7</v>
      </c>
      <c r="B30" s="43" t="s">
        <v>339</v>
      </c>
      <c r="C30" s="44" t="s">
        <v>340</v>
      </c>
      <c r="D30" s="42" t="s">
        <v>75</v>
      </c>
      <c r="E30" s="50" t="n">
        <v>8</v>
      </c>
      <c r="F30" s="46" t="n">
        <v>0.85</v>
      </c>
      <c r="G30" s="46" t="n">
        <v>0.05</v>
      </c>
      <c r="H30" s="42" t="s">
        <v>30</v>
      </c>
      <c r="I30" s="42" t="s">
        <v>30</v>
      </c>
      <c r="J30" s="42" t="s">
        <v>30</v>
      </c>
      <c r="K30" s="42" t="s">
        <v>30</v>
      </c>
      <c r="L30" s="42" t="s">
        <v>30</v>
      </c>
      <c r="M30" s="42" t="s">
        <v>30</v>
      </c>
      <c r="N30" s="46" t="n">
        <f aca="false">F31+G31</f>
        <v>1.5856075</v>
      </c>
      <c r="O30" s="46" t="n">
        <f aca="false">N30+N32</f>
        <v>4.81255192</v>
      </c>
      <c r="P30" s="46" t="n">
        <f aca="false">E30*O30</f>
        <v>38.50041536</v>
      </c>
    </row>
    <row r="31" s="49" customFormat="true" ht="15.75" hidden="false" customHeight="false" outlineLevel="0" collapsed="false">
      <c r="A31" s="42"/>
      <c r="B31" s="42"/>
      <c r="C31" s="44"/>
      <c r="D31" s="42"/>
      <c r="E31" s="50"/>
      <c r="F31" s="46" t="n">
        <f aca="false">F30*F$6</f>
        <v>1.449335</v>
      </c>
      <c r="G31" s="46" t="n">
        <f aca="false">G30*F$7</f>
        <v>0.1362725</v>
      </c>
      <c r="H31" s="42"/>
      <c r="I31" s="42"/>
      <c r="J31" s="42"/>
      <c r="K31" s="42"/>
      <c r="L31" s="42"/>
      <c r="M31" s="42"/>
      <c r="N31" s="46"/>
      <c r="O31" s="46"/>
      <c r="P31" s="46"/>
    </row>
    <row r="32" s="49" customFormat="true" ht="15.75" hidden="false" customHeight="false" outlineLevel="0" collapsed="false">
      <c r="A32" s="42"/>
      <c r="B32" s="42"/>
      <c r="C32" s="44"/>
      <c r="D32" s="42"/>
      <c r="E32" s="50"/>
      <c r="F32" s="46"/>
      <c r="G32" s="46"/>
      <c r="H32" s="42" t="s">
        <v>341</v>
      </c>
      <c r="I32" s="42" t="s">
        <v>75</v>
      </c>
      <c r="J32" s="46" t="n">
        <v>1</v>
      </c>
      <c r="K32" s="42"/>
      <c r="L32" s="46" t="n">
        <v>2.85</v>
      </c>
      <c r="M32" s="46" t="n">
        <f aca="false">L32*J32*$M$7</f>
        <v>3.22694442</v>
      </c>
      <c r="N32" s="46" t="n">
        <f aca="false">M32</f>
        <v>3.22694442</v>
      </c>
      <c r="O32" s="46"/>
      <c r="P32" s="46"/>
    </row>
    <row r="33" s="49" customFormat="true" ht="30" hidden="false" customHeight="true" outlineLevel="0" collapsed="false">
      <c r="A33" s="42" t="n">
        <v>8</v>
      </c>
      <c r="B33" s="43" t="s">
        <v>342</v>
      </c>
      <c r="C33" s="44" t="s">
        <v>343</v>
      </c>
      <c r="D33" s="42" t="s">
        <v>75</v>
      </c>
      <c r="E33" s="50" t="n">
        <v>120</v>
      </c>
      <c r="F33" s="46" t="n">
        <v>0.96</v>
      </c>
      <c r="G33" s="46" t="n">
        <v>0.02</v>
      </c>
      <c r="H33" s="42" t="s">
        <v>30</v>
      </c>
      <c r="I33" s="42" t="s">
        <v>30</v>
      </c>
      <c r="J33" s="42" t="s">
        <v>30</v>
      </c>
      <c r="K33" s="42" t="s">
        <v>30</v>
      </c>
      <c r="L33" s="42" t="s">
        <v>30</v>
      </c>
      <c r="M33" s="42" t="s">
        <v>30</v>
      </c>
      <c r="N33" s="46" t="n">
        <f aca="false">F34+G34</f>
        <v>1.691405</v>
      </c>
      <c r="O33" s="46" t="n">
        <f aca="false">N33+N35</f>
        <v>4.589993672</v>
      </c>
      <c r="P33" s="46" t="n">
        <f aca="false">E33*O33</f>
        <v>550.79924064</v>
      </c>
    </row>
    <row r="34" s="49" customFormat="true" ht="39" hidden="false" customHeight="true" outlineLevel="0" collapsed="false">
      <c r="A34" s="42"/>
      <c r="B34" s="42"/>
      <c r="C34" s="44"/>
      <c r="D34" s="42"/>
      <c r="E34" s="50"/>
      <c r="F34" s="46" t="n">
        <f aca="false">F33*F$6</f>
        <v>1.636896</v>
      </c>
      <c r="G34" s="46" t="n">
        <f aca="false">G33*F$7</f>
        <v>0.054509</v>
      </c>
      <c r="H34" s="42"/>
      <c r="I34" s="42"/>
      <c r="J34" s="42"/>
      <c r="K34" s="42"/>
      <c r="L34" s="42"/>
      <c r="M34" s="42"/>
      <c r="N34" s="46"/>
      <c r="O34" s="46"/>
      <c r="P34" s="46"/>
    </row>
    <row r="35" s="49" customFormat="true" ht="15.75" hidden="false" customHeight="false" outlineLevel="0" collapsed="false">
      <c r="A35" s="42"/>
      <c r="B35" s="42"/>
      <c r="C35" s="44"/>
      <c r="D35" s="42"/>
      <c r="E35" s="46"/>
      <c r="F35" s="46"/>
      <c r="G35" s="46"/>
      <c r="H35" s="42" t="s">
        <v>341</v>
      </c>
      <c r="I35" s="42" t="s">
        <v>75</v>
      </c>
      <c r="J35" s="46" t="n">
        <v>1</v>
      </c>
      <c r="K35" s="42"/>
      <c r="L35" s="46" t="n">
        <v>2.56</v>
      </c>
      <c r="M35" s="46" t="n">
        <f aca="false">L35*J35*$M$7</f>
        <v>2.898588672</v>
      </c>
      <c r="N35" s="46" t="n">
        <f aca="false">M35</f>
        <v>2.898588672</v>
      </c>
      <c r="O35" s="46"/>
      <c r="P35" s="46"/>
    </row>
    <row r="36" s="49" customFormat="true" ht="31.5" hidden="false" customHeight="true" outlineLevel="0" collapsed="false">
      <c r="A36" s="42" t="n">
        <v>9</v>
      </c>
      <c r="B36" s="43" t="s">
        <v>344</v>
      </c>
      <c r="C36" s="44" t="s">
        <v>345</v>
      </c>
      <c r="D36" s="42" t="s">
        <v>75</v>
      </c>
      <c r="E36" s="50" t="n">
        <v>84</v>
      </c>
      <c r="F36" s="46" t="n">
        <v>0.72</v>
      </c>
      <c r="G36" s="46" t="n">
        <v>0.02</v>
      </c>
      <c r="H36" s="42" t="s">
        <v>30</v>
      </c>
      <c r="I36" s="42" t="s">
        <v>30</v>
      </c>
      <c r="J36" s="42" t="s">
        <v>30</v>
      </c>
      <c r="K36" s="42" t="s">
        <v>30</v>
      </c>
      <c r="L36" s="42" t="s">
        <v>30</v>
      </c>
      <c r="M36" s="42" t="s">
        <v>30</v>
      </c>
      <c r="N36" s="46" t="n">
        <f aca="false">F37+G37</f>
        <v>1.282181</v>
      </c>
      <c r="O36" s="46" t="n">
        <f aca="false">N36+N38</f>
        <v>2.3600936624</v>
      </c>
      <c r="P36" s="46" t="n">
        <f aca="false">E36*O36</f>
        <v>198.2478676416</v>
      </c>
    </row>
    <row r="37" s="49" customFormat="true" ht="37.5" hidden="false" customHeight="true" outlineLevel="0" collapsed="false">
      <c r="A37" s="42"/>
      <c r="B37" s="42"/>
      <c r="C37" s="44"/>
      <c r="D37" s="42"/>
      <c r="E37" s="50"/>
      <c r="F37" s="46" t="n">
        <f aca="false">F36*F$6</f>
        <v>1.227672</v>
      </c>
      <c r="G37" s="46" t="n">
        <f aca="false">G36*F$7</f>
        <v>0.054509</v>
      </c>
      <c r="H37" s="42"/>
      <c r="I37" s="42"/>
      <c r="J37" s="42"/>
      <c r="K37" s="42"/>
      <c r="L37" s="42"/>
      <c r="M37" s="42"/>
      <c r="N37" s="46"/>
      <c r="O37" s="46"/>
      <c r="P37" s="46"/>
    </row>
    <row r="38" s="49" customFormat="true" ht="15.75" hidden="false" customHeight="false" outlineLevel="0" collapsed="false">
      <c r="A38" s="42"/>
      <c r="B38" s="42"/>
      <c r="C38" s="44"/>
      <c r="D38" s="42"/>
      <c r="E38" s="46"/>
      <c r="F38" s="46"/>
      <c r="G38" s="46"/>
      <c r="H38" s="42" t="s">
        <v>341</v>
      </c>
      <c r="I38" s="42" t="s">
        <v>75</v>
      </c>
      <c r="J38" s="46" t="n">
        <v>1</v>
      </c>
      <c r="K38" s="42"/>
      <c r="L38" s="46" t="n">
        <v>0.952</v>
      </c>
      <c r="M38" s="46" t="n">
        <f aca="false">L38*J38*$M$7</f>
        <v>1.0779126624</v>
      </c>
      <c r="N38" s="46" t="n">
        <f aca="false">M38</f>
        <v>1.0779126624</v>
      </c>
      <c r="O38" s="46"/>
      <c r="P38" s="46"/>
    </row>
    <row r="39" s="49" customFormat="true" ht="39.75" hidden="false" customHeight="true" outlineLevel="0" collapsed="false">
      <c r="A39" s="42" t="n">
        <v>10</v>
      </c>
      <c r="B39" s="43" t="s">
        <v>346</v>
      </c>
      <c r="C39" s="44" t="s">
        <v>347</v>
      </c>
      <c r="D39" s="42" t="s">
        <v>75</v>
      </c>
      <c r="E39" s="50" t="n">
        <v>112</v>
      </c>
      <c r="F39" s="46" t="n">
        <v>0.88</v>
      </c>
      <c r="G39" s="46" t="n">
        <v>0.03</v>
      </c>
      <c r="H39" s="42" t="s">
        <v>30</v>
      </c>
      <c r="I39" s="42" t="s">
        <v>30</v>
      </c>
      <c r="J39" s="42" t="s">
        <v>30</v>
      </c>
      <c r="K39" s="42" t="s">
        <v>30</v>
      </c>
      <c r="L39" s="42" t="s">
        <v>30</v>
      </c>
      <c r="M39" s="42" t="s">
        <v>30</v>
      </c>
      <c r="N39" s="46" t="n">
        <f aca="false">F40+G40</f>
        <v>1.5822515</v>
      </c>
      <c r="O39" s="46" t="n">
        <f aca="false">N39+N41</f>
        <v>2.3159567576</v>
      </c>
      <c r="P39" s="46" t="n">
        <f aca="false">E39*O39</f>
        <v>259.3871568512</v>
      </c>
    </row>
    <row r="40" s="49" customFormat="true" ht="24" hidden="false" customHeight="true" outlineLevel="0" collapsed="false">
      <c r="A40" s="42"/>
      <c r="B40" s="42"/>
      <c r="C40" s="44"/>
      <c r="D40" s="42"/>
      <c r="E40" s="50"/>
      <c r="F40" s="46" t="n">
        <f aca="false">F39*F$6</f>
        <v>1.500488</v>
      </c>
      <c r="G40" s="46" t="n">
        <f aca="false">G39*F$7</f>
        <v>0.0817635</v>
      </c>
      <c r="H40" s="42"/>
      <c r="I40" s="42"/>
      <c r="J40" s="42"/>
      <c r="K40" s="42"/>
      <c r="L40" s="42"/>
      <c r="M40" s="42"/>
      <c r="N40" s="46"/>
      <c r="O40" s="46"/>
      <c r="P40" s="46"/>
      <c r="R40" s="49" t="n">
        <v>2100</v>
      </c>
    </row>
    <row r="41" s="49" customFormat="true" ht="15.75" hidden="false" customHeight="false" outlineLevel="0" collapsed="false">
      <c r="A41" s="42"/>
      <c r="B41" s="42"/>
      <c r="C41" s="44"/>
      <c r="D41" s="42"/>
      <c r="E41" s="46"/>
      <c r="F41" s="46"/>
      <c r="G41" s="46"/>
      <c r="H41" s="42" t="s">
        <v>341</v>
      </c>
      <c r="I41" s="42" t="s">
        <v>75</v>
      </c>
      <c r="J41" s="46" t="n">
        <v>1</v>
      </c>
      <c r="K41" s="42"/>
      <c r="L41" s="46" t="n">
        <v>0.648</v>
      </c>
      <c r="M41" s="46" t="n">
        <f aca="false">L41*J41*$M$7</f>
        <v>0.7337052576</v>
      </c>
      <c r="N41" s="46" t="n">
        <f aca="false">M41</f>
        <v>0.7337052576</v>
      </c>
      <c r="O41" s="46"/>
      <c r="P41" s="46"/>
    </row>
    <row r="42" s="49" customFormat="true" ht="33" hidden="false" customHeight="true" outlineLevel="0" collapsed="false">
      <c r="A42" s="42" t="n">
        <v>11</v>
      </c>
      <c r="B42" s="43" t="s">
        <v>348</v>
      </c>
      <c r="C42" s="44" t="s">
        <v>349</v>
      </c>
      <c r="D42" s="42" t="s">
        <v>75</v>
      </c>
      <c r="E42" s="50" t="n">
        <v>108</v>
      </c>
      <c r="F42" s="46" t="n">
        <v>1.11</v>
      </c>
      <c r="G42" s="46" t="n">
        <v>0.04</v>
      </c>
      <c r="H42" s="42" t="s">
        <v>30</v>
      </c>
      <c r="I42" s="42" t="s">
        <v>30</v>
      </c>
      <c r="J42" s="42" t="s">
        <v>30</v>
      </c>
      <c r="K42" s="42" t="s">
        <v>30</v>
      </c>
      <c r="L42" s="42" t="s">
        <v>30</v>
      </c>
      <c r="M42" s="42" t="s">
        <v>30</v>
      </c>
      <c r="N42" s="46" t="n">
        <f aca="false">F43+G43</f>
        <v>2.001679</v>
      </c>
      <c r="O42" s="46" t="n">
        <f aca="false">N42+N44</f>
        <v>2.5089320176</v>
      </c>
      <c r="P42" s="46" t="n">
        <f aca="false">E42*O42</f>
        <v>270.9646579008</v>
      </c>
    </row>
    <row r="43" s="49" customFormat="true" ht="40.5" hidden="false" customHeight="true" outlineLevel="0" collapsed="false">
      <c r="A43" s="42"/>
      <c r="B43" s="42"/>
      <c r="C43" s="44"/>
      <c r="D43" s="42"/>
      <c r="E43" s="50"/>
      <c r="F43" s="46" t="n">
        <f aca="false">F42*F$6</f>
        <v>1.892661</v>
      </c>
      <c r="G43" s="46" t="n">
        <f aca="false">G42*F$7</f>
        <v>0.109018</v>
      </c>
      <c r="H43" s="42"/>
      <c r="I43" s="42"/>
      <c r="J43" s="42"/>
      <c r="K43" s="42"/>
      <c r="L43" s="42"/>
      <c r="M43" s="42"/>
      <c r="N43" s="46"/>
      <c r="O43" s="46"/>
      <c r="P43" s="46"/>
    </row>
    <row r="44" s="49" customFormat="true" ht="15.75" hidden="false" customHeight="false" outlineLevel="0" collapsed="false">
      <c r="A44" s="42"/>
      <c r="B44" s="42"/>
      <c r="C44" s="44"/>
      <c r="D44" s="42"/>
      <c r="E44" s="46"/>
      <c r="F44" s="46"/>
      <c r="G44" s="46"/>
      <c r="H44" s="42" t="s">
        <v>341</v>
      </c>
      <c r="I44" s="42" t="s">
        <v>75</v>
      </c>
      <c r="J44" s="46" t="n">
        <v>1</v>
      </c>
      <c r="K44" s="42"/>
      <c r="L44" s="46" t="n">
        <v>0.448</v>
      </c>
      <c r="M44" s="46" t="n">
        <f aca="false">L44*J44*$M$7</f>
        <v>0.5072530176</v>
      </c>
      <c r="N44" s="46" t="n">
        <f aca="false">M44</f>
        <v>0.5072530176</v>
      </c>
      <c r="O44" s="46"/>
      <c r="P44" s="46"/>
    </row>
    <row r="45" s="5" customFormat="true" ht="12.75" hidden="false" customHeight="true" outlineLevel="0" collapsed="false">
      <c r="A45" s="42" t="n">
        <v>12</v>
      </c>
      <c r="B45" s="42" t="s">
        <v>350</v>
      </c>
      <c r="C45" s="44" t="s">
        <v>351</v>
      </c>
      <c r="D45" s="42" t="s">
        <v>173</v>
      </c>
      <c r="E45" s="50" t="n">
        <v>2</v>
      </c>
      <c r="F45" s="46" t="n">
        <v>0.97</v>
      </c>
      <c r="G45" s="46" t="n">
        <v>0.13</v>
      </c>
      <c r="H45" s="42" t="s">
        <v>30</v>
      </c>
      <c r="I45" s="42" t="s">
        <v>30</v>
      </c>
      <c r="J45" s="42" t="s">
        <v>30</v>
      </c>
      <c r="K45" s="42" t="s">
        <v>30</v>
      </c>
      <c r="L45" s="42" t="s">
        <v>30</v>
      </c>
      <c r="M45" s="42" t="s">
        <v>30</v>
      </c>
      <c r="N45" s="46" t="n">
        <f aca="false">F46+G46</f>
        <v>2.0082555</v>
      </c>
      <c r="O45" s="46" t="n">
        <f aca="false">N45+N47</f>
        <v>6.8203656</v>
      </c>
      <c r="P45" s="46" t="n">
        <f aca="false">E45*O45</f>
        <v>13.6407312</v>
      </c>
    </row>
    <row r="46" s="5" customFormat="true" ht="12.75" hidden="false" customHeight="false" outlineLevel="0" collapsed="false">
      <c r="A46" s="42"/>
      <c r="B46" s="42"/>
      <c r="C46" s="44"/>
      <c r="D46" s="42"/>
      <c r="E46" s="50"/>
      <c r="F46" s="46" t="n">
        <f aca="false">F45*F$6</f>
        <v>1.653947</v>
      </c>
      <c r="G46" s="46" t="n">
        <f aca="false">G45*F$7</f>
        <v>0.3543085</v>
      </c>
      <c r="H46" s="42"/>
      <c r="I46" s="42"/>
      <c r="J46" s="42"/>
      <c r="K46" s="42"/>
      <c r="L46" s="42"/>
      <c r="M46" s="42"/>
      <c r="N46" s="46"/>
      <c r="O46" s="46"/>
      <c r="P46" s="46"/>
    </row>
    <row r="47" s="5" customFormat="true" ht="12.75" hidden="false" customHeight="false" outlineLevel="0" collapsed="false">
      <c r="A47" s="42"/>
      <c r="B47" s="42"/>
      <c r="C47" s="44"/>
      <c r="D47" s="42"/>
      <c r="E47" s="46"/>
      <c r="F47" s="46"/>
      <c r="G47" s="46"/>
      <c r="H47" s="42" t="s">
        <v>352</v>
      </c>
      <c r="I47" s="42" t="s">
        <v>173</v>
      </c>
      <c r="J47" s="46" t="n">
        <v>1</v>
      </c>
      <c r="K47" s="42"/>
      <c r="L47" s="46" t="n">
        <v>4.25</v>
      </c>
      <c r="M47" s="46" t="n">
        <f aca="false">L47*J47*$M$7</f>
        <v>4.8121101</v>
      </c>
      <c r="N47" s="46" t="n">
        <f aca="false">M47</f>
        <v>4.8121101</v>
      </c>
      <c r="O47" s="46"/>
      <c r="P47" s="46"/>
    </row>
    <row r="48" s="5" customFormat="true" ht="12.75" hidden="false" customHeight="true" outlineLevel="0" collapsed="false">
      <c r="A48" s="42" t="n">
        <v>13</v>
      </c>
      <c r="B48" s="42" t="s">
        <v>350</v>
      </c>
      <c r="C48" s="44" t="s">
        <v>353</v>
      </c>
      <c r="D48" s="42" t="s">
        <v>173</v>
      </c>
      <c r="E48" s="50" t="n">
        <v>9</v>
      </c>
      <c r="F48" s="46" t="n">
        <v>0.97</v>
      </c>
      <c r="G48" s="46" t="n">
        <v>0.13</v>
      </c>
      <c r="H48" s="42" t="s">
        <v>30</v>
      </c>
      <c r="I48" s="42" t="s">
        <v>30</v>
      </c>
      <c r="J48" s="42" t="s">
        <v>30</v>
      </c>
      <c r="K48" s="42" t="s">
        <v>30</v>
      </c>
      <c r="L48" s="42" t="s">
        <v>30</v>
      </c>
      <c r="M48" s="42" t="s">
        <v>30</v>
      </c>
      <c r="N48" s="46" t="n">
        <f aca="false">F49+G49</f>
        <v>2.0082555</v>
      </c>
      <c r="O48" s="46" t="n">
        <f aca="false">N48+N50</f>
        <v>5.280490368</v>
      </c>
      <c r="P48" s="46" t="n">
        <f aca="false">E48*O48</f>
        <v>47.524413312</v>
      </c>
    </row>
    <row r="49" s="5" customFormat="true" ht="12.75" hidden="false" customHeight="false" outlineLevel="0" collapsed="false">
      <c r="A49" s="42"/>
      <c r="B49" s="42"/>
      <c r="C49" s="44"/>
      <c r="D49" s="42"/>
      <c r="E49" s="50"/>
      <c r="F49" s="46" t="n">
        <f aca="false">F48*F$6</f>
        <v>1.653947</v>
      </c>
      <c r="G49" s="46" t="n">
        <f aca="false">G48*F$7</f>
        <v>0.3543085</v>
      </c>
      <c r="H49" s="42"/>
      <c r="I49" s="42"/>
      <c r="J49" s="42"/>
      <c r="K49" s="42"/>
      <c r="L49" s="42"/>
      <c r="M49" s="42"/>
      <c r="N49" s="46"/>
      <c r="O49" s="46"/>
      <c r="P49" s="46"/>
    </row>
    <row r="50" s="5" customFormat="true" ht="12.75" hidden="false" customHeight="false" outlineLevel="0" collapsed="false">
      <c r="A50" s="42"/>
      <c r="B50" s="42"/>
      <c r="C50" s="44"/>
      <c r="D50" s="42"/>
      <c r="E50" s="46"/>
      <c r="F50" s="46"/>
      <c r="G50" s="46"/>
      <c r="H50" s="42" t="s">
        <v>352</v>
      </c>
      <c r="I50" s="42" t="s">
        <v>173</v>
      </c>
      <c r="J50" s="46" t="n">
        <v>1</v>
      </c>
      <c r="K50" s="42"/>
      <c r="L50" s="46" t="n">
        <v>2.89</v>
      </c>
      <c r="M50" s="46" t="n">
        <f aca="false">L50*J50*$M$7</f>
        <v>3.272234868</v>
      </c>
      <c r="N50" s="46" t="n">
        <f aca="false">M50</f>
        <v>3.272234868</v>
      </c>
      <c r="O50" s="46"/>
      <c r="P50" s="46"/>
    </row>
    <row r="51" s="5" customFormat="true" ht="12.75" hidden="false" customHeight="true" outlineLevel="0" collapsed="false">
      <c r="A51" s="42" t="n">
        <v>14</v>
      </c>
      <c r="B51" s="42" t="s">
        <v>354</v>
      </c>
      <c r="C51" s="44" t="s">
        <v>355</v>
      </c>
      <c r="D51" s="42" t="s">
        <v>173</v>
      </c>
      <c r="E51" s="50" t="n">
        <v>8</v>
      </c>
      <c r="F51" s="46" t="n">
        <v>0.97</v>
      </c>
      <c r="G51" s="46" t="n">
        <v>0.13</v>
      </c>
      <c r="H51" s="42" t="s">
        <v>30</v>
      </c>
      <c r="I51" s="42" t="s">
        <v>30</v>
      </c>
      <c r="J51" s="42" t="s">
        <v>30</v>
      </c>
      <c r="K51" s="42" t="s">
        <v>30</v>
      </c>
      <c r="L51" s="42" t="s">
        <v>30</v>
      </c>
      <c r="M51" s="42" t="s">
        <v>30</v>
      </c>
      <c r="N51" s="46" t="n">
        <f aca="false">F52+G52</f>
        <v>2.0082555</v>
      </c>
      <c r="O51" s="46" t="n">
        <f aca="false">N51+N53</f>
        <v>4.204842228</v>
      </c>
      <c r="P51" s="46" t="n">
        <f aca="false">E51*O51</f>
        <v>33.638737824</v>
      </c>
    </row>
    <row r="52" s="5" customFormat="true" ht="12.75" hidden="false" customHeight="false" outlineLevel="0" collapsed="false">
      <c r="A52" s="42"/>
      <c r="B52" s="42"/>
      <c r="C52" s="44"/>
      <c r="D52" s="42"/>
      <c r="E52" s="50"/>
      <c r="F52" s="46" t="n">
        <f aca="false">F51*F$6</f>
        <v>1.653947</v>
      </c>
      <c r="G52" s="46" t="n">
        <f aca="false">G51*F$7</f>
        <v>0.3543085</v>
      </c>
      <c r="H52" s="42"/>
      <c r="I52" s="42"/>
      <c r="J52" s="42"/>
      <c r="K52" s="42"/>
      <c r="L52" s="42"/>
      <c r="M52" s="42"/>
      <c r="N52" s="46"/>
      <c r="O52" s="46"/>
      <c r="P52" s="46"/>
    </row>
    <row r="53" s="5" customFormat="true" ht="12.75" hidden="false" customHeight="false" outlineLevel="0" collapsed="false">
      <c r="A53" s="42"/>
      <c r="B53" s="42"/>
      <c r="C53" s="44"/>
      <c r="D53" s="42"/>
      <c r="E53" s="46"/>
      <c r="F53" s="46"/>
      <c r="G53" s="46"/>
      <c r="H53" s="42" t="s">
        <v>352</v>
      </c>
      <c r="I53" s="42" t="s">
        <v>173</v>
      </c>
      <c r="J53" s="46" t="n">
        <v>1</v>
      </c>
      <c r="K53" s="42"/>
      <c r="L53" s="46" t="n">
        <v>1.94</v>
      </c>
      <c r="M53" s="46" t="n">
        <f aca="false">L53*J53*$M$7</f>
        <v>2.196586728</v>
      </c>
      <c r="N53" s="46" t="n">
        <f aca="false">M53</f>
        <v>2.196586728</v>
      </c>
      <c r="O53" s="46"/>
      <c r="P53" s="46"/>
    </row>
    <row r="54" s="5" customFormat="true" ht="12.75" hidden="false" customHeight="true" outlineLevel="0" collapsed="false">
      <c r="A54" s="42" t="n">
        <v>15</v>
      </c>
      <c r="B54" s="42" t="s">
        <v>354</v>
      </c>
      <c r="C54" s="44" t="s">
        <v>356</v>
      </c>
      <c r="D54" s="42" t="s">
        <v>173</v>
      </c>
      <c r="E54" s="50" t="n">
        <v>8</v>
      </c>
      <c r="F54" s="46" t="n">
        <v>0.97</v>
      </c>
      <c r="G54" s="46" t="n">
        <v>0.13</v>
      </c>
      <c r="H54" s="42" t="s">
        <v>30</v>
      </c>
      <c r="I54" s="42" t="s">
        <v>30</v>
      </c>
      <c r="J54" s="42" t="s">
        <v>30</v>
      </c>
      <c r="K54" s="42" t="s">
        <v>30</v>
      </c>
      <c r="L54" s="42" t="s">
        <v>30</v>
      </c>
      <c r="M54" s="42" t="s">
        <v>30</v>
      </c>
      <c r="N54" s="46" t="n">
        <f aca="false">F55+G55</f>
        <v>2.0082555</v>
      </c>
      <c r="O54" s="46" t="n">
        <f aca="false">N54+N56</f>
        <v>3.4552853136</v>
      </c>
      <c r="P54" s="46" t="n">
        <f aca="false">E54*O54</f>
        <v>27.6422825088</v>
      </c>
    </row>
    <row r="55" s="5" customFormat="true" ht="12.75" hidden="false" customHeight="false" outlineLevel="0" collapsed="false">
      <c r="A55" s="42"/>
      <c r="B55" s="42"/>
      <c r="C55" s="44"/>
      <c r="D55" s="42"/>
      <c r="E55" s="50"/>
      <c r="F55" s="46" t="n">
        <f aca="false">F54*F$6</f>
        <v>1.653947</v>
      </c>
      <c r="G55" s="46" t="n">
        <f aca="false">G54*F$7</f>
        <v>0.3543085</v>
      </c>
      <c r="H55" s="42"/>
      <c r="I55" s="42"/>
      <c r="J55" s="42"/>
      <c r="K55" s="42"/>
      <c r="L55" s="42"/>
      <c r="M55" s="42"/>
      <c r="N55" s="46"/>
      <c r="O55" s="46"/>
      <c r="P55" s="46"/>
    </row>
    <row r="56" s="5" customFormat="true" ht="12.75" hidden="false" customHeight="false" outlineLevel="0" collapsed="false">
      <c r="A56" s="42"/>
      <c r="B56" s="42"/>
      <c r="C56" s="44"/>
      <c r="D56" s="42"/>
      <c r="E56" s="46"/>
      <c r="F56" s="46"/>
      <c r="G56" s="46"/>
      <c r="H56" s="42" t="s">
        <v>352</v>
      </c>
      <c r="I56" s="42" t="s">
        <v>173</v>
      </c>
      <c r="J56" s="46" t="n">
        <v>1</v>
      </c>
      <c r="K56" s="42"/>
      <c r="L56" s="46" t="n">
        <v>1.278</v>
      </c>
      <c r="M56" s="46" t="n">
        <f aca="false">L56*J56*$M$7</f>
        <v>1.4470298136</v>
      </c>
      <c r="N56" s="46" t="n">
        <f aca="false">M56</f>
        <v>1.4470298136</v>
      </c>
      <c r="O56" s="46"/>
      <c r="P56" s="46"/>
    </row>
    <row r="57" s="5" customFormat="true" ht="12.75" hidden="false" customHeight="true" outlineLevel="0" collapsed="false">
      <c r="A57" s="42" t="n">
        <v>16</v>
      </c>
      <c r="B57" s="42" t="s">
        <v>354</v>
      </c>
      <c r="C57" s="44" t="s">
        <v>357</v>
      </c>
      <c r="D57" s="42" t="s">
        <v>173</v>
      </c>
      <c r="E57" s="46" t="n">
        <v>2</v>
      </c>
      <c r="F57" s="46" t="n">
        <v>0.97</v>
      </c>
      <c r="G57" s="46" t="n">
        <v>0.13</v>
      </c>
      <c r="H57" s="42" t="s">
        <v>30</v>
      </c>
      <c r="I57" s="42" t="s">
        <v>30</v>
      </c>
      <c r="J57" s="42" t="s">
        <v>30</v>
      </c>
      <c r="K57" s="42" t="s">
        <v>30</v>
      </c>
      <c r="L57" s="42" t="s">
        <v>30</v>
      </c>
      <c r="M57" s="42" t="s">
        <v>30</v>
      </c>
      <c r="N57" s="46" t="n">
        <f aca="false">F58+G58</f>
        <v>2.0082555</v>
      </c>
      <c r="O57" s="46" t="n">
        <f aca="false">N57+N59</f>
        <v>4.204842228</v>
      </c>
      <c r="P57" s="46" t="n">
        <f aca="false">E57*O57</f>
        <v>8.409684456</v>
      </c>
    </row>
    <row r="58" s="5" customFormat="true" ht="12.75" hidden="false" customHeight="false" outlineLevel="0" collapsed="false">
      <c r="A58" s="42"/>
      <c r="B58" s="42"/>
      <c r="C58" s="44"/>
      <c r="D58" s="42"/>
      <c r="E58" s="46"/>
      <c r="F58" s="46" t="n">
        <f aca="false">F57*F$6</f>
        <v>1.653947</v>
      </c>
      <c r="G58" s="46" t="n">
        <f aca="false">G57*F$7</f>
        <v>0.3543085</v>
      </c>
      <c r="H58" s="42"/>
      <c r="I58" s="42"/>
      <c r="J58" s="42"/>
      <c r="K58" s="42"/>
      <c r="L58" s="42"/>
      <c r="M58" s="42"/>
      <c r="N58" s="46"/>
      <c r="O58" s="46"/>
      <c r="P58" s="46"/>
    </row>
    <row r="59" s="5" customFormat="true" ht="12.75" hidden="false" customHeight="false" outlineLevel="0" collapsed="false">
      <c r="A59" s="42"/>
      <c r="B59" s="42"/>
      <c r="C59" s="44"/>
      <c r="D59" s="42"/>
      <c r="E59" s="46"/>
      <c r="F59" s="46"/>
      <c r="G59" s="46"/>
      <c r="H59" s="42" t="s">
        <v>352</v>
      </c>
      <c r="I59" s="42" t="s">
        <v>173</v>
      </c>
      <c r="J59" s="46" t="n">
        <v>1</v>
      </c>
      <c r="K59" s="42"/>
      <c r="L59" s="46" t="n">
        <v>1.94</v>
      </c>
      <c r="M59" s="46" t="n">
        <f aca="false">L59*J59*$M$7</f>
        <v>2.196586728</v>
      </c>
      <c r="N59" s="46" t="n">
        <f aca="false">M59</f>
        <v>2.196586728</v>
      </c>
      <c r="O59" s="46"/>
      <c r="P59" s="46"/>
    </row>
    <row r="60" s="5" customFormat="true" ht="12.75" hidden="false" customHeight="true" outlineLevel="0" collapsed="false">
      <c r="A60" s="42" t="n">
        <v>17</v>
      </c>
      <c r="B60" s="42" t="s">
        <v>354</v>
      </c>
      <c r="C60" s="44" t="s">
        <v>358</v>
      </c>
      <c r="D60" s="42" t="s">
        <v>173</v>
      </c>
      <c r="E60" s="50" t="n">
        <v>38</v>
      </c>
      <c r="F60" s="46" t="n">
        <v>0.97</v>
      </c>
      <c r="G60" s="46" t="n">
        <v>0.13</v>
      </c>
      <c r="H60" s="42" t="s">
        <v>30</v>
      </c>
      <c r="I60" s="42" t="s">
        <v>30</v>
      </c>
      <c r="J60" s="42" t="s">
        <v>30</v>
      </c>
      <c r="K60" s="42" t="s">
        <v>30</v>
      </c>
      <c r="L60" s="42" t="s">
        <v>30</v>
      </c>
      <c r="M60" s="42" t="s">
        <v>30</v>
      </c>
      <c r="N60" s="46" t="n">
        <f aca="false">F61+G61</f>
        <v>2.0082555</v>
      </c>
      <c r="O60" s="46" t="n">
        <f aca="false">N60+N62</f>
        <v>3.8640316068</v>
      </c>
      <c r="P60" s="46" t="n">
        <f aca="false">E60*O60</f>
        <v>146.8332010584</v>
      </c>
    </row>
    <row r="61" s="5" customFormat="true" ht="12.75" hidden="false" customHeight="false" outlineLevel="0" collapsed="false">
      <c r="A61" s="42"/>
      <c r="B61" s="42"/>
      <c r="C61" s="44"/>
      <c r="D61" s="42"/>
      <c r="E61" s="50"/>
      <c r="F61" s="46" t="n">
        <f aca="false">F60*F$6</f>
        <v>1.653947</v>
      </c>
      <c r="G61" s="46" t="n">
        <f aca="false">G60*F$7</f>
        <v>0.3543085</v>
      </c>
      <c r="H61" s="42"/>
      <c r="I61" s="42"/>
      <c r="J61" s="42"/>
      <c r="K61" s="42"/>
      <c r="L61" s="42"/>
      <c r="M61" s="42"/>
      <c r="N61" s="46"/>
      <c r="O61" s="46"/>
      <c r="P61" s="46"/>
    </row>
    <row r="62" s="5" customFormat="true" ht="12.75" hidden="false" customHeight="false" outlineLevel="0" collapsed="false">
      <c r="A62" s="42"/>
      <c r="B62" s="42"/>
      <c r="C62" s="44"/>
      <c r="D62" s="42"/>
      <c r="E62" s="46"/>
      <c r="F62" s="46"/>
      <c r="G62" s="46"/>
      <c r="H62" s="42" t="s">
        <v>352</v>
      </c>
      <c r="I62" s="42" t="s">
        <v>173</v>
      </c>
      <c r="J62" s="46" t="n">
        <v>1</v>
      </c>
      <c r="K62" s="42"/>
      <c r="L62" s="46" t="n">
        <v>1.639</v>
      </c>
      <c r="M62" s="46" t="n">
        <f aca="false">L62*J62*$M$7</f>
        <v>1.8557761068</v>
      </c>
      <c r="N62" s="46" t="n">
        <f aca="false">M62</f>
        <v>1.8557761068</v>
      </c>
      <c r="O62" s="46"/>
      <c r="P62" s="46"/>
    </row>
    <row r="63" s="5" customFormat="true" ht="12.75" hidden="false" customHeight="true" outlineLevel="0" collapsed="false">
      <c r="A63" s="42" t="n">
        <v>18</v>
      </c>
      <c r="B63" s="42" t="s">
        <v>354</v>
      </c>
      <c r="C63" s="44" t="s">
        <v>359</v>
      </c>
      <c r="D63" s="42" t="s">
        <v>173</v>
      </c>
      <c r="E63" s="50" t="n">
        <v>38</v>
      </c>
      <c r="F63" s="46" t="n">
        <v>0.97</v>
      </c>
      <c r="G63" s="46" t="n">
        <v>0.13</v>
      </c>
      <c r="H63" s="42" t="s">
        <v>30</v>
      </c>
      <c r="I63" s="42" t="s">
        <v>30</v>
      </c>
      <c r="J63" s="42" t="s">
        <v>30</v>
      </c>
      <c r="K63" s="42" t="s">
        <v>30</v>
      </c>
      <c r="L63" s="42" t="s">
        <v>30</v>
      </c>
      <c r="M63" s="42" t="s">
        <v>30</v>
      </c>
      <c r="N63" s="46" t="n">
        <f aca="false">F64+G64</f>
        <v>2.0082555</v>
      </c>
      <c r="O63" s="46" t="n">
        <f aca="false">N63+N65</f>
        <v>3.8640316068</v>
      </c>
      <c r="P63" s="46" t="n">
        <f aca="false">E63*O63</f>
        <v>146.8332010584</v>
      </c>
    </row>
    <row r="64" s="5" customFormat="true" ht="12.75" hidden="false" customHeight="false" outlineLevel="0" collapsed="false">
      <c r="A64" s="42"/>
      <c r="B64" s="42"/>
      <c r="C64" s="44"/>
      <c r="D64" s="42"/>
      <c r="E64" s="50"/>
      <c r="F64" s="46" t="n">
        <f aca="false">F63*F$6</f>
        <v>1.653947</v>
      </c>
      <c r="G64" s="46" t="n">
        <f aca="false">G63*F$7</f>
        <v>0.3543085</v>
      </c>
      <c r="H64" s="42"/>
      <c r="I64" s="42"/>
      <c r="J64" s="42"/>
      <c r="K64" s="42"/>
      <c r="L64" s="42"/>
      <c r="M64" s="42"/>
      <c r="N64" s="46"/>
      <c r="O64" s="46"/>
      <c r="P64" s="46"/>
    </row>
    <row r="65" s="5" customFormat="true" ht="12.75" hidden="false" customHeight="false" outlineLevel="0" collapsed="false">
      <c r="A65" s="42"/>
      <c r="B65" s="42"/>
      <c r="C65" s="44"/>
      <c r="D65" s="42"/>
      <c r="E65" s="46"/>
      <c r="F65" s="46"/>
      <c r="G65" s="46"/>
      <c r="H65" s="42" t="s">
        <v>352</v>
      </c>
      <c r="I65" s="42" t="s">
        <v>173</v>
      </c>
      <c r="J65" s="46" t="n">
        <v>1</v>
      </c>
      <c r="K65" s="42"/>
      <c r="L65" s="46" t="n">
        <v>1.639</v>
      </c>
      <c r="M65" s="46" t="n">
        <f aca="false">L65*J65*$M$7</f>
        <v>1.8557761068</v>
      </c>
      <c r="N65" s="46" t="n">
        <f aca="false">M65</f>
        <v>1.8557761068</v>
      </c>
      <c r="O65" s="46"/>
      <c r="P65" s="46"/>
    </row>
    <row r="66" s="5" customFormat="true" ht="12.75" hidden="false" customHeight="true" outlineLevel="0" collapsed="false">
      <c r="A66" s="42" t="n">
        <v>19</v>
      </c>
      <c r="B66" s="42" t="s">
        <v>335</v>
      </c>
      <c r="C66" s="44" t="s">
        <v>360</v>
      </c>
      <c r="D66" s="42" t="s">
        <v>173</v>
      </c>
      <c r="E66" s="50" t="n">
        <v>22</v>
      </c>
      <c r="F66" s="51" t="n">
        <v>0</v>
      </c>
      <c r="G66" s="51" t="n">
        <v>0</v>
      </c>
      <c r="H66" s="42" t="s">
        <v>30</v>
      </c>
      <c r="I66" s="42" t="s">
        <v>30</v>
      </c>
      <c r="J66" s="42" t="s">
        <v>30</v>
      </c>
      <c r="K66" s="42" t="s">
        <v>30</v>
      </c>
      <c r="L66" s="42" t="s">
        <v>30</v>
      </c>
      <c r="M66" s="42" t="s">
        <v>30</v>
      </c>
      <c r="N66" s="46" t="n">
        <f aca="false">F67+G67</f>
        <v>0</v>
      </c>
      <c r="O66" s="46" t="n">
        <f aca="false">N66+N68</f>
        <v>1.01903508</v>
      </c>
      <c r="P66" s="46" t="n">
        <f aca="false">E66*O66</f>
        <v>22.41877176</v>
      </c>
    </row>
    <row r="67" s="5" customFormat="true" ht="12.75" hidden="false" customHeight="false" outlineLevel="0" collapsed="false">
      <c r="A67" s="42"/>
      <c r="B67" s="42"/>
      <c r="C67" s="44"/>
      <c r="D67" s="42"/>
      <c r="E67" s="50"/>
      <c r="F67" s="51"/>
      <c r="G67" s="51"/>
      <c r="H67" s="42"/>
      <c r="I67" s="42"/>
      <c r="J67" s="42"/>
      <c r="K67" s="42"/>
      <c r="L67" s="42"/>
      <c r="M67" s="42"/>
      <c r="N67" s="46"/>
      <c r="O67" s="46"/>
      <c r="P67" s="46"/>
    </row>
    <row r="68" s="5" customFormat="true" ht="25.5" hidden="false" customHeight="false" outlineLevel="0" collapsed="false">
      <c r="A68" s="42"/>
      <c r="B68" s="42"/>
      <c r="C68" s="44"/>
      <c r="D68" s="42"/>
      <c r="E68" s="50"/>
      <c r="F68" s="51"/>
      <c r="G68" s="51"/>
      <c r="H68" s="42" t="s">
        <v>361</v>
      </c>
      <c r="I68" s="42" t="s">
        <v>173</v>
      </c>
      <c r="J68" s="46" t="n">
        <v>1</v>
      </c>
      <c r="K68" s="42"/>
      <c r="L68" s="46" t="n">
        <v>0.9</v>
      </c>
      <c r="M68" s="46" t="n">
        <f aca="false">L68*J68*$M$7</f>
        <v>1.01903508</v>
      </c>
      <c r="N68" s="46" t="n">
        <f aca="false">M68</f>
        <v>1.01903508</v>
      </c>
      <c r="O68" s="46"/>
      <c r="P68" s="46"/>
    </row>
    <row r="69" s="5" customFormat="true" ht="12.75" hidden="false" customHeight="true" outlineLevel="0" collapsed="false">
      <c r="A69" s="42" t="n">
        <v>20</v>
      </c>
      <c r="B69" s="42" t="s">
        <v>354</v>
      </c>
      <c r="C69" s="44" t="s">
        <v>362</v>
      </c>
      <c r="D69" s="42" t="s">
        <v>173</v>
      </c>
      <c r="E69" s="50" t="n">
        <v>14</v>
      </c>
      <c r="F69" s="46" t="n">
        <v>0.97</v>
      </c>
      <c r="G69" s="46" t="n">
        <v>0.13</v>
      </c>
      <c r="H69" s="42" t="s">
        <v>30</v>
      </c>
      <c r="I69" s="42" t="s">
        <v>30</v>
      </c>
      <c r="J69" s="42" t="s">
        <v>30</v>
      </c>
      <c r="K69" s="42" t="s">
        <v>30</v>
      </c>
      <c r="L69" s="42" t="s">
        <v>30</v>
      </c>
      <c r="M69" s="42" t="s">
        <v>30</v>
      </c>
      <c r="N69" s="46" t="n">
        <f aca="false">F70+G70</f>
        <v>2.0082555</v>
      </c>
      <c r="O69" s="46" t="n">
        <f aca="false">N69+N71</f>
        <v>3.831196032</v>
      </c>
      <c r="P69" s="46" t="n">
        <f aca="false">E69*O69</f>
        <v>53.636744448</v>
      </c>
    </row>
    <row r="70" s="5" customFormat="true" ht="12.75" hidden="false" customHeight="false" outlineLevel="0" collapsed="false">
      <c r="A70" s="42"/>
      <c r="B70" s="42"/>
      <c r="C70" s="44"/>
      <c r="D70" s="42"/>
      <c r="E70" s="50"/>
      <c r="F70" s="46" t="n">
        <f aca="false">F69*F$6</f>
        <v>1.653947</v>
      </c>
      <c r="G70" s="46" t="n">
        <f aca="false">G69*F$7</f>
        <v>0.3543085</v>
      </c>
      <c r="H70" s="42"/>
      <c r="I70" s="42"/>
      <c r="J70" s="42"/>
      <c r="K70" s="42"/>
      <c r="L70" s="42"/>
      <c r="M70" s="42"/>
      <c r="N70" s="46"/>
      <c r="O70" s="46"/>
      <c r="P70" s="46"/>
    </row>
    <row r="71" s="5" customFormat="true" ht="12.75" hidden="false" customHeight="false" outlineLevel="0" collapsed="false">
      <c r="A71" s="42"/>
      <c r="B71" s="42"/>
      <c r="C71" s="44"/>
      <c r="D71" s="42"/>
      <c r="E71" s="46"/>
      <c r="F71" s="46"/>
      <c r="G71" s="46"/>
      <c r="H71" s="42" t="s">
        <v>352</v>
      </c>
      <c r="I71" s="42" t="s">
        <v>173</v>
      </c>
      <c r="J71" s="46" t="n">
        <v>1</v>
      </c>
      <c r="K71" s="42"/>
      <c r="L71" s="46" t="n">
        <v>1.61</v>
      </c>
      <c r="M71" s="46" t="n">
        <f aca="false">L71*J71*$M$7</f>
        <v>1.822940532</v>
      </c>
      <c r="N71" s="46" t="n">
        <f aca="false">M71</f>
        <v>1.822940532</v>
      </c>
      <c r="O71" s="46"/>
      <c r="P71" s="46"/>
    </row>
    <row r="72" s="5" customFormat="true" ht="12.75" hidden="false" customHeight="true" outlineLevel="0" collapsed="false">
      <c r="A72" s="42" t="n">
        <v>21</v>
      </c>
      <c r="B72" s="42" t="s">
        <v>335</v>
      </c>
      <c r="C72" s="44" t="s">
        <v>363</v>
      </c>
      <c r="D72" s="42" t="s">
        <v>173</v>
      </c>
      <c r="E72" s="50" t="n">
        <v>420</v>
      </c>
      <c r="F72" s="46" t="n">
        <v>0</v>
      </c>
      <c r="G72" s="46" t="n">
        <v>0</v>
      </c>
      <c r="H72" s="42" t="s">
        <v>30</v>
      </c>
      <c r="I72" s="42" t="s">
        <v>30</v>
      </c>
      <c r="J72" s="42" t="s">
        <v>30</v>
      </c>
      <c r="K72" s="42" t="s">
        <v>30</v>
      </c>
      <c r="L72" s="42" t="s">
        <v>30</v>
      </c>
      <c r="M72" s="42" t="s">
        <v>30</v>
      </c>
      <c r="N72" s="46" t="n">
        <f aca="false">F73+G73</f>
        <v>0</v>
      </c>
      <c r="O72" s="46" t="n">
        <f aca="false">N72+N74</f>
        <v>0.16983918</v>
      </c>
      <c r="P72" s="46" t="n">
        <f aca="false">E72*O72</f>
        <v>71.3324556</v>
      </c>
    </row>
    <row r="73" s="5" customFormat="true" ht="12.75" hidden="false" customHeight="false" outlineLevel="0" collapsed="false">
      <c r="A73" s="42"/>
      <c r="B73" s="42"/>
      <c r="C73" s="44"/>
      <c r="D73" s="42"/>
      <c r="E73" s="50"/>
      <c r="F73" s="46"/>
      <c r="G73" s="46"/>
      <c r="H73" s="42"/>
      <c r="I73" s="42"/>
      <c r="J73" s="42"/>
      <c r="K73" s="42"/>
      <c r="L73" s="42"/>
      <c r="M73" s="42"/>
      <c r="N73" s="46"/>
      <c r="O73" s="46"/>
      <c r="P73" s="46"/>
    </row>
    <row r="74" s="5" customFormat="true" ht="12.75" hidden="false" customHeight="false" outlineLevel="0" collapsed="false">
      <c r="A74" s="42"/>
      <c r="B74" s="42"/>
      <c r="C74" s="44"/>
      <c r="D74" s="42"/>
      <c r="E74" s="46"/>
      <c r="F74" s="46"/>
      <c r="G74" s="46"/>
      <c r="H74" s="42" t="s">
        <v>364</v>
      </c>
      <c r="I74" s="42" t="s">
        <v>173</v>
      </c>
      <c r="J74" s="46" t="n">
        <v>1</v>
      </c>
      <c r="K74" s="42"/>
      <c r="L74" s="46" t="n">
        <v>0.15</v>
      </c>
      <c r="M74" s="46" t="n">
        <f aca="false">L74*J74*$M$7</f>
        <v>0.16983918</v>
      </c>
      <c r="N74" s="46" t="n">
        <f aca="false">M74</f>
        <v>0.16983918</v>
      </c>
      <c r="O74" s="46"/>
      <c r="P74" s="46"/>
    </row>
    <row r="75" s="49" customFormat="true" ht="15.75" hidden="false" customHeight="true" outlineLevel="0" collapsed="false">
      <c r="A75" s="42" t="n">
        <v>22</v>
      </c>
      <c r="B75" s="43" t="s">
        <v>335</v>
      </c>
      <c r="C75" s="44" t="s">
        <v>365</v>
      </c>
      <c r="D75" s="42" t="s">
        <v>75</v>
      </c>
      <c r="E75" s="46" t="n">
        <v>14</v>
      </c>
      <c r="F75" s="46" t="n">
        <v>0</v>
      </c>
      <c r="G75" s="46" t="n">
        <v>0</v>
      </c>
      <c r="H75" s="42" t="s">
        <v>30</v>
      </c>
      <c r="I75" s="42" t="s">
        <v>30</v>
      </c>
      <c r="J75" s="42" t="s">
        <v>30</v>
      </c>
      <c r="K75" s="42" t="s">
        <v>30</v>
      </c>
      <c r="L75" s="42" t="s">
        <v>30</v>
      </c>
      <c r="M75" s="42" t="s">
        <v>30</v>
      </c>
      <c r="N75" s="46" t="n">
        <f aca="false">F76+G76</f>
        <v>0</v>
      </c>
      <c r="O75" s="46" t="n">
        <f aca="false">N75+N77</f>
        <v>2.2645224</v>
      </c>
      <c r="P75" s="46" t="n">
        <f aca="false">E75*O75</f>
        <v>31.7033136</v>
      </c>
    </row>
    <row r="76" s="49" customFormat="true" ht="15.75" hidden="false" customHeight="false" outlineLevel="0" collapsed="false">
      <c r="A76" s="42"/>
      <c r="B76" s="42"/>
      <c r="C76" s="44"/>
      <c r="D76" s="42"/>
      <c r="E76" s="46"/>
      <c r="F76" s="46" t="n">
        <f aca="false">F75*0.833</f>
        <v>0</v>
      </c>
      <c r="G76" s="46" t="n">
        <f aca="false">G75*1.47501</f>
        <v>0</v>
      </c>
      <c r="H76" s="42"/>
      <c r="I76" s="42"/>
      <c r="J76" s="42"/>
      <c r="K76" s="42"/>
      <c r="L76" s="42"/>
      <c r="M76" s="42"/>
      <c r="N76" s="46"/>
      <c r="O76" s="46"/>
      <c r="P76" s="46"/>
    </row>
    <row r="77" s="49" customFormat="true" ht="15.75" hidden="false" customHeight="false" outlineLevel="0" collapsed="false">
      <c r="A77" s="42"/>
      <c r="B77" s="42"/>
      <c r="C77" s="44"/>
      <c r="D77" s="42"/>
      <c r="E77" s="46"/>
      <c r="F77" s="46"/>
      <c r="G77" s="46"/>
      <c r="H77" s="42" t="s">
        <v>341</v>
      </c>
      <c r="I77" s="42" t="s">
        <v>75</v>
      </c>
      <c r="J77" s="46" t="n">
        <v>1</v>
      </c>
      <c r="K77" s="42"/>
      <c r="L77" s="46" t="n">
        <v>2</v>
      </c>
      <c r="M77" s="46" t="n">
        <f aca="false">L77*J77*$M$7</f>
        <v>2.2645224</v>
      </c>
      <c r="N77" s="46" t="n">
        <f aca="false">M77</f>
        <v>2.2645224</v>
      </c>
      <c r="O77" s="46"/>
      <c r="P77" s="46"/>
    </row>
    <row r="78" s="49" customFormat="true" ht="15.75" hidden="false" customHeight="true" outlineLevel="0" collapsed="false">
      <c r="A78" s="42" t="n">
        <v>23</v>
      </c>
      <c r="B78" s="43" t="s">
        <v>335</v>
      </c>
      <c r="C78" s="44" t="s">
        <v>366</v>
      </c>
      <c r="D78" s="42" t="s">
        <v>75</v>
      </c>
      <c r="E78" s="46" t="n">
        <v>10</v>
      </c>
      <c r="F78" s="46" t="n">
        <v>0</v>
      </c>
      <c r="G78" s="46" t="n">
        <v>0</v>
      </c>
      <c r="H78" s="42" t="s">
        <v>30</v>
      </c>
      <c r="I78" s="42" t="s">
        <v>30</v>
      </c>
      <c r="J78" s="42" t="s">
        <v>30</v>
      </c>
      <c r="K78" s="42" t="s">
        <v>30</v>
      </c>
      <c r="L78" s="42" t="s">
        <v>30</v>
      </c>
      <c r="M78" s="42" t="s">
        <v>30</v>
      </c>
      <c r="N78" s="46" t="n">
        <f aca="false">F79+G79</f>
        <v>0</v>
      </c>
      <c r="O78" s="46" t="n">
        <f aca="false">N78+N80</f>
        <v>1.6983918</v>
      </c>
      <c r="P78" s="46" t="n">
        <f aca="false">E78*O78</f>
        <v>16.983918</v>
      </c>
    </row>
    <row r="79" s="49" customFormat="true" ht="15.75" hidden="false" customHeight="false" outlineLevel="0" collapsed="false">
      <c r="A79" s="42"/>
      <c r="B79" s="42"/>
      <c r="C79" s="44"/>
      <c r="D79" s="42"/>
      <c r="E79" s="46"/>
      <c r="F79" s="46" t="n">
        <f aca="false">F78*0.833</f>
        <v>0</v>
      </c>
      <c r="G79" s="46" t="n">
        <f aca="false">G78*1.47501</f>
        <v>0</v>
      </c>
      <c r="H79" s="42"/>
      <c r="I79" s="42"/>
      <c r="J79" s="42"/>
      <c r="K79" s="42"/>
      <c r="L79" s="42"/>
      <c r="M79" s="42"/>
      <c r="N79" s="46"/>
      <c r="O79" s="46"/>
      <c r="P79" s="46"/>
    </row>
    <row r="80" s="49" customFormat="true" ht="15.75" hidden="false" customHeight="false" outlineLevel="0" collapsed="false">
      <c r="A80" s="42"/>
      <c r="B80" s="42"/>
      <c r="C80" s="44"/>
      <c r="D80" s="42"/>
      <c r="E80" s="46"/>
      <c r="F80" s="46"/>
      <c r="G80" s="46"/>
      <c r="H80" s="42" t="s">
        <v>341</v>
      </c>
      <c r="I80" s="42" t="s">
        <v>75</v>
      </c>
      <c r="J80" s="46" t="n">
        <v>1</v>
      </c>
      <c r="K80" s="42"/>
      <c r="L80" s="46" t="n">
        <v>1.5</v>
      </c>
      <c r="M80" s="46" t="n">
        <f aca="false">L80*J80*$M$7</f>
        <v>1.6983918</v>
      </c>
      <c r="N80" s="46" t="n">
        <f aca="false">M80</f>
        <v>1.6983918</v>
      </c>
      <c r="O80" s="46"/>
      <c r="P80" s="46"/>
    </row>
    <row r="81" s="49" customFormat="true" ht="15.75" hidden="false" customHeight="true" outlineLevel="0" collapsed="false">
      <c r="A81" s="42" t="n">
        <v>24</v>
      </c>
      <c r="B81" s="43" t="s">
        <v>335</v>
      </c>
      <c r="C81" s="44" t="s">
        <v>367</v>
      </c>
      <c r="D81" s="42" t="s">
        <v>75</v>
      </c>
      <c r="E81" s="46" t="n">
        <v>13</v>
      </c>
      <c r="F81" s="46" t="n">
        <v>0</v>
      </c>
      <c r="G81" s="46" t="n">
        <v>0</v>
      </c>
      <c r="H81" s="42" t="s">
        <v>30</v>
      </c>
      <c r="I81" s="42" t="s">
        <v>30</v>
      </c>
      <c r="J81" s="42" t="s">
        <v>30</v>
      </c>
      <c r="K81" s="42" t="s">
        <v>30</v>
      </c>
      <c r="L81" s="42" t="s">
        <v>30</v>
      </c>
      <c r="M81" s="42" t="s">
        <v>30</v>
      </c>
      <c r="N81" s="46" t="n">
        <f aca="false">F82+G82</f>
        <v>0</v>
      </c>
      <c r="O81" s="46" t="n">
        <f aca="false">N81+N83</f>
        <v>1.35871344</v>
      </c>
      <c r="P81" s="46" t="n">
        <f aca="false">E81*O81</f>
        <v>17.66327472</v>
      </c>
    </row>
    <row r="82" s="49" customFormat="true" ht="15.75" hidden="false" customHeight="false" outlineLevel="0" collapsed="false">
      <c r="A82" s="42"/>
      <c r="B82" s="42"/>
      <c r="C82" s="44"/>
      <c r="D82" s="42"/>
      <c r="E82" s="46"/>
      <c r="F82" s="46" t="n">
        <f aca="false">F81*0.833</f>
        <v>0</v>
      </c>
      <c r="G82" s="46" t="n">
        <f aca="false">G81*1.47501</f>
        <v>0</v>
      </c>
      <c r="H82" s="42"/>
      <c r="I82" s="42"/>
      <c r="J82" s="42"/>
      <c r="K82" s="42"/>
      <c r="L82" s="42"/>
      <c r="M82" s="42"/>
      <c r="N82" s="46"/>
      <c r="O82" s="46"/>
      <c r="P82" s="46"/>
    </row>
    <row r="83" s="49" customFormat="true" ht="15.75" hidden="false" customHeight="false" outlineLevel="0" collapsed="false">
      <c r="A83" s="42"/>
      <c r="B83" s="42"/>
      <c r="C83" s="44"/>
      <c r="D83" s="42"/>
      <c r="E83" s="46"/>
      <c r="F83" s="46"/>
      <c r="G83" s="46"/>
      <c r="H83" s="42" t="s">
        <v>341</v>
      </c>
      <c r="I83" s="42" t="s">
        <v>75</v>
      </c>
      <c r="J83" s="46" t="n">
        <v>1</v>
      </c>
      <c r="K83" s="42"/>
      <c r="L83" s="46" t="n">
        <v>1.2</v>
      </c>
      <c r="M83" s="46" t="n">
        <f aca="false">L83*J83*$M$7</f>
        <v>1.35871344</v>
      </c>
      <c r="N83" s="46" t="n">
        <f aca="false">M83</f>
        <v>1.35871344</v>
      </c>
      <c r="O83" s="46"/>
      <c r="P83" s="46"/>
    </row>
    <row r="84" s="49" customFormat="true" ht="15.75" hidden="false" customHeight="true" outlineLevel="0" collapsed="false">
      <c r="A84" s="42" t="n">
        <v>25</v>
      </c>
      <c r="B84" s="43" t="s">
        <v>335</v>
      </c>
      <c r="C84" s="44" t="s">
        <v>368</v>
      </c>
      <c r="D84" s="42" t="s">
        <v>173</v>
      </c>
      <c r="E84" s="46" t="n">
        <v>4</v>
      </c>
      <c r="F84" s="46" t="n">
        <v>0</v>
      </c>
      <c r="G84" s="46" t="n">
        <v>0</v>
      </c>
      <c r="H84" s="42" t="s">
        <v>30</v>
      </c>
      <c r="I84" s="42" t="s">
        <v>30</v>
      </c>
      <c r="J84" s="42" t="s">
        <v>30</v>
      </c>
      <c r="K84" s="42" t="s">
        <v>30</v>
      </c>
      <c r="L84" s="42" t="s">
        <v>30</v>
      </c>
      <c r="M84" s="42" t="s">
        <v>30</v>
      </c>
      <c r="N84" s="46" t="n">
        <f aca="false">F85+G85</f>
        <v>0</v>
      </c>
      <c r="O84" s="46" t="n">
        <f aca="false">N84+N86</f>
        <v>0.5661306</v>
      </c>
      <c r="P84" s="46" t="n">
        <f aca="false">E84*O84</f>
        <v>2.2645224</v>
      </c>
    </row>
    <row r="85" s="49" customFormat="true" ht="15.75" hidden="false" customHeight="false" outlineLevel="0" collapsed="false">
      <c r="A85" s="42"/>
      <c r="B85" s="42"/>
      <c r="C85" s="44"/>
      <c r="D85" s="42"/>
      <c r="E85" s="46"/>
      <c r="F85" s="46" t="n">
        <f aca="false">F84*0.833</f>
        <v>0</v>
      </c>
      <c r="G85" s="46" t="n">
        <f aca="false">G84*1.47501</f>
        <v>0</v>
      </c>
      <c r="H85" s="42"/>
      <c r="I85" s="42"/>
      <c r="J85" s="42"/>
      <c r="K85" s="42"/>
      <c r="L85" s="42"/>
      <c r="M85" s="42"/>
      <c r="N85" s="46"/>
      <c r="O85" s="46"/>
      <c r="P85" s="46"/>
    </row>
    <row r="86" s="49" customFormat="true" ht="15.75" hidden="false" customHeight="false" outlineLevel="0" collapsed="false">
      <c r="A86" s="42"/>
      <c r="B86" s="42"/>
      <c r="C86" s="44"/>
      <c r="D86" s="42"/>
      <c r="E86" s="46"/>
      <c r="F86" s="46"/>
      <c r="G86" s="46"/>
      <c r="H86" s="42" t="s">
        <v>341</v>
      </c>
      <c r="I86" s="42" t="s">
        <v>173</v>
      </c>
      <c r="J86" s="46" t="n">
        <v>1</v>
      </c>
      <c r="K86" s="42"/>
      <c r="L86" s="46" t="n">
        <v>0.5</v>
      </c>
      <c r="M86" s="46" t="n">
        <f aca="false">L86*J86*$M$7</f>
        <v>0.5661306</v>
      </c>
      <c r="N86" s="46" t="n">
        <f aca="false">M86</f>
        <v>0.5661306</v>
      </c>
      <c r="O86" s="46"/>
      <c r="P86" s="46"/>
    </row>
    <row r="87" s="5" customFormat="true" ht="12.75" hidden="false" customHeight="true" outlineLevel="0" collapsed="false">
      <c r="A87" s="42" t="n">
        <v>26</v>
      </c>
      <c r="B87" s="43" t="s">
        <v>369</v>
      </c>
      <c r="C87" s="44" t="s">
        <v>370</v>
      </c>
      <c r="D87" s="42" t="s">
        <v>75</v>
      </c>
      <c r="E87" s="50" t="n">
        <v>910</v>
      </c>
      <c r="F87" s="46" t="n">
        <v>0.04</v>
      </c>
      <c r="G87" s="51" t="n">
        <v>0</v>
      </c>
      <c r="H87" s="42" t="s">
        <v>30</v>
      </c>
      <c r="I87" s="42" t="s">
        <v>30</v>
      </c>
      <c r="J87" s="42" t="s">
        <v>30</v>
      </c>
      <c r="K87" s="42" t="s">
        <v>30</v>
      </c>
      <c r="L87" s="42" t="s">
        <v>30</v>
      </c>
      <c r="M87" s="42" t="s">
        <v>30</v>
      </c>
      <c r="N87" s="46" t="n">
        <f aca="false">F88+G88</f>
        <v>0.068204</v>
      </c>
      <c r="O87" s="46" t="n">
        <f aca="false">N87+N89</f>
        <v>0.06967593956</v>
      </c>
      <c r="P87" s="46" t="n">
        <f aca="false">E87*O87</f>
        <v>63.4051049996</v>
      </c>
    </row>
    <row r="88" s="5" customFormat="true" ht="12.75" hidden="false" customHeight="false" outlineLevel="0" collapsed="false">
      <c r="A88" s="42"/>
      <c r="B88" s="43"/>
      <c r="C88" s="44"/>
      <c r="D88" s="42"/>
      <c r="E88" s="50"/>
      <c r="F88" s="46" t="n">
        <f aca="false">F87*F$6</f>
        <v>0.068204</v>
      </c>
      <c r="G88" s="46" t="n">
        <f aca="false">G87*F$7</f>
        <v>0</v>
      </c>
      <c r="H88" s="42"/>
      <c r="I88" s="42"/>
      <c r="J88" s="42"/>
      <c r="K88" s="42"/>
      <c r="L88" s="42"/>
      <c r="M88" s="42"/>
      <c r="N88" s="46"/>
      <c r="O88" s="46"/>
      <c r="P88" s="46"/>
    </row>
    <row r="89" s="5" customFormat="true" ht="14.25" hidden="false" customHeight="false" outlineLevel="0" collapsed="false">
      <c r="A89" s="42"/>
      <c r="B89" s="42"/>
      <c r="C89" s="44"/>
      <c r="D89" s="42"/>
      <c r="E89" s="46"/>
      <c r="F89" s="46"/>
      <c r="G89" s="46"/>
      <c r="H89" s="42" t="s">
        <v>112</v>
      </c>
      <c r="I89" s="42" t="s">
        <v>57</v>
      </c>
      <c r="J89" s="46" t="n">
        <v>0.01</v>
      </c>
      <c r="K89" s="42"/>
      <c r="L89" s="45" t="n">
        <v>0.13</v>
      </c>
      <c r="M89" s="46" t="n">
        <f aca="false">L89*J89*$M$7</f>
        <v>0.00147193956</v>
      </c>
      <c r="N89" s="45" t="n">
        <f aca="false">M89</f>
        <v>0.00147193956</v>
      </c>
      <c r="O89" s="46"/>
      <c r="P89" s="46"/>
    </row>
    <row r="90" s="49" customFormat="true" ht="15.75" hidden="false" customHeight="true" outlineLevel="0" collapsed="false">
      <c r="A90" s="218" t="s">
        <v>371</v>
      </c>
      <c r="B90" s="218"/>
      <c r="C90" s="218"/>
      <c r="D90" s="218"/>
      <c r="E90" s="218"/>
      <c r="F90" s="218"/>
      <c r="G90" s="218"/>
      <c r="H90" s="218"/>
      <c r="I90" s="42"/>
      <c r="J90" s="46"/>
      <c r="K90" s="42"/>
      <c r="L90" s="46"/>
      <c r="M90" s="46"/>
      <c r="N90" s="46"/>
      <c r="O90" s="219"/>
      <c r="P90" s="219"/>
    </row>
    <row r="91" s="220" customFormat="true" ht="15.75" hidden="false" customHeight="true" outlineLevel="0" collapsed="false">
      <c r="A91" s="53" t="n">
        <v>1</v>
      </c>
      <c r="B91" s="53" t="s">
        <v>372</v>
      </c>
      <c r="C91" s="55" t="s">
        <v>373</v>
      </c>
      <c r="D91" s="53" t="s">
        <v>173</v>
      </c>
      <c r="E91" s="56" t="n">
        <v>1</v>
      </c>
      <c r="F91" s="56" t="n">
        <v>3.58</v>
      </c>
      <c r="G91" s="56" t="n">
        <v>0.12</v>
      </c>
      <c r="H91" s="53" t="s">
        <v>30</v>
      </c>
      <c r="I91" s="53" t="s">
        <v>30</v>
      </c>
      <c r="J91" s="53" t="s">
        <v>30</v>
      </c>
      <c r="K91" s="53" t="s">
        <v>30</v>
      </c>
      <c r="L91" s="53" t="s">
        <v>30</v>
      </c>
      <c r="M91" s="56" t="s">
        <v>30</v>
      </c>
      <c r="N91" s="56" t="n">
        <f aca="false">F92+G92</f>
        <v>3.1591412</v>
      </c>
      <c r="O91" s="56" t="n">
        <f aca="false">N91+N93</f>
        <v>30.33341</v>
      </c>
      <c r="P91" s="56" t="n">
        <f aca="false">E91*O91</f>
        <v>30.33341</v>
      </c>
    </row>
    <row r="92" s="220" customFormat="true" ht="15.75" hidden="false" customHeight="false" outlineLevel="0" collapsed="false">
      <c r="A92" s="53"/>
      <c r="B92" s="53"/>
      <c r="C92" s="55"/>
      <c r="D92" s="53"/>
      <c r="E92" s="56"/>
      <c r="F92" s="56" t="n">
        <f aca="false">F91*0.833</f>
        <v>2.98214</v>
      </c>
      <c r="G92" s="56" t="n">
        <f aca="false">G91*1.47501</f>
        <v>0.1770012</v>
      </c>
      <c r="H92" s="53"/>
      <c r="I92" s="53"/>
      <c r="J92" s="53"/>
      <c r="K92" s="53"/>
      <c r="L92" s="53"/>
      <c r="M92" s="56"/>
      <c r="N92" s="56"/>
      <c r="O92" s="56"/>
      <c r="P92" s="56"/>
    </row>
    <row r="93" s="220" customFormat="true" ht="15.75" hidden="false" customHeight="false" outlineLevel="0" collapsed="false">
      <c r="A93" s="53"/>
      <c r="B93" s="53"/>
      <c r="C93" s="55"/>
      <c r="D93" s="53"/>
      <c r="E93" s="56"/>
      <c r="F93" s="56"/>
      <c r="G93" s="56"/>
      <c r="H93" s="53" t="s">
        <v>374</v>
      </c>
      <c r="I93" s="53" t="s">
        <v>173</v>
      </c>
      <c r="J93" s="56" t="n">
        <v>1</v>
      </c>
      <c r="K93" s="53"/>
      <c r="L93" s="56" t="n">
        <v>24</v>
      </c>
      <c r="M93" s="56" t="n">
        <f aca="false">L93*J93*$M$7</f>
        <v>27.1742688</v>
      </c>
      <c r="N93" s="56" t="n">
        <f aca="false">M93</f>
        <v>27.1742688</v>
      </c>
      <c r="O93" s="56"/>
      <c r="P93" s="56"/>
    </row>
    <row r="94" s="220" customFormat="true" ht="15.75" hidden="false" customHeight="true" outlineLevel="0" collapsed="false">
      <c r="A94" s="53"/>
      <c r="B94" s="54" t="s">
        <v>375</v>
      </c>
      <c r="C94" s="55" t="s">
        <v>376</v>
      </c>
      <c r="D94" s="53" t="s">
        <v>33</v>
      </c>
      <c r="E94" s="56" t="n">
        <v>148.4</v>
      </c>
      <c r="F94" s="56" t="n">
        <v>0.32</v>
      </c>
      <c r="G94" s="56" t="n">
        <v>0.04</v>
      </c>
      <c r="H94" s="53" t="s">
        <v>30</v>
      </c>
      <c r="I94" s="53" t="s">
        <v>30</v>
      </c>
      <c r="J94" s="53" t="s">
        <v>30</v>
      </c>
      <c r="K94" s="53" t="s">
        <v>30</v>
      </c>
      <c r="L94" s="53" t="s">
        <v>30</v>
      </c>
      <c r="M94" s="53" t="s">
        <v>30</v>
      </c>
      <c r="N94" s="56" t="n">
        <f aca="false">F95+G95</f>
        <v>0.65465</v>
      </c>
      <c r="O94" s="56" t="n">
        <f aca="false">N94+N96</f>
        <v>3.9914237564</v>
      </c>
      <c r="P94" s="56" t="n">
        <f aca="false">E94*O94</f>
        <v>592.32728544976</v>
      </c>
    </row>
    <row r="95" s="220" customFormat="true" ht="15.75" hidden="false" customHeight="false" outlineLevel="0" collapsed="false">
      <c r="A95" s="53"/>
      <c r="B95" s="54"/>
      <c r="C95" s="55"/>
      <c r="D95" s="53"/>
      <c r="E95" s="56"/>
      <c r="F95" s="56" t="n">
        <f aca="false">F94*F$6</f>
        <v>0.545632</v>
      </c>
      <c r="G95" s="56" t="n">
        <f aca="false">G94*F$7</f>
        <v>0.109018</v>
      </c>
      <c r="H95" s="53"/>
      <c r="I95" s="53"/>
      <c r="J95" s="53"/>
      <c r="K95" s="53"/>
      <c r="L95" s="53"/>
      <c r="M95" s="53"/>
      <c r="N95" s="56"/>
      <c r="O95" s="56"/>
      <c r="P95" s="56"/>
    </row>
    <row r="96" s="220" customFormat="true" ht="15.75" hidden="false" customHeight="false" outlineLevel="0" collapsed="false">
      <c r="A96" s="53"/>
      <c r="B96" s="53"/>
      <c r="C96" s="55"/>
      <c r="D96" s="53"/>
      <c r="E96" s="56"/>
      <c r="F96" s="56"/>
      <c r="G96" s="56"/>
      <c r="H96" s="53" t="s">
        <v>377</v>
      </c>
      <c r="I96" s="53" t="s">
        <v>378</v>
      </c>
      <c r="J96" s="56" t="n">
        <v>1</v>
      </c>
      <c r="K96" s="53"/>
      <c r="L96" s="56" t="n">
        <v>2.067</v>
      </c>
      <c r="M96" s="56" t="n">
        <f aca="false">L96*J96*$M$7</f>
        <v>2.3403839004</v>
      </c>
      <c r="N96" s="56" t="n">
        <f aca="false">M96+M97</f>
        <v>3.3367737564</v>
      </c>
      <c r="O96" s="56"/>
      <c r="P96" s="56"/>
    </row>
    <row r="97" s="220" customFormat="true" ht="15.75" hidden="false" customHeight="false" outlineLevel="0" collapsed="false">
      <c r="A97" s="53"/>
      <c r="B97" s="53"/>
      <c r="C97" s="55"/>
      <c r="D97" s="53"/>
      <c r="E97" s="56"/>
      <c r="F97" s="56"/>
      <c r="G97" s="56"/>
      <c r="H97" s="53" t="s">
        <v>379</v>
      </c>
      <c r="I97" s="53" t="s">
        <v>264</v>
      </c>
      <c r="J97" s="56" t="n">
        <v>2.2</v>
      </c>
      <c r="K97" s="53"/>
      <c r="L97" s="56" t="n">
        <v>0.4</v>
      </c>
      <c r="M97" s="56" t="n">
        <f aca="false">L97*J97*$M$7</f>
        <v>0.996389856</v>
      </c>
      <c r="N97" s="56"/>
      <c r="O97" s="56"/>
      <c r="P97" s="56"/>
    </row>
    <row r="98" s="220" customFormat="true" ht="15.75" hidden="false" customHeight="true" outlineLevel="0" collapsed="false">
      <c r="A98" s="53"/>
      <c r="B98" s="54" t="s">
        <v>375</v>
      </c>
      <c r="C98" s="55" t="s">
        <v>380</v>
      </c>
      <c r="D98" s="53" t="s">
        <v>33</v>
      </c>
      <c r="E98" s="56" t="n">
        <v>32</v>
      </c>
      <c r="F98" s="56" t="n">
        <v>0.32</v>
      </c>
      <c r="G98" s="56" t="n">
        <v>0.04</v>
      </c>
      <c r="H98" s="53" t="s">
        <v>30</v>
      </c>
      <c r="I98" s="53" t="s">
        <v>30</v>
      </c>
      <c r="J98" s="53" t="s">
        <v>30</v>
      </c>
      <c r="K98" s="53" t="s">
        <v>30</v>
      </c>
      <c r="L98" s="53" t="s">
        <v>30</v>
      </c>
      <c r="M98" s="53" t="s">
        <v>30</v>
      </c>
      <c r="N98" s="56" t="n">
        <f aca="false">F99+G99</f>
        <v>0.65465</v>
      </c>
      <c r="O98" s="56" t="n">
        <f aca="false">N98+N100</f>
        <v>4.526983304</v>
      </c>
      <c r="P98" s="56" t="n">
        <f aca="false">E98*O98</f>
        <v>144.863465728</v>
      </c>
    </row>
    <row r="99" s="220" customFormat="true" ht="15.75" hidden="false" customHeight="false" outlineLevel="0" collapsed="false">
      <c r="A99" s="53"/>
      <c r="B99" s="54"/>
      <c r="C99" s="55"/>
      <c r="D99" s="53"/>
      <c r="E99" s="56"/>
      <c r="F99" s="56" t="n">
        <f aca="false">F98*F$6</f>
        <v>0.545632</v>
      </c>
      <c r="G99" s="56" t="n">
        <f aca="false">G98*F$7</f>
        <v>0.109018</v>
      </c>
      <c r="H99" s="53"/>
      <c r="I99" s="53"/>
      <c r="J99" s="53"/>
      <c r="K99" s="53"/>
      <c r="L99" s="53"/>
      <c r="M99" s="53"/>
      <c r="N99" s="56"/>
      <c r="O99" s="56"/>
      <c r="P99" s="56"/>
    </row>
    <row r="100" s="220" customFormat="true" ht="15.75" hidden="false" customHeight="false" outlineLevel="0" collapsed="false">
      <c r="A100" s="53"/>
      <c r="B100" s="53"/>
      <c r="C100" s="55"/>
      <c r="D100" s="53"/>
      <c r="E100" s="56"/>
      <c r="F100" s="56"/>
      <c r="G100" s="56"/>
      <c r="H100" s="53" t="s">
        <v>377</v>
      </c>
      <c r="I100" s="53" t="s">
        <v>378</v>
      </c>
      <c r="J100" s="56" t="n">
        <v>1</v>
      </c>
      <c r="K100" s="53"/>
      <c r="L100" s="56" t="n">
        <v>2.54</v>
      </c>
      <c r="M100" s="56" t="n">
        <f aca="false">L100*J100*$M$7</f>
        <v>2.875943448</v>
      </c>
      <c r="N100" s="56" t="n">
        <f aca="false">M100+M101</f>
        <v>3.872333304</v>
      </c>
      <c r="O100" s="56"/>
      <c r="P100" s="56"/>
    </row>
    <row r="101" s="220" customFormat="true" ht="15.75" hidden="false" customHeight="false" outlineLevel="0" collapsed="false">
      <c r="A101" s="53"/>
      <c r="B101" s="53"/>
      <c r="C101" s="55"/>
      <c r="D101" s="53"/>
      <c r="E101" s="56"/>
      <c r="F101" s="56"/>
      <c r="G101" s="56"/>
      <c r="H101" s="53" t="s">
        <v>379</v>
      </c>
      <c r="I101" s="53" t="s">
        <v>264</v>
      </c>
      <c r="J101" s="56" t="n">
        <v>2.2</v>
      </c>
      <c r="K101" s="53"/>
      <c r="L101" s="56" t="n">
        <v>0.4</v>
      </c>
      <c r="M101" s="56" t="n">
        <f aca="false">L101*J101*$M$7</f>
        <v>0.996389856</v>
      </c>
      <c r="N101" s="56"/>
      <c r="O101" s="56"/>
      <c r="P101" s="56"/>
    </row>
    <row r="102" s="220" customFormat="true" ht="24" hidden="false" customHeight="true" outlineLevel="0" collapsed="false">
      <c r="A102" s="53"/>
      <c r="B102" s="54" t="s">
        <v>381</v>
      </c>
      <c r="C102" s="55" t="s">
        <v>382</v>
      </c>
      <c r="D102" s="53" t="s">
        <v>57</v>
      </c>
      <c r="E102" s="56" t="n">
        <v>1.82</v>
      </c>
      <c r="F102" s="56" t="n">
        <v>8.37</v>
      </c>
      <c r="G102" s="56" t="n">
        <v>0.17</v>
      </c>
      <c r="H102" s="53" t="s">
        <v>30</v>
      </c>
      <c r="I102" s="53" t="s">
        <v>30</v>
      </c>
      <c r="J102" s="53" t="s">
        <v>30</v>
      </c>
      <c r="K102" s="53" t="s">
        <v>30</v>
      </c>
      <c r="L102" s="53" t="s">
        <v>30</v>
      </c>
      <c r="M102" s="53" t="s">
        <v>30</v>
      </c>
      <c r="N102" s="56" t="n">
        <f aca="false">F103+G103</f>
        <v>14.7350135</v>
      </c>
      <c r="O102" s="56" t="n">
        <f aca="false">N102+N104</f>
        <v>26.3837167256</v>
      </c>
      <c r="P102" s="56" t="n">
        <f aca="false">E102*O102</f>
        <v>48.018364440592</v>
      </c>
    </row>
    <row r="103" s="220" customFormat="true" ht="15.75" hidden="false" customHeight="false" outlineLevel="0" collapsed="false">
      <c r="A103" s="53"/>
      <c r="B103" s="54"/>
      <c r="C103" s="55"/>
      <c r="D103" s="53"/>
      <c r="E103" s="56"/>
      <c r="F103" s="56" t="n">
        <f aca="false">F102*F$6</f>
        <v>14.271687</v>
      </c>
      <c r="G103" s="56" t="n">
        <f aca="false">G102*F$7</f>
        <v>0.4633265</v>
      </c>
      <c r="H103" s="53"/>
      <c r="I103" s="53"/>
      <c r="J103" s="53"/>
      <c r="K103" s="53"/>
      <c r="L103" s="53"/>
      <c r="M103" s="53"/>
      <c r="N103" s="56"/>
      <c r="O103" s="56"/>
      <c r="P103" s="56"/>
    </row>
    <row r="104" s="220" customFormat="true" ht="25.5" hidden="false" customHeight="false" outlineLevel="0" collapsed="false">
      <c r="A104" s="53"/>
      <c r="B104" s="53"/>
      <c r="C104" s="55"/>
      <c r="D104" s="53"/>
      <c r="E104" s="56"/>
      <c r="F104" s="56"/>
      <c r="G104" s="56"/>
      <c r="H104" s="53" t="s">
        <v>383</v>
      </c>
      <c r="I104" s="53" t="s">
        <v>378</v>
      </c>
      <c r="J104" s="56" t="n">
        <v>20</v>
      </c>
      <c r="K104" s="53"/>
      <c r="L104" s="56" t="n">
        <v>0.507</v>
      </c>
      <c r="M104" s="56" t="n">
        <f aca="false">L104*J104*$M$7</f>
        <v>11.481128568</v>
      </c>
      <c r="N104" s="56" t="n">
        <f aca="false">M104+M105</f>
        <v>11.6487032256</v>
      </c>
      <c r="O104" s="56"/>
      <c r="P104" s="56"/>
    </row>
    <row r="105" s="220" customFormat="true" ht="15.75" hidden="false" customHeight="false" outlineLevel="0" collapsed="false">
      <c r="A105" s="53"/>
      <c r="B105" s="53"/>
      <c r="C105" s="55"/>
      <c r="D105" s="53"/>
      <c r="E105" s="56"/>
      <c r="F105" s="56"/>
      <c r="G105" s="56"/>
      <c r="H105" s="53" t="s">
        <v>384</v>
      </c>
      <c r="I105" s="53" t="s">
        <v>264</v>
      </c>
      <c r="J105" s="56" t="n">
        <v>0.37</v>
      </c>
      <c r="K105" s="53"/>
      <c r="L105" s="56" t="n">
        <v>0.4</v>
      </c>
      <c r="M105" s="56" t="n">
        <f aca="false">L105*J105*$M$7</f>
        <v>0.1675746576</v>
      </c>
      <c r="N105" s="56"/>
      <c r="O105" s="56"/>
      <c r="P105" s="56"/>
    </row>
    <row r="106" s="220" customFormat="true" ht="15.75" hidden="false" customHeight="true" outlineLevel="0" collapsed="false">
      <c r="A106" s="53"/>
      <c r="B106" s="54" t="s">
        <v>385</v>
      </c>
      <c r="C106" s="55" t="s">
        <v>386</v>
      </c>
      <c r="D106" s="53" t="s">
        <v>271</v>
      </c>
      <c r="E106" s="56" t="n">
        <v>4</v>
      </c>
      <c r="F106" s="56" t="n">
        <v>0.88</v>
      </c>
      <c r="G106" s="56" t="n">
        <v>0.04</v>
      </c>
      <c r="H106" s="53" t="s">
        <v>30</v>
      </c>
      <c r="I106" s="53" t="s">
        <v>30</v>
      </c>
      <c r="J106" s="53" t="s">
        <v>30</v>
      </c>
      <c r="K106" s="53" t="s">
        <v>30</v>
      </c>
      <c r="L106" s="53" t="s">
        <v>30</v>
      </c>
      <c r="M106" s="53" t="s">
        <v>30</v>
      </c>
      <c r="N106" s="56" t="n">
        <f aca="false">F107+G107</f>
        <v>1.609506</v>
      </c>
      <c r="O106" s="221" t="n">
        <f aca="false">N106+N108</f>
        <v>4.440159</v>
      </c>
      <c r="P106" s="221" t="n">
        <f aca="false">E106*O106</f>
        <v>17.760636</v>
      </c>
    </row>
    <row r="107" s="220" customFormat="true" ht="15.75" hidden="false" customHeight="false" outlineLevel="0" collapsed="false">
      <c r="A107" s="53"/>
      <c r="B107" s="54"/>
      <c r="C107" s="55"/>
      <c r="D107" s="53"/>
      <c r="E107" s="56"/>
      <c r="F107" s="56" t="n">
        <f aca="false">F106*F$6</f>
        <v>1.500488</v>
      </c>
      <c r="G107" s="56" t="n">
        <f aca="false">G106*F$7</f>
        <v>0.109018</v>
      </c>
      <c r="H107" s="53"/>
      <c r="I107" s="53"/>
      <c r="J107" s="53"/>
      <c r="K107" s="53"/>
      <c r="L107" s="53"/>
      <c r="M107" s="53"/>
      <c r="N107" s="56"/>
      <c r="O107" s="221"/>
      <c r="P107" s="221"/>
    </row>
    <row r="108" s="220" customFormat="true" ht="15.75" hidden="false" customHeight="false" outlineLevel="0" collapsed="false">
      <c r="A108" s="53"/>
      <c r="B108" s="53"/>
      <c r="C108" s="55"/>
      <c r="D108" s="53"/>
      <c r="E108" s="56"/>
      <c r="F108" s="56"/>
      <c r="G108" s="56"/>
      <c r="H108" s="53" t="s">
        <v>273</v>
      </c>
      <c r="I108" s="53" t="s">
        <v>274</v>
      </c>
      <c r="J108" s="56" t="n">
        <v>1</v>
      </c>
      <c r="K108" s="53"/>
      <c r="L108" s="56" t="n">
        <v>2.5</v>
      </c>
      <c r="M108" s="56" t="n">
        <f aca="false">L108*J108*$M$7</f>
        <v>2.830653</v>
      </c>
      <c r="N108" s="221" t="n">
        <f aca="false">M108</f>
        <v>2.830653</v>
      </c>
      <c r="O108" s="221"/>
      <c r="P108" s="221"/>
    </row>
    <row r="109" s="220" customFormat="true" ht="15.75" hidden="false" customHeight="true" outlineLevel="0" collapsed="false">
      <c r="A109" s="53"/>
      <c r="B109" s="54" t="s">
        <v>387</v>
      </c>
      <c r="C109" s="55" t="s">
        <v>388</v>
      </c>
      <c r="D109" s="53" t="s">
        <v>271</v>
      </c>
      <c r="E109" s="56" t="n">
        <v>1</v>
      </c>
      <c r="F109" s="56" t="n">
        <v>0.74</v>
      </c>
      <c r="G109" s="56" t="n">
        <v>0.1</v>
      </c>
      <c r="H109" s="53" t="s">
        <v>30</v>
      </c>
      <c r="I109" s="53" t="s">
        <v>30</v>
      </c>
      <c r="J109" s="53" t="s">
        <v>30</v>
      </c>
      <c r="K109" s="53" t="s">
        <v>30</v>
      </c>
      <c r="L109" s="53" t="s">
        <v>30</v>
      </c>
      <c r="M109" s="53" t="s">
        <v>30</v>
      </c>
      <c r="N109" s="56" t="n">
        <f aca="false">F110+G110</f>
        <v>1.534319</v>
      </c>
      <c r="O109" s="221" t="n">
        <f aca="false">N109+N111</f>
        <v>21.9150206</v>
      </c>
      <c r="P109" s="221" t="n">
        <f aca="false">E109*O109</f>
        <v>21.9150206</v>
      </c>
    </row>
    <row r="110" s="220" customFormat="true" ht="15.75" hidden="false" customHeight="false" outlineLevel="0" collapsed="false">
      <c r="A110" s="53"/>
      <c r="B110" s="54"/>
      <c r="C110" s="55"/>
      <c r="D110" s="53"/>
      <c r="E110" s="56"/>
      <c r="F110" s="56" t="n">
        <f aca="false">F109*F$6</f>
        <v>1.261774</v>
      </c>
      <c r="G110" s="56" t="n">
        <f aca="false">G109*F$7</f>
        <v>0.272545</v>
      </c>
      <c r="H110" s="53"/>
      <c r="I110" s="53"/>
      <c r="J110" s="53"/>
      <c r="K110" s="53"/>
      <c r="L110" s="53"/>
      <c r="M110" s="53"/>
      <c r="N110" s="56"/>
      <c r="O110" s="221"/>
      <c r="P110" s="221"/>
    </row>
    <row r="111" s="220" customFormat="true" ht="15.75" hidden="false" customHeight="false" outlineLevel="0" collapsed="false">
      <c r="A111" s="53"/>
      <c r="B111" s="53"/>
      <c r="C111" s="55"/>
      <c r="D111" s="53"/>
      <c r="E111" s="56"/>
      <c r="F111" s="56"/>
      <c r="G111" s="56"/>
      <c r="H111" s="53" t="s">
        <v>389</v>
      </c>
      <c r="I111" s="53" t="s">
        <v>378</v>
      </c>
      <c r="J111" s="56" t="n">
        <v>1</v>
      </c>
      <c r="K111" s="53"/>
      <c r="L111" s="56" t="n">
        <v>18</v>
      </c>
      <c r="M111" s="56" t="n">
        <f aca="false">L111*J111*$M$7</f>
        <v>20.3807016</v>
      </c>
      <c r="N111" s="221" t="n">
        <f aca="false">M111</f>
        <v>20.3807016</v>
      </c>
      <c r="O111" s="221"/>
      <c r="P111" s="221"/>
    </row>
    <row r="112" s="220" customFormat="true" ht="15.75" hidden="false" customHeight="true" outlineLevel="0" collapsed="false">
      <c r="A112" s="53"/>
      <c r="B112" s="54" t="s">
        <v>387</v>
      </c>
      <c r="C112" s="55" t="s">
        <v>390</v>
      </c>
      <c r="D112" s="53" t="s">
        <v>271</v>
      </c>
      <c r="E112" s="56" t="n">
        <v>1</v>
      </c>
      <c r="F112" s="56" t="n">
        <v>0.74</v>
      </c>
      <c r="G112" s="56" t="n">
        <v>0.1</v>
      </c>
      <c r="H112" s="53" t="s">
        <v>30</v>
      </c>
      <c r="I112" s="53" t="s">
        <v>30</v>
      </c>
      <c r="J112" s="53" t="s">
        <v>30</v>
      </c>
      <c r="K112" s="53" t="s">
        <v>30</v>
      </c>
      <c r="L112" s="53" t="s">
        <v>30</v>
      </c>
      <c r="M112" s="53" t="s">
        <v>30</v>
      </c>
      <c r="N112" s="56" t="n">
        <f aca="false">F113+G113</f>
        <v>1.534319</v>
      </c>
      <c r="O112" s="221" t="n">
        <f aca="false">N112+N114</f>
        <v>21.9150206</v>
      </c>
      <c r="P112" s="221" t="n">
        <f aca="false">E112*O112</f>
        <v>21.9150206</v>
      </c>
    </row>
    <row r="113" s="220" customFormat="true" ht="15.75" hidden="false" customHeight="false" outlineLevel="0" collapsed="false">
      <c r="A113" s="53"/>
      <c r="B113" s="54"/>
      <c r="C113" s="55"/>
      <c r="D113" s="53"/>
      <c r="E113" s="56"/>
      <c r="F113" s="56" t="n">
        <f aca="false">F112*F$6</f>
        <v>1.261774</v>
      </c>
      <c r="G113" s="56" t="n">
        <f aca="false">G112*F$7</f>
        <v>0.272545</v>
      </c>
      <c r="H113" s="53"/>
      <c r="I113" s="53"/>
      <c r="J113" s="53"/>
      <c r="K113" s="53"/>
      <c r="L113" s="53"/>
      <c r="M113" s="53"/>
      <c r="N113" s="56"/>
      <c r="O113" s="221"/>
      <c r="P113" s="221"/>
    </row>
    <row r="114" s="220" customFormat="true" ht="15.75" hidden="false" customHeight="false" outlineLevel="0" collapsed="false">
      <c r="A114" s="53"/>
      <c r="B114" s="53"/>
      <c r="C114" s="55"/>
      <c r="D114" s="53"/>
      <c r="E114" s="56"/>
      <c r="F114" s="56"/>
      <c r="G114" s="56"/>
      <c r="H114" s="53" t="s">
        <v>389</v>
      </c>
      <c r="I114" s="53" t="s">
        <v>378</v>
      </c>
      <c r="J114" s="56" t="n">
        <v>1</v>
      </c>
      <c r="K114" s="53"/>
      <c r="L114" s="56" t="n">
        <v>18</v>
      </c>
      <c r="M114" s="56" t="n">
        <f aca="false">L114*J114*$M$7</f>
        <v>20.3807016</v>
      </c>
      <c r="N114" s="221" t="n">
        <f aca="false">M114</f>
        <v>20.3807016</v>
      </c>
      <c r="O114" s="221"/>
      <c r="P114" s="221"/>
    </row>
    <row r="115" s="49" customFormat="true" ht="15.75" hidden="false" customHeight="true" outlineLevel="0" collapsed="false">
      <c r="A115" s="53"/>
      <c r="B115" s="54" t="s">
        <v>391</v>
      </c>
      <c r="C115" s="55" t="s">
        <v>392</v>
      </c>
      <c r="D115" s="53" t="s">
        <v>271</v>
      </c>
      <c r="E115" s="56" t="n">
        <v>1</v>
      </c>
      <c r="F115" s="56" t="n">
        <v>0.84</v>
      </c>
      <c r="G115" s="56" t="n">
        <v>0.05</v>
      </c>
      <c r="H115" s="53" t="s">
        <v>30</v>
      </c>
      <c r="I115" s="53" t="s">
        <v>30</v>
      </c>
      <c r="J115" s="53" t="s">
        <v>30</v>
      </c>
      <c r="K115" s="53" t="s">
        <v>30</v>
      </c>
      <c r="L115" s="53" t="s">
        <v>30</v>
      </c>
      <c r="M115" s="53" t="s">
        <v>30</v>
      </c>
      <c r="N115" s="56" t="n">
        <f aca="false">F116+G116</f>
        <v>1.5685565</v>
      </c>
      <c r="O115" s="221" t="n">
        <f aca="false">N115+N117</f>
        <v>15.1556909</v>
      </c>
      <c r="P115" s="221" t="n">
        <f aca="false">E115*O115</f>
        <v>15.1556909</v>
      </c>
    </row>
    <row r="116" s="49" customFormat="true" ht="15.75" hidden="false" customHeight="false" outlineLevel="0" collapsed="false">
      <c r="A116" s="53"/>
      <c r="B116" s="54"/>
      <c r="C116" s="55"/>
      <c r="D116" s="53"/>
      <c r="E116" s="56"/>
      <c r="F116" s="56" t="n">
        <f aca="false">F115*F$6</f>
        <v>1.432284</v>
      </c>
      <c r="G116" s="56" t="n">
        <f aca="false">G115*F$7</f>
        <v>0.1362725</v>
      </c>
      <c r="H116" s="53"/>
      <c r="I116" s="53"/>
      <c r="J116" s="53"/>
      <c r="K116" s="53"/>
      <c r="L116" s="53"/>
      <c r="M116" s="53"/>
      <c r="N116" s="56"/>
      <c r="O116" s="221"/>
      <c r="P116" s="221"/>
    </row>
    <row r="117" s="49" customFormat="true" ht="15.75" hidden="false" customHeight="false" outlineLevel="0" collapsed="false">
      <c r="A117" s="53"/>
      <c r="B117" s="53"/>
      <c r="C117" s="55"/>
      <c r="D117" s="53"/>
      <c r="E117" s="56"/>
      <c r="F117" s="56"/>
      <c r="G117" s="56"/>
      <c r="H117" s="53" t="s">
        <v>393</v>
      </c>
      <c r="I117" s="53" t="s">
        <v>271</v>
      </c>
      <c r="J117" s="56" t="n">
        <v>1</v>
      </c>
      <c r="K117" s="53"/>
      <c r="L117" s="56" t="n">
        <v>12</v>
      </c>
      <c r="M117" s="56" t="n">
        <f aca="false">L117*J117*$M$7</f>
        <v>13.5871344</v>
      </c>
      <c r="N117" s="221" t="n">
        <f aca="false">M117</f>
        <v>13.5871344</v>
      </c>
      <c r="O117" s="221"/>
      <c r="P117" s="221"/>
    </row>
    <row r="118" s="49" customFormat="true" ht="15.75" hidden="false" customHeight="true" outlineLevel="0" collapsed="false">
      <c r="A118" s="53"/>
      <c r="B118" s="54" t="s">
        <v>391</v>
      </c>
      <c r="C118" s="55" t="s">
        <v>394</v>
      </c>
      <c r="D118" s="53" t="s">
        <v>271</v>
      </c>
      <c r="E118" s="56" t="n">
        <v>1</v>
      </c>
      <c r="F118" s="56" t="n">
        <v>0.84</v>
      </c>
      <c r="G118" s="56" t="n">
        <v>0.05</v>
      </c>
      <c r="H118" s="53" t="s">
        <v>30</v>
      </c>
      <c r="I118" s="53" t="s">
        <v>30</v>
      </c>
      <c r="J118" s="53" t="s">
        <v>30</v>
      </c>
      <c r="K118" s="53" t="s">
        <v>30</v>
      </c>
      <c r="L118" s="53" t="s">
        <v>30</v>
      </c>
      <c r="M118" s="53" t="s">
        <v>30</v>
      </c>
      <c r="N118" s="56" t="n">
        <f aca="false">F119+G119</f>
        <v>1.5685565</v>
      </c>
      <c r="O118" s="221" t="n">
        <f aca="false">N118+N120</f>
        <v>3.8330789</v>
      </c>
      <c r="P118" s="221" t="n">
        <f aca="false">E118*O118</f>
        <v>3.8330789</v>
      </c>
    </row>
    <row r="119" s="49" customFormat="true" ht="15.75" hidden="false" customHeight="false" outlineLevel="0" collapsed="false">
      <c r="A119" s="53"/>
      <c r="B119" s="54"/>
      <c r="C119" s="55"/>
      <c r="D119" s="53"/>
      <c r="E119" s="56"/>
      <c r="F119" s="56" t="n">
        <f aca="false">F118*F$6</f>
        <v>1.432284</v>
      </c>
      <c r="G119" s="56" t="n">
        <f aca="false">G118*F$7</f>
        <v>0.1362725</v>
      </c>
      <c r="H119" s="53"/>
      <c r="I119" s="53"/>
      <c r="J119" s="53"/>
      <c r="K119" s="53"/>
      <c r="L119" s="53"/>
      <c r="M119" s="53"/>
      <c r="N119" s="56"/>
      <c r="O119" s="221"/>
      <c r="P119" s="221"/>
    </row>
    <row r="120" s="49" customFormat="true" ht="15.75" hidden="false" customHeight="false" outlineLevel="0" collapsed="false">
      <c r="A120" s="53"/>
      <c r="B120" s="53"/>
      <c r="C120" s="55"/>
      <c r="D120" s="53"/>
      <c r="E120" s="56"/>
      <c r="F120" s="56"/>
      <c r="G120" s="56"/>
      <c r="H120" s="53" t="s">
        <v>393</v>
      </c>
      <c r="I120" s="53" t="s">
        <v>271</v>
      </c>
      <c r="J120" s="56" t="n">
        <v>1</v>
      </c>
      <c r="K120" s="53"/>
      <c r="L120" s="56" t="n">
        <v>2</v>
      </c>
      <c r="M120" s="56" t="n">
        <f aca="false">L120*J120*$M$7</f>
        <v>2.2645224</v>
      </c>
      <c r="N120" s="221" t="n">
        <f aca="false">M120</f>
        <v>2.2645224</v>
      </c>
      <c r="O120" s="221"/>
      <c r="P120" s="221"/>
    </row>
    <row r="121" s="49" customFormat="true" ht="15.75" hidden="false" customHeight="true" outlineLevel="0" collapsed="false">
      <c r="A121" s="53"/>
      <c r="B121" s="54" t="s">
        <v>391</v>
      </c>
      <c r="C121" s="55" t="s">
        <v>395</v>
      </c>
      <c r="D121" s="53" t="s">
        <v>271</v>
      </c>
      <c r="E121" s="56" t="n">
        <v>4</v>
      </c>
      <c r="F121" s="56" t="n">
        <v>0.84</v>
      </c>
      <c r="G121" s="56" t="n">
        <v>0.05</v>
      </c>
      <c r="H121" s="53" t="s">
        <v>30</v>
      </c>
      <c r="I121" s="53" t="s">
        <v>30</v>
      </c>
      <c r="J121" s="53" t="s">
        <v>30</v>
      </c>
      <c r="K121" s="53" t="s">
        <v>30</v>
      </c>
      <c r="L121" s="53" t="s">
        <v>30</v>
      </c>
      <c r="M121" s="53" t="s">
        <v>30</v>
      </c>
      <c r="N121" s="56" t="n">
        <f aca="false">F122+G122</f>
        <v>1.5685565</v>
      </c>
      <c r="O121" s="221" t="n">
        <f aca="false">N121+N123</f>
        <v>3.8330789</v>
      </c>
      <c r="P121" s="221" t="n">
        <f aca="false">E121*O121</f>
        <v>15.3323156</v>
      </c>
    </row>
    <row r="122" s="49" customFormat="true" ht="15.75" hidden="false" customHeight="false" outlineLevel="0" collapsed="false">
      <c r="A122" s="53"/>
      <c r="B122" s="54"/>
      <c r="C122" s="55"/>
      <c r="D122" s="53"/>
      <c r="E122" s="56"/>
      <c r="F122" s="56" t="n">
        <f aca="false">F121*F$6</f>
        <v>1.432284</v>
      </c>
      <c r="G122" s="56" t="n">
        <f aca="false">G121*F$7</f>
        <v>0.1362725</v>
      </c>
      <c r="H122" s="53"/>
      <c r="I122" s="53"/>
      <c r="J122" s="53"/>
      <c r="K122" s="53"/>
      <c r="L122" s="53"/>
      <c r="M122" s="53"/>
      <c r="N122" s="56"/>
      <c r="O122" s="221"/>
      <c r="P122" s="221"/>
    </row>
    <row r="123" s="49" customFormat="true" ht="15.75" hidden="false" customHeight="false" outlineLevel="0" collapsed="false">
      <c r="A123" s="53"/>
      <c r="B123" s="53"/>
      <c r="C123" s="55"/>
      <c r="D123" s="53"/>
      <c r="E123" s="56"/>
      <c r="F123" s="56"/>
      <c r="G123" s="56"/>
      <c r="H123" s="53" t="s">
        <v>393</v>
      </c>
      <c r="I123" s="53" t="s">
        <v>271</v>
      </c>
      <c r="J123" s="56" t="n">
        <v>1</v>
      </c>
      <c r="K123" s="53"/>
      <c r="L123" s="56" t="n">
        <v>2</v>
      </c>
      <c r="M123" s="56" t="n">
        <f aca="false">L123*J123*$M$7</f>
        <v>2.2645224</v>
      </c>
      <c r="N123" s="221" t="n">
        <f aca="false">M123</f>
        <v>2.2645224</v>
      </c>
      <c r="O123" s="221"/>
      <c r="P123" s="221"/>
    </row>
    <row r="124" s="49" customFormat="true" ht="15.75" hidden="false" customHeight="true" outlineLevel="0" collapsed="false">
      <c r="A124" s="53"/>
      <c r="B124" s="54" t="s">
        <v>391</v>
      </c>
      <c r="C124" s="55" t="s">
        <v>395</v>
      </c>
      <c r="D124" s="53" t="s">
        <v>271</v>
      </c>
      <c r="E124" s="56" t="n">
        <v>6</v>
      </c>
      <c r="F124" s="56" t="n">
        <v>0.84</v>
      </c>
      <c r="G124" s="56" t="n">
        <v>0.05</v>
      </c>
      <c r="H124" s="53" t="s">
        <v>30</v>
      </c>
      <c r="I124" s="53" t="s">
        <v>30</v>
      </c>
      <c r="J124" s="53" t="s">
        <v>30</v>
      </c>
      <c r="K124" s="53" t="s">
        <v>30</v>
      </c>
      <c r="L124" s="53" t="s">
        <v>30</v>
      </c>
      <c r="M124" s="53" t="s">
        <v>30</v>
      </c>
      <c r="N124" s="56" t="n">
        <f aca="false">F125+G125</f>
        <v>1.5685565</v>
      </c>
      <c r="O124" s="221" t="n">
        <f aca="false">N124+N126</f>
        <v>3.8330789</v>
      </c>
      <c r="P124" s="221" t="n">
        <f aca="false">E124*O124</f>
        <v>22.9984734</v>
      </c>
    </row>
    <row r="125" s="49" customFormat="true" ht="15.75" hidden="false" customHeight="false" outlineLevel="0" collapsed="false">
      <c r="A125" s="53"/>
      <c r="B125" s="54"/>
      <c r="C125" s="55"/>
      <c r="D125" s="53"/>
      <c r="E125" s="56"/>
      <c r="F125" s="56" t="n">
        <f aca="false">F124*F$6</f>
        <v>1.432284</v>
      </c>
      <c r="G125" s="56" t="n">
        <f aca="false">G124*F$7</f>
        <v>0.1362725</v>
      </c>
      <c r="H125" s="53"/>
      <c r="I125" s="53"/>
      <c r="J125" s="53"/>
      <c r="K125" s="53"/>
      <c r="L125" s="53"/>
      <c r="M125" s="53"/>
      <c r="N125" s="56"/>
      <c r="O125" s="221"/>
      <c r="P125" s="221"/>
    </row>
    <row r="126" s="49" customFormat="true" ht="15.75" hidden="false" customHeight="false" outlineLevel="0" collapsed="false">
      <c r="A126" s="53"/>
      <c r="B126" s="53"/>
      <c r="C126" s="55"/>
      <c r="D126" s="53"/>
      <c r="E126" s="56"/>
      <c r="F126" s="56"/>
      <c r="G126" s="56"/>
      <c r="H126" s="53" t="s">
        <v>393</v>
      </c>
      <c r="I126" s="53" t="s">
        <v>271</v>
      </c>
      <c r="J126" s="56" t="n">
        <v>1</v>
      </c>
      <c r="K126" s="53"/>
      <c r="L126" s="56" t="n">
        <v>2</v>
      </c>
      <c r="M126" s="56" t="n">
        <f aca="false">L126*J126*$M$7</f>
        <v>2.2645224</v>
      </c>
      <c r="N126" s="221" t="n">
        <f aca="false">M126</f>
        <v>2.2645224</v>
      </c>
      <c r="O126" s="221"/>
      <c r="P126" s="221"/>
    </row>
    <row r="127" s="49" customFormat="true" ht="15.75" hidden="false" customHeight="true" outlineLevel="0" collapsed="false">
      <c r="A127" s="53"/>
      <c r="B127" s="54" t="s">
        <v>396</v>
      </c>
      <c r="C127" s="55" t="s">
        <v>397</v>
      </c>
      <c r="D127" s="53" t="s">
        <v>271</v>
      </c>
      <c r="E127" s="56" t="n">
        <v>1</v>
      </c>
      <c r="F127" s="56" t="n">
        <v>2.3</v>
      </c>
      <c r="G127" s="56" t="n">
        <v>0.1</v>
      </c>
      <c r="H127" s="53" t="s">
        <v>30</v>
      </c>
      <c r="I127" s="53" t="s">
        <v>30</v>
      </c>
      <c r="J127" s="53" t="s">
        <v>30</v>
      </c>
      <c r="K127" s="53" t="s">
        <v>30</v>
      </c>
      <c r="L127" s="53" t="s">
        <v>30</v>
      </c>
      <c r="M127" s="53" t="s">
        <v>30</v>
      </c>
      <c r="N127" s="56" t="n">
        <f aca="false">F128+G128</f>
        <v>4.194275</v>
      </c>
      <c r="O127" s="221" t="n">
        <f aca="false">N127+N129</f>
        <v>10.9878422</v>
      </c>
      <c r="P127" s="221" t="n">
        <f aca="false">E127*O127</f>
        <v>10.9878422</v>
      </c>
    </row>
    <row r="128" s="49" customFormat="true" ht="15.75" hidden="false" customHeight="false" outlineLevel="0" collapsed="false">
      <c r="A128" s="53"/>
      <c r="B128" s="54"/>
      <c r="C128" s="55"/>
      <c r="D128" s="53"/>
      <c r="E128" s="56"/>
      <c r="F128" s="56" t="n">
        <f aca="false">F127*F$6</f>
        <v>3.92173</v>
      </c>
      <c r="G128" s="56" t="n">
        <f aca="false">G127*F$7</f>
        <v>0.272545</v>
      </c>
      <c r="H128" s="53"/>
      <c r="I128" s="53"/>
      <c r="J128" s="53"/>
      <c r="K128" s="53"/>
      <c r="L128" s="53"/>
      <c r="M128" s="53"/>
      <c r="N128" s="56"/>
      <c r="O128" s="221"/>
      <c r="P128" s="221"/>
    </row>
    <row r="129" s="49" customFormat="true" ht="15.75" hidden="false" customHeight="false" outlineLevel="0" collapsed="false">
      <c r="A129" s="53"/>
      <c r="B129" s="53"/>
      <c r="C129" s="55"/>
      <c r="D129" s="53"/>
      <c r="E129" s="56"/>
      <c r="F129" s="56"/>
      <c r="G129" s="56"/>
      <c r="H129" s="53" t="s">
        <v>398</v>
      </c>
      <c r="I129" s="53" t="s">
        <v>271</v>
      </c>
      <c r="J129" s="56" t="n">
        <v>1</v>
      </c>
      <c r="K129" s="53"/>
      <c r="L129" s="56" t="n">
        <v>6</v>
      </c>
      <c r="M129" s="56" t="n">
        <f aca="false">L129*J129*$M$7</f>
        <v>6.7935672</v>
      </c>
      <c r="N129" s="221" t="n">
        <f aca="false">M129</f>
        <v>6.7935672</v>
      </c>
      <c r="O129" s="221"/>
      <c r="P129" s="221"/>
    </row>
    <row r="130" s="49" customFormat="true" ht="15.75" hidden="false" customHeight="true" outlineLevel="0" collapsed="false">
      <c r="A130" s="53"/>
      <c r="B130" s="54" t="s">
        <v>396</v>
      </c>
      <c r="C130" s="55" t="s">
        <v>399</v>
      </c>
      <c r="D130" s="53" t="s">
        <v>271</v>
      </c>
      <c r="E130" s="56" t="n">
        <v>1</v>
      </c>
      <c r="F130" s="56" t="n">
        <v>2.3</v>
      </c>
      <c r="G130" s="56" t="n">
        <v>0.1</v>
      </c>
      <c r="H130" s="53" t="s">
        <v>30</v>
      </c>
      <c r="I130" s="53" t="s">
        <v>30</v>
      </c>
      <c r="J130" s="53" t="s">
        <v>30</v>
      </c>
      <c r="K130" s="53" t="s">
        <v>30</v>
      </c>
      <c r="L130" s="53" t="s">
        <v>30</v>
      </c>
      <c r="M130" s="53" t="s">
        <v>30</v>
      </c>
      <c r="N130" s="56" t="n">
        <f aca="false">F131+G131</f>
        <v>4.194275</v>
      </c>
      <c r="O130" s="221" t="n">
        <f aca="false">N130+N132</f>
        <v>10.9878422</v>
      </c>
      <c r="P130" s="221" t="n">
        <f aca="false">E130*O130</f>
        <v>10.9878422</v>
      </c>
    </row>
    <row r="131" s="49" customFormat="true" ht="15.75" hidden="false" customHeight="false" outlineLevel="0" collapsed="false">
      <c r="A131" s="53"/>
      <c r="B131" s="54"/>
      <c r="C131" s="55"/>
      <c r="D131" s="53"/>
      <c r="E131" s="56"/>
      <c r="F131" s="56" t="n">
        <f aca="false">F130*F$6</f>
        <v>3.92173</v>
      </c>
      <c r="G131" s="56" t="n">
        <f aca="false">G130*F$7</f>
        <v>0.272545</v>
      </c>
      <c r="H131" s="53"/>
      <c r="I131" s="53"/>
      <c r="J131" s="53"/>
      <c r="K131" s="53"/>
      <c r="L131" s="53"/>
      <c r="M131" s="53"/>
      <c r="N131" s="56"/>
      <c r="O131" s="221"/>
      <c r="P131" s="221"/>
    </row>
    <row r="132" s="49" customFormat="true" ht="15.75" hidden="false" customHeight="false" outlineLevel="0" collapsed="false">
      <c r="A132" s="53"/>
      <c r="B132" s="53"/>
      <c r="C132" s="55"/>
      <c r="D132" s="53"/>
      <c r="E132" s="56"/>
      <c r="F132" s="56"/>
      <c r="G132" s="56"/>
      <c r="H132" s="53" t="s">
        <v>398</v>
      </c>
      <c r="I132" s="53" t="s">
        <v>271</v>
      </c>
      <c r="J132" s="56" t="n">
        <v>1</v>
      </c>
      <c r="K132" s="53"/>
      <c r="L132" s="56" t="n">
        <v>6</v>
      </c>
      <c r="M132" s="56" t="n">
        <f aca="false">L132*J132*$M$7</f>
        <v>6.7935672</v>
      </c>
      <c r="N132" s="221" t="n">
        <f aca="false">M132</f>
        <v>6.7935672</v>
      </c>
      <c r="O132" s="221"/>
      <c r="P132" s="221"/>
    </row>
    <row r="133" s="49" customFormat="true" ht="15.75" hidden="false" customHeight="true" outlineLevel="0" collapsed="false">
      <c r="A133" s="53"/>
      <c r="B133" s="54" t="s">
        <v>400</v>
      </c>
      <c r="C133" s="55" t="s">
        <v>401</v>
      </c>
      <c r="D133" s="53" t="s">
        <v>271</v>
      </c>
      <c r="E133" s="56" t="n">
        <v>10</v>
      </c>
      <c r="F133" s="56" t="n">
        <v>1.22</v>
      </c>
      <c r="G133" s="56" t="n">
        <v>0.05</v>
      </c>
      <c r="H133" s="53" t="s">
        <v>30</v>
      </c>
      <c r="I133" s="53" t="s">
        <v>30</v>
      </c>
      <c r="J133" s="53" t="s">
        <v>30</v>
      </c>
      <c r="K133" s="53" t="s">
        <v>30</v>
      </c>
      <c r="L133" s="53" t="s">
        <v>30</v>
      </c>
      <c r="M133" s="53" t="s">
        <v>30</v>
      </c>
      <c r="N133" s="56" t="n">
        <f aca="false">F134+G134</f>
        <v>2.2164945</v>
      </c>
      <c r="O133" s="221" t="n">
        <f aca="false">N133+N135</f>
        <v>4.02811242</v>
      </c>
      <c r="P133" s="221" t="n">
        <f aca="false">E133*O133</f>
        <v>40.2811242</v>
      </c>
    </row>
    <row r="134" s="49" customFormat="true" ht="15.75" hidden="false" customHeight="false" outlineLevel="0" collapsed="false">
      <c r="A134" s="53"/>
      <c r="B134" s="54"/>
      <c r="C134" s="55"/>
      <c r="D134" s="53"/>
      <c r="E134" s="56"/>
      <c r="F134" s="56" t="n">
        <f aca="false">F133*F$6</f>
        <v>2.080222</v>
      </c>
      <c r="G134" s="56" t="n">
        <f aca="false">G133*F$7</f>
        <v>0.1362725</v>
      </c>
      <c r="H134" s="53"/>
      <c r="I134" s="53"/>
      <c r="J134" s="53"/>
      <c r="K134" s="53"/>
      <c r="L134" s="53"/>
      <c r="M134" s="53"/>
      <c r="N134" s="56"/>
      <c r="O134" s="221"/>
      <c r="P134" s="221"/>
    </row>
    <row r="135" s="49" customFormat="true" ht="25.5" hidden="false" customHeight="false" outlineLevel="0" collapsed="false">
      <c r="A135" s="53"/>
      <c r="B135" s="53"/>
      <c r="C135" s="55"/>
      <c r="D135" s="53"/>
      <c r="E135" s="56"/>
      <c r="F135" s="56"/>
      <c r="G135" s="56"/>
      <c r="H135" s="53" t="s">
        <v>402</v>
      </c>
      <c r="I135" s="53" t="s">
        <v>271</v>
      </c>
      <c r="J135" s="56" t="n">
        <v>1</v>
      </c>
      <c r="K135" s="53"/>
      <c r="L135" s="56" t="n">
        <v>1.6</v>
      </c>
      <c r="M135" s="56" t="n">
        <f aca="false">L135*J135*$M$7</f>
        <v>1.81161792</v>
      </c>
      <c r="N135" s="221" t="n">
        <f aca="false">M135</f>
        <v>1.81161792</v>
      </c>
      <c r="O135" s="221"/>
      <c r="P135" s="221"/>
    </row>
    <row r="136" s="49" customFormat="true" ht="15.75" hidden="false" customHeight="true" outlineLevel="0" collapsed="false">
      <c r="A136" s="53"/>
      <c r="B136" s="54" t="s">
        <v>403</v>
      </c>
      <c r="C136" s="55" t="s">
        <v>404</v>
      </c>
      <c r="D136" s="53" t="s">
        <v>271</v>
      </c>
      <c r="E136" s="56" t="n">
        <v>16</v>
      </c>
      <c r="F136" s="56" t="n">
        <v>2.37</v>
      </c>
      <c r="G136" s="56" t="n">
        <v>0.08</v>
      </c>
      <c r="H136" s="53" t="s">
        <v>30</v>
      </c>
      <c r="I136" s="53" t="s">
        <v>30</v>
      </c>
      <c r="J136" s="53" t="s">
        <v>30</v>
      </c>
      <c r="K136" s="53" t="s">
        <v>30</v>
      </c>
      <c r="L136" s="53" t="s">
        <v>30</v>
      </c>
      <c r="M136" s="53" t="s">
        <v>30</v>
      </c>
      <c r="N136" s="56" t="n">
        <f aca="false">F137+G137</f>
        <v>4.259123</v>
      </c>
      <c r="O136" s="221" t="n">
        <f aca="false">N136+N138</f>
        <v>16.7139962</v>
      </c>
      <c r="P136" s="221" t="n">
        <f aca="false">E136*O136</f>
        <v>267.4239392</v>
      </c>
    </row>
    <row r="137" s="49" customFormat="true" ht="15.75" hidden="false" customHeight="false" outlineLevel="0" collapsed="false">
      <c r="A137" s="53"/>
      <c r="B137" s="54"/>
      <c r="C137" s="55"/>
      <c r="D137" s="53"/>
      <c r="E137" s="56"/>
      <c r="F137" s="56" t="n">
        <f aca="false">F136*F$6</f>
        <v>4.041087</v>
      </c>
      <c r="G137" s="56" t="n">
        <f aca="false">G136*F$7</f>
        <v>0.218036</v>
      </c>
      <c r="H137" s="53"/>
      <c r="I137" s="53"/>
      <c r="J137" s="53"/>
      <c r="K137" s="53"/>
      <c r="L137" s="53"/>
      <c r="M137" s="53"/>
      <c r="N137" s="56"/>
      <c r="O137" s="221"/>
      <c r="P137" s="221"/>
    </row>
    <row r="138" s="49" customFormat="true" ht="15.75" hidden="false" customHeight="false" outlineLevel="0" collapsed="false">
      <c r="A138" s="53"/>
      <c r="B138" s="53"/>
      <c r="C138" s="55"/>
      <c r="D138" s="53"/>
      <c r="E138" s="56"/>
      <c r="F138" s="56"/>
      <c r="G138" s="56"/>
      <c r="H138" s="53" t="s">
        <v>405</v>
      </c>
      <c r="I138" s="53" t="s">
        <v>271</v>
      </c>
      <c r="J138" s="56" t="n">
        <v>1</v>
      </c>
      <c r="K138" s="53"/>
      <c r="L138" s="56" t="n">
        <v>11</v>
      </c>
      <c r="M138" s="56" t="n">
        <f aca="false">L138*J138*$M$7</f>
        <v>12.4548732</v>
      </c>
      <c r="N138" s="221" t="n">
        <f aca="false">M138</f>
        <v>12.4548732</v>
      </c>
      <c r="O138" s="221"/>
      <c r="P138" s="221"/>
    </row>
    <row r="139" s="49" customFormat="true" ht="28.5" hidden="false" customHeight="true" outlineLevel="0" collapsed="false">
      <c r="A139" s="53"/>
      <c r="B139" s="54" t="s">
        <v>403</v>
      </c>
      <c r="C139" s="55" t="s">
        <v>406</v>
      </c>
      <c r="D139" s="53" t="s">
        <v>271</v>
      </c>
      <c r="E139" s="56" t="n">
        <v>8</v>
      </c>
      <c r="F139" s="56" t="n">
        <v>2.37</v>
      </c>
      <c r="G139" s="56" t="n">
        <v>0.08</v>
      </c>
      <c r="H139" s="53" t="s">
        <v>30</v>
      </c>
      <c r="I139" s="53" t="s">
        <v>30</v>
      </c>
      <c r="J139" s="53" t="s">
        <v>30</v>
      </c>
      <c r="K139" s="53" t="s">
        <v>30</v>
      </c>
      <c r="L139" s="53" t="s">
        <v>30</v>
      </c>
      <c r="M139" s="53" t="s">
        <v>30</v>
      </c>
      <c r="N139" s="56" t="n">
        <f aca="false">F140+G140</f>
        <v>4.259123</v>
      </c>
      <c r="O139" s="221" t="n">
        <f aca="false">N139+N141</f>
        <v>19.5446492</v>
      </c>
      <c r="P139" s="221" t="n">
        <f aca="false">E139*O139</f>
        <v>156.3571936</v>
      </c>
    </row>
    <row r="140" s="49" customFormat="true" ht="28.5" hidden="false" customHeight="true" outlineLevel="0" collapsed="false">
      <c r="A140" s="53"/>
      <c r="B140" s="54"/>
      <c r="C140" s="55"/>
      <c r="D140" s="53"/>
      <c r="E140" s="56"/>
      <c r="F140" s="56" t="n">
        <f aca="false">F139*F$6</f>
        <v>4.041087</v>
      </c>
      <c r="G140" s="56" t="n">
        <f aca="false">G139*F$7</f>
        <v>0.218036</v>
      </c>
      <c r="H140" s="53"/>
      <c r="I140" s="53"/>
      <c r="J140" s="53"/>
      <c r="K140" s="53"/>
      <c r="L140" s="53"/>
      <c r="M140" s="53"/>
      <c r="N140" s="56"/>
      <c r="O140" s="221"/>
      <c r="P140" s="221"/>
    </row>
    <row r="141" s="49" customFormat="true" ht="15.75" hidden="false" customHeight="false" outlineLevel="0" collapsed="false">
      <c r="A141" s="53"/>
      <c r="B141" s="53"/>
      <c r="C141" s="55"/>
      <c r="D141" s="53"/>
      <c r="E141" s="56"/>
      <c r="F141" s="56"/>
      <c r="G141" s="56"/>
      <c r="H141" s="53" t="s">
        <v>405</v>
      </c>
      <c r="I141" s="53" t="s">
        <v>271</v>
      </c>
      <c r="J141" s="56" t="n">
        <v>1</v>
      </c>
      <c r="K141" s="53"/>
      <c r="L141" s="56" t="n">
        <v>13.5</v>
      </c>
      <c r="M141" s="56" t="n">
        <f aca="false">L141*J141*$M$7</f>
        <v>15.2855262</v>
      </c>
      <c r="N141" s="221" t="n">
        <f aca="false">M141</f>
        <v>15.2855262</v>
      </c>
      <c r="O141" s="221"/>
      <c r="P141" s="221"/>
    </row>
    <row r="142" s="49" customFormat="true" ht="28.5" hidden="false" customHeight="true" outlineLevel="0" collapsed="false">
      <c r="A142" s="222"/>
      <c r="B142" s="53" t="s">
        <v>407</v>
      </c>
      <c r="C142" s="223" t="s">
        <v>408</v>
      </c>
      <c r="D142" s="223" t="s">
        <v>271</v>
      </c>
      <c r="E142" s="222" t="n">
        <v>1</v>
      </c>
      <c r="F142" s="224" t="n">
        <v>3.8</v>
      </c>
      <c r="G142" s="56" t="n">
        <v>0.54</v>
      </c>
      <c r="H142" s="53" t="s">
        <v>30</v>
      </c>
      <c r="I142" s="53" t="s">
        <v>30</v>
      </c>
      <c r="J142" s="53" t="s">
        <v>30</v>
      </c>
      <c r="K142" s="53" t="s">
        <v>30</v>
      </c>
      <c r="L142" s="53" t="s">
        <v>30</v>
      </c>
      <c r="M142" s="53" t="s">
        <v>30</v>
      </c>
      <c r="N142" s="56" t="n">
        <f aca="false">F143+G143</f>
        <v>7.951123</v>
      </c>
      <c r="O142" s="56" t="n">
        <f aca="false">N142+N144</f>
        <v>218.5517062</v>
      </c>
      <c r="P142" s="56" t="n">
        <f aca="false">E142*O142</f>
        <v>218.5517062</v>
      </c>
    </row>
    <row r="143" s="49" customFormat="true" ht="30" hidden="false" customHeight="true" outlineLevel="0" collapsed="false">
      <c r="A143" s="222"/>
      <c r="B143" s="53"/>
      <c r="C143" s="223"/>
      <c r="D143" s="223"/>
      <c r="E143" s="222"/>
      <c r="F143" s="56" t="n">
        <f aca="false">F142*F$6</f>
        <v>6.47938</v>
      </c>
      <c r="G143" s="56" t="n">
        <f aca="false">G142*F$7</f>
        <v>1.471743</v>
      </c>
      <c r="H143" s="53"/>
      <c r="I143" s="53"/>
      <c r="J143" s="53"/>
      <c r="K143" s="53"/>
      <c r="L143" s="53"/>
      <c r="M143" s="53"/>
      <c r="N143" s="56"/>
      <c r="O143" s="56"/>
      <c r="P143" s="56"/>
    </row>
    <row r="144" s="49" customFormat="true" ht="41.25" hidden="false" customHeight="true" outlineLevel="0" collapsed="false">
      <c r="A144" s="222"/>
      <c r="B144" s="53"/>
      <c r="C144" s="225"/>
      <c r="D144" s="223"/>
      <c r="E144" s="222"/>
      <c r="F144" s="224"/>
      <c r="G144" s="56"/>
      <c r="H144" s="226" t="s">
        <v>408</v>
      </c>
      <c r="I144" s="163" t="s">
        <v>269</v>
      </c>
      <c r="J144" s="56" t="n">
        <v>1</v>
      </c>
      <c r="K144" s="163"/>
      <c r="L144" s="56" t="n">
        <v>186</v>
      </c>
      <c r="M144" s="56" t="n">
        <f aca="false">L144*J144*$M$7</f>
        <v>210.6005832</v>
      </c>
      <c r="N144" s="56" t="n">
        <f aca="false">M144</f>
        <v>210.6005832</v>
      </c>
      <c r="O144" s="56"/>
      <c r="P144" s="56"/>
    </row>
    <row r="145" s="49" customFormat="true" ht="41.25" hidden="false" customHeight="true" outlineLevel="0" collapsed="false">
      <c r="A145" s="227"/>
      <c r="B145" s="53" t="s">
        <v>407</v>
      </c>
      <c r="C145" s="223" t="s">
        <v>409</v>
      </c>
      <c r="D145" s="223" t="s">
        <v>271</v>
      </c>
      <c r="E145" s="222" t="n">
        <v>1</v>
      </c>
      <c r="F145" s="224" t="n">
        <v>2.34</v>
      </c>
      <c r="G145" s="56" t="n">
        <v>0.13</v>
      </c>
      <c r="H145" s="53" t="s">
        <v>30</v>
      </c>
      <c r="I145" s="53" t="s">
        <v>30</v>
      </c>
      <c r="J145" s="53" t="s">
        <v>30</v>
      </c>
      <c r="K145" s="53" t="s">
        <v>30</v>
      </c>
      <c r="L145" s="53" t="s">
        <v>30</v>
      </c>
      <c r="M145" s="53" t="s">
        <v>30</v>
      </c>
      <c r="N145" s="56" t="n">
        <f aca="false">F146+G146</f>
        <v>4.3442425</v>
      </c>
      <c r="O145" s="56" t="n">
        <f aca="false">N145+N147</f>
        <v>58.6927801</v>
      </c>
      <c r="P145" s="56" t="n">
        <f aca="false">E145*O145</f>
        <v>58.6927801</v>
      </c>
    </row>
    <row r="146" s="49" customFormat="true" ht="41.25" hidden="false" customHeight="true" outlineLevel="0" collapsed="false">
      <c r="A146" s="222"/>
      <c r="B146" s="53"/>
      <c r="C146" s="223"/>
      <c r="D146" s="223"/>
      <c r="E146" s="222"/>
      <c r="F146" s="56" t="n">
        <f aca="false">F145*F$6</f>
        <v>3.989934</v>
      </c>
      <c r="G146" s="56" t="n">
        <f aca="false">G145*F$7</f>
        <v>0.3543085</v>
      </c>
      <c r="H146" s="53"/>
      <c r="I146" s="53"/>
      <c r="J146" s="53"/>
      <c r="K146" s="53"/>
      <c r="L146" s="53"/>
      <c r="M146" s="53"/>
      <c r="N146" s="56"/>
      <c r="O146" s="56"/>
      <c r="P146" s="56"/>
    </row>
    <row r="147" s="49" customFormat="true" ht="69" hidden="false" customHeight="true" outlineLevel="0" collapsed="false">
      <c r="A147" s="222"/>
      <c r="B147" s="53"/>
      <c r="C147" s="225"/>
      <c r="D147" s="223"/>
      <c r="E147" s="222"/>
      <c r="F147" s="224"/>
      <c r="G147" s="56"/>
      <c r="H147" s="226" t="s">
        <v>410</v>
      </c>
      <c r="I147" s="163" t="s">
        <v>269</v>
      </c>
      <c r="J147" s="56" t="n">
        <v>1</v>
      </c>
      <c r="K147" s="163" t="s">
        <v>30</v>
      </c>
      <c r="L147" s="56" t="n">
        <v>48</v>
      </c>
      <c r="M147" s="56" t="n">
        <f aca="false">L147*J147*$M$7</f>
        <v>54.3485376</v>
      </c>
      <c r="N147" s="56" t="n">
        <f aca="false">M147</f>
        <v>54.3485376</v>
      </c>
      <c r="O147" s="56"/>
      <c r="P147" s="56"/>
    </row>
    <row r="148" s="49" customFormat="true" ht="22.5" hidden="false" customHeight="true" outlineLevel="0" collapsed="false">
      <c r="A148" s="42"/>
      <c r="B148" s="42"/>
      <c r="C148" s="218" t="s">
        <v>411</v>
      </c>
      <c r="D148" s="218"/>
      <c r="E148" s="218"/>
      <c r="F148" s="218"/>
      <c r="G148" s="218"/>
      <c r="H148" s="218"/>
      <c r="I148" s="218"/>
      <c r="J148" s="218"/>
      <c r="K148" s="228"/>
      <c r="L148" s="46"/>
      <c r="M148" s="46"/>
      <c r="N148" s="46"/>
      <c r="O148" s="46"/>
      <c r="P148" s="46"/>
    </row>
    <row r="149" s="49" customFormat="true" ht="15.75" hidden="false" customHeight="true" outlineLevel="0" collapsed="false">
      <c r="A149" s="218" t="s">
        <v>412</v>
      </c>
      <c r="B149" s="218"/>
      <c r="C149" s="44" t="s">
        <v>413</v>
      </c>
      <c r="D149" s="218"/>
      <c r="E149" s="218"/>
      <c r="F149" s="218"/>
      <c r="G149" s="218"/>
      <c r="H149" s="218"/>
      <c r="I149" s="42"/>
      <c r="J149" s="46"/>
      <c r="K149" s="42"/>
      <c r="L149" s="46"/>
      <c r="M149" s="46"/>
      <c r="N149" s="46"/>
      <c r="O149" s="219"/>
      <c r="P149" s="219"/>
    </row>
    <row r="150" s="49" customFormat="true" ht="15.75" hidden="false" customHeight="true" outlineLevel="0" collapsed="false">
      <c r="A150" s="42" t="n">
        <v>1</v>
      </c>
      <c r="B150" s="42" t="s">
        <v>414</v>
      </c>
      <c r="C150" s="44"/>
      <c r="D150" s="42" t="s">
        <v>173</v>
      </c>
      <c r="E150" s="46" t="n">
        <v>29</v>
      </c>
      <c r="F150" s="46" t="n">
        <v>0.52</v>
      </c>
      <c r="G150" s="46" t="n">
        <v>0.06</v>
      </c>
      <c r="H150" s="42" t="s">
        <v>30</v>
      </c>
      <c r="I150" s="42" t="s">
        <v>30</v>
      </c>
      <c r="J150" s="42" t="s">
        <v>30</v>
      </c>
      <c r="K150" s="42" t="s">
        <v>30</v>
      </c>
      <c r="L150" s="42" t="s">
        <v>30</v>
      </c>
      <c r="M150" s="42" t="s">
        <v>30</v>
      </c>
      <c r="N150" s="46" t="n">
        <f aca="false">F151+G151</f>
        <v>1.050179</v>
      </c>
      <c r="O150" s="46" t="n">
        <f aca="false">N150</f>
        <v>1.050179</v>
      </c>
      <c r="P150" s="46" t="n">
        <f aca="false">E150*O150</f>
        <v>30.455191</v>
      </c>
    </row>
    <row r="151" s="49" customFormat="true" ht="15.75" hidden="false" customHeight="true" outlineLevel="0" collapsed="false">
      <c r="A151" s="42"/>
      <c r="B151" s="42"/>
      <c r="C151" s="44" t="s">
        <v>415</v>
      </c>
      <c r="D151" s="42"/>
      <c r="E151" s="46"/>
      <c r="F151" s="46" t="n">
        <f aca="false">F150*F$6</f>
        <v>0.886652</v>
      </c>
      <c r="G151" s="46" t="n">
        <f aca="false">G150*F$7</f>
        <v>0.163527</v>
      </c>
      <c r="H151" s="42"/>
      <c r="I151" s="42"/>
      <c r="J151" s="42"/>
      <c r="K151" s="42"/>
      <c r="L151" s="42"/>
      <c r="M151" s="42"/>
      <c r="N151" s="46"/>
      <c r="O151" s="46"/>
      <c r="P151" s="46"/>
    </row>
    <row r="152" s="49" customFormat="true" ht="26.25" hidden="false" customHeight="true" outlineLevel="0" collapsed="false">
      <c r="A152" s="42" t="n">
        <v>2</v>
      </c>
      <c r="B152" s="42" t="s">
        <v>416</v>
      </c>
      <c r="C152" s="44"/>
      <c r="D152" s="42" t="s">
        <v>75</v>
      </c>
      <c r="E152" s="50" t="n">
        <f aca="false">(E33+E36+E39)*0.2</f>
        <v>63.2</v>
      </c>
      <c r="F152" s="46" t="n">
        <v>0.23</v>
      </c>
      <c r="G152" s="46" t="n">
        <v>0.15</v>
      </c>
      <c r="H152" s="42" t="s">
        <v>30</v>
      </c>
      <c r="I152" s="42" t="s">
        <v>30</v>
      </c>
      <c r="J152" s="42" t="s">
        <v>30</v>
      </c>
      <c r="K152" s="42" t="s">
        <v>30</v>
      </c>
      <c r="L152" s="42" t="s">
        <v>30</v>
      </c>
      <c r="M152" s="42" t="s">
        <v>30</v>
      </c>
      <c r="N152" s="46" t="n">
        <f aca="false">F153+G153</f>
        <v>0.8009905</v>
      </c>
      <c r="O152" s="46" t="n">
        <f aca="false">N152</f>
        <v>0.8009905</v>
      </c>
      <c r="P152" s="46" t="n">
        <f aca="false">E152*O152</f>
        <v>50.6225996</v>
      </c>
    </row>
    <row r="153" s="49" customFormat="true" ht="15.75" hidden="false" customHeight="false" outlineLevel="0" collapsed="false">
      <c r="A153" s="42"/>
      <c r="B153" s="42"/>
      <c r="C153" s="229" t="s">
        <v>58</v>
      </c>
      <c r="D153" s="42"/>
      <c r="E153" s="50"/>
      <c r="F153" s="46" t="n">
        <f aca="false">F152*F$6</f>
        <v>0.392173</v>
      </c>
      <c r="G153" s="46" t="n">
        <f aca="false">G152*F$7</f>
        <v>0.4088175</v>
      </c>
      <c r="H153" s="42"/>
      <c r="I153" s="42"/>
      <c r="J153" s="42"/>
      <c r="K153" s="42"/>
      <c r="L153" s="42"/>
      <c r="M153" s="42"/>
      <c r="N153" s="46"/>
      <c r="O153" s="46"/>
      <c r="P153" s="46"/>
    </row>
    <row r="154" s="5" customFormat="true" ht="16.5" hidden="false" customHeight="false" outlineLevel="0" collapsed="false">
      <c r="A154" s="130"/>
      <c r="B154" s="108"/>
      <c r="C154" s="229" t="s">
        <v>417</v>
      </c>
      <c r="D154" s="108" t="s">
        <v>59</v>
      </c>
      <c r="E154" s="130"/>
      <c r="F154" s="130"/>
      <c r="G154" s="130"/>
      <c r="H154" s="130"/>
      <c r="I154" s="130"/>
      <c r="J154" s="128"/>
      <c r="K154" s="128"/>
      <c r="L154" s="128"/>
      <c r="M154" s="128"/>
      <c r="N154" s="128"/>
      <c r="O154" s="128"/>
      <c r="P154" s="176" t="n">
        <f aca="false">SUM(P12:P153)</f>
        <v>6048.18976089115</v>
      </c>
    </row>
    <row r="155" s="5" customFormat="true" ht="16.5" hidden="false" customHeight="false" outlineLevel="0" collapsed="false">
      <c r="A155" s="130"/>
      <c r="B155" s="108"/>
      <c r="C155" s="229" t="s">
        <v>312</v>
      </c>
      <c r="D155" s="108" t="s">
        <v>59</v>
      </c>
      <c r="E155" s="130"/>
      <c r="F155" s="130"/>
      <c r="G155" s="130"/>
      <c r="H155" s="130"/>
      <c r="I155" s="130"/>
      <c r="J155" s="128"/>
      <c r="K155" s="128"/>
      <c r="L155" s="128"/>
      <c r="M155" s="128"/>
      <c r="N155" s="128"/>
      <c r="O155" s="128"/>
      <c r="P155" s="230" t="n">
        <f aca="false">O12*E12+N17*E15</f>
        <v>587.727547</v>
      </c>
    </row>
    <row r="156" s="5" customFormat="true" ht="18" hidden="false" customHeight="true" outlineLevel="0" collapsed="false">
      <c r="A156" s="130"/>
      <c r="B156" s="108"/>
      <c r="C156" s="229" t="s">
        <v>58</v>
      </c>
      <c r="D156" s="108" t="s">
        <v>59</v>
      </c>
      <c r="E156" s="130"/>
      <c r="F156" s="130"/>
      <c r="G156" s="130"/>
      <c r="H156" s="130"/>
      <c r="I156" s="130"/>
      <c r="J156" s="128"/>
      <c r="K156" s="128"/>
      <c r="L156" s="128"/>
      <c r="M156" s="128"/>
      <c r="N156" s="128"/>
      <c r="O156" s="128"/>
      <c r="P156" s="174" t="n">
        <f aca="false">(P154-P155)*0.133</f>
        <v>726.241474447523</v>
      </c>
    </row>
    <row r="157" s="5" customFormat="true" ht="16.5" hidden="false" customHeight="false" outlineLevel="0" collapsed="false">
      <c r="A157" s="130"/>
      <c r="B157" s="108"/>
      <c r="C157" s="229" t="s">
        <v>313</v>
      </c>
      <c r="D157" s="108" t="s">
        <v>59</v>
      </c>
      <c r="E157" s="130"/>
      <c r="F157" s="130"/>
      <c r="G157" s="130"/>
      <c r="H157" s="130"/>
      <c r="I157" s="130"/>
      <c r="J157" s="128"/>
      <c r="K157" s="128"/>
      <c r="L157" s="128"/>
      <c r="M157" s="128"/>
      <c r="N157" s="128"/>
      <c r="O157" s="128"/>
      <c r="P157" s="176" t="n">
        <f aca="false">P156+P154</f>
        <v>6774.43123533868</v>
      </c>
    </row>
    <row r="158" s="5" customFormat="true" ht="16.5" hidden="false" customHeight="false" outlineLevel="0" collapsed="false">
      <c r="A158" s="130"/>
      <c r="B158" s="108"/>
      <c r="C158" s="229" t="s">
        <v>58</v>
      </c>
      <c r="D158" s="108" t="s">
        <v>59</v>
      </c>
      <c r="E158" s="130"/>
      <c r="F158" s="130"/>
      <c r="G158" s="130"/>
      <c r="H158" s="130"/>
      <c r="I158" s="130"/>
      <c r="J158" s="128"/>
      <c r="K158" s="128"/>
      <c r="L158" s="128"/>
      <c r="M158" s="128"/>
      <c r="N158" s="128"/>
      <c r="O158" s="128"/>
      <c r="P158" s="174" t="n">
        <f aca="false">(P157-P155)*0.11</f>
        <v>680.537405717254</v>
      </c>
    </row>
    <row r="159" s="5" customFormat="true" ht="16.5" hidden="false" customHeight="false" outlineLevel="0" collapsed="false">
      <c r="A159" s="130"/>
      <c r="B159" s="108"/>
      <c r="C159" s="229" t="s">
        <v>417</v>
      </c>
      <c r="D159" s="108" t="s">
        <v>59</v>
      </c>
      <c r="E159" s="130"/>
      <c r="F159" s="130"/>
      <c r="G159" s="130"/>
      <c r="H159" s="130"/>
      <c r="I159" s="130"/>
      <c r="J159" s="128"/>
      <c r="K159" s="128"/>
      <c r="L159" s="128"/>
      <c r="M159" s="128"/>
      <c r="N159" s="128"/>
      <c r="O159" s="128"/>
      <c r="P159" s="176" t="n">
        <f aca="false">SUM(P157:P158)</f>
        <v>7454.96864105593</v>
      </c>
    </row>
    <row r="160" s="5" customFormat="true" ht="16.5" hidden="false" customHeight="false" outlineLevel="0" collapsed="false">
      <c r="A160" s="130"/>
      <c r="B160" s="108"/>
      <c r="C160" s="6"/>
      <c r="D160" s="108" t="s">
        <v>59</v>
      </c>
      <c r="E160" s="130"/>
      <c r="F160" s="130"/>
      <c r="G160" s="130"/>
      <c r="H160" s="130"/>
      <c r="I160" s="130"/>
      <c r="J160" s="128"/>
      <c r="K160" s="128"/>
      <c r="L160" s="128"/>
      <c r="M160" s="128"/>
      <c r="N160" s="128"/>
      <c r="O160" s="128"/>
      <c r="P160" s="176" t="n">
        <f aca="false">P155</f>
        <v>587.727547</v>
      </c>
    </row>
    <row r="161" s="5" customFormat="true" ht="12.75" hidden="false" customHeight="false" outlineLevel="0" collapsed="false">
      <c r="C161" s="231"/>
    </row>
    <row r="162" customFormat="false" ht="18.75" hidden="false" customHeight="true" outlineLevel="0" collapsed="false">
      <c r="A162" s="231" t="s">
        <v>418</v>
      </c>
      <c r="B162" s="231"/>
      <c r="D162" s="231"/>
      <c r="E162" s="231"/>
      <c r="F162" s="231"/>
      <c r="G162" s="231"/>
      <c r="H162" s="231"/>
      <c r="I162" s="231"/>
      <c r="J162" s="231"/>
      <c r="K162" s="231"/>
      <c r="L162" s="231"/>
      <c r="M162" s="231"/>
      <c r="N162" s="231"/>
      <c r="O162" s="231"/>
      <c r="P162" s="231"/>
    </row>
    <row r="165" customFormat="false" ht="15" hidden="false" customHeight="true" outlineLevel="0" collapsed="false"/>
    <row r="168" customFormat="false" ht="15" hidden="false" customHeight="true" outlineLevel="0" collapsed="false"/>
    <row r="173" customFormat="false" ht="15" hidden="false" customHeight="true" outlineLevel="0" collapsed="false"/>
    <row r="176" customFormat="false" ht="15" hidden="false" customHeight="true" outlineLevel="0" collapsed="false"/>
    <row r="180" customFormat="false" ht="15" hidden="false" customHeight="true" outlineLevel="0" collapsed="false"/>
    <row r="184" customFormat="false" ht="15" hidden="false" customHeight="true" outlineLevel="0" collapsed="false"/>
    <row r="188" customFormat="false" ht="15" hidden="false" customHeight="true" outlineLevel="0" collapsed="false"/>
    <row r="193" customFormat="false" ht="15" hidden="false" customHeight="true" outlineLevel="0" collapsed="false"/>
    <row r="196" customFormat="false" ht="15" hidden="false" customHeight="true" outlineLevel="0" collapsed="false"/>
    <row r="200" customFormat="false" ht="15" hidden="false" customHeight="true" outlineLevel="0" collapsed="false"/>
    <row r="203" customFormat="false" ht="15" hidden="false" customHeight="true" outlineLevel="0" collapsed="false"/>
    <row r="208" customFormat="false" ht="15" hidden="false" customHeight="true" outlineLevel="0" collapsed="false"/>
    <row r="216" customFormat="false" ht="15" hidden="false" customHeight="true" outlineLevel="0" collapsed="false"/>
    <row r="220" customFormat="false" ht="15" hidden="false" customHeight="true" outlineLevel="0" collapsed="false"/>
    <row r="224" customFormat="false" ht="15" hidden="false" customHeight="true" outlineLevel="0" collapsed="false"/>
    <row r="228" customFormat="false" ht="15" hidden="false" customHeight="true" outlineLevel="0" collapsed="false"/>
    <row r="232" customFormat="false" ht="15" hidden="false" customHeight="true" outlineLevel="0" collapsed="false"/>
    <row r="235" customFormat="false" ht="15" hidden="false" customHeight="true" outlineLevel="0" collapsed="false"/>
    <row r="239" customFormat="false" ht="15" hidden="false" customHeight="true" outlineLevel="0" collapsed="false"/>
    <row r="243" customFormat="false" ht="15" hidden="false" customHeight="true" outlineLevel="0" collapsed="false"/>
    <row r="249" customFormat="false" ht="15" hidden="false" customHeight="true" outlineLevel="0" collapsed="false"/>
    <row r="253" customFormat="false" ht="15" hidden="false" customHeight="true" outlineLevel="0" collapsed="false"/>
    <row r="259" customFormat="false" ht="15" hidden="false" customHeight="true" outlineLevel="0" collapsed="false"/>
    <row r="262" customFormat="false" ht="15" hidden="false" customHeight="true" outlineLevel="0" collapsed="false"/>
    <row r="268" customFormat="false" ht="15" hidden="false" customHeight="true" outlineLevel="0" collapsed="false"/>
    <row r="271" customFormat="false" ht="15" hidden="false" customHeight="true" outlineLevel="0" collapsed="false"/>
    <row r="276" customFormat="false" ht="15" hidden="false" customHeight="true" outlineLevel="0" collapsed="false"/>
    <row r="283" customFormat="false" ht="15" hidden="false" customHeight="true" outlineLevel="0" collapsed="false"/>
    <row r="285" customFormat="false" ht="15" hidden="false" customHeight="true" outlineLevel="0" collapsed="false"/>
    <row r="287" customFormat="false" ht="15" hidden="false" customHeight="true" outlineLevel="0" collapsed="false"/>
    <row r="289" customFormat="false" ht="15" hidden="false" customHeight="true" outlineLevel="0" collapsed="false"/>
    <row r="291" customFormat="false" ht="15" hidden="false" customHeight="true" outlineLevel="0" collapsed="false"/>
    <row r="293" customFormat="false" ht="15" hidden="false" customHeight="true" outlineLevel="0" collapsed="false"/>
    <row r="295" customFormat="false" ht="15" hidden="false" customHeight="true" outlineLevel="0" collapsed="false"/>
    <row r="297" customFormat="false" ht="15" hidden="false" customHeight="true" outlineLevel="0" collapsed="false"/>
    <row r="299" customFormat="false" ht="15" hidden="false" customHeight="true" outlineLevel="0" collapsed="false"/>
    <row r="301" customFormat="false" ht="15" hidden="false" customHeight="true" outlineLevel="0" collapsed="false"/>
    <row r="303" customFormat="false" ht="15" hidden="false" customHeight="true" outlineLevel="0" collapsed="false"/>
    <row r="305" customFormat="false" ht="15" hidden="false" customHeight="true" outlineLevel="0" collapsed="false"/>
    <row r="307" customFormat="false" ht="15" hidden="false" customHeight="true" outlineLevel="0" collapsed="false"/>
    <row r="309" customFormat="false" ht="15" hidden="false" customHeight="true" outlineLevel="0" collapsed="false"/>
    <row r="313" customFormat="false" ht="15" hidden="false" customHeight="true" outlineLevel="0" collapsed="false"/>
    <row r="318" customFormat="false" ht="15" hidden="false" customHeight="true" outlineLevel="0" collapsed="false"/>
    <row r="322" customFormat="false" ht="15" hidden="false" customHeight="true" outlineLevel="0" collapsed="false"/>
    <row r="326" customFormat="false" ht="15" hidden="false" customHeight="true" outlineLevel="0" collapsed="false"/>
    <row r="331" customFormat="false" ht="15" hidden="false" customHeight="true" outlineLevel="0" collapsed="false"/>
    <row r="334" customFormat="false" ht="15" hidden="false" customHeight="true" outlineLevel="0" collapsed="false"/>
    <row r="339" customFormat="false" ht="15" hidden="false" customHeight="true" outlineLevel="0" collapsed="false"/>
  </sheetData>
  <mergeCells count="673">
    <mergeCell ref="A1:P1"/>
    <mergeCell ref="A2:P2"/>
    <mergeCell ref="A3:P3"/>
    <mergeCell ref="M4:N4"/>
    <mergeCell ref="O4:P4"/>
    <mergeCell ref="A5:D7"/>
    <mergeCell ref="F6:G6"/>
    <mergeCell ref="I6:L6"/>
    <mergeCell ref="M6:N6"/>
    <mergeCell ref="O6:P6"/>
    <mergeCell ref="F7:G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H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M12:M13"/>
    <mergeCell ref="N12:N13"/>
    <mergeCell ref="O12:O14"/>
    <mergeCell ref="P12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8"/>
    <mergeCell ref="P15:P18"/>
    <mergeCell ref="N17:N18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M19:M20"/>
    <mergeCell ref="N19:N20"/>
    <mergeCell ref="O19:O21"/>
    <mergeCell ref="P19:P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M22:M23"/>
    <mergeCell ref="N22:N23"/>
    <mergeCell ref="O22:O24"/>
    <mergeCell ref="P22:P24"/>
    <mergeCell ref="A25:A26"/>
    <mergeCell ref="B25:B26"/>
    <mergeCell ref="C25:C26"/>
    <mergeCell ref="D25:D26"/>
    <mergeCell ref="E25:E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7:A28"/>
    <mergeCell ref="B27:B28"/>
    <mergeCell ref="C27:C28"/>
    <mergeCell ref="D27:D28"/>
    <mergeCell ref="E27:E28"/>
    <mergeCell ref="H27:H28"/>
    <mergeCell ref="I27:I28"/>
    <mergeCell ref="J27:J28"/>
    <mergeCell ref="K27:K28"/>
    <mergeCell ref="L27:L28"/>
    <mergeCell ref="M27:M28"/>
    <mergeCell ref="N27:N28"/>
    <mergeCell ref="O27:O29"/>
    <mergeCell ref="P27:P29"/>
    <mergeCell ref="A30:A31"/>
    <mergeCell ref="B30:B31"/>
    <mergeCell ref="C30:C31"/>
    <mergeCell ref="D30:D31"/>
    <mergeCell ref="E30:E31"/>
    <mergeCell ref="H30:H31"/>
    <mergeCell ref="I30:I31"/>
    <mergeCell ref="J30:J31"/>
    <mergeCell ref="K30:K31"/>
    <mergeCell ref="L30:L31"/>
    <mergeCell ref="M30:M31"/>
    <mergeCell ref="N30:N31"/>
    <mergeCell ref="O30:O32"/>
    <mergeCell ref="P30:P32"/>
    <mergeCell ref="A33:A34"/>
    <mergeCell ref="B33:B34"/>
    <mergeCell ref="C33:C34"/>
    <mergeCell ref="D33:D34"/>
    <mergeCell ref="E33:E34"/>
    <mergeCell ref="H33:H34"/>
    <mergeCell ref="I33:I34"/>
    <mergeCell ref="J33:J34"/>
    <mergeCell ref="K33:K34"/>
    <mergeCell ref="L33:L34"/>
    <mergeCell ref="M33:M34"/>
    <mergeCell ref="N33:N34"/>
    <mergeCell ref="O33:O35"/>
    <mergeCell ref="P33:P35"/>
    <mergeCell ref="A36:A37"/>
    <mergeCell ref="B36:B37"/>
    <mergeCell ref="C36:C37"/>
    <mergeCell ref="D36:D37"/>
    <mergeCell ref="E36:E37"/>
    <mergeCell ref="H36:H37"/>
    <mergeCell ref="I36:I37"/>
    <mergeCell ref="J36:J37"/>
    <mergeCell ref="K36:K37"/>
    <mergeCell ref="L36:L37"/>
    <mergeCell ref="M36:M37"/>
    <mergeCell ref="N36:N37"/>
    <mergeCell ref="O36:O38"/>
    <mergeCell ref="P36:P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1"/>
    <mergeCell ref="P39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4"/>
    <mergeCell ref="P42:P44"/>
    <mergeCell ref="A45:A46"/>
    <mergeCell ref="B45:B46"/>
    <mergeCell ref="C45:C46"/>
    <mergeCell ref="D45:D46"/>
    <mergeCell ref="E45:E46"/>
    <mergeCell ref="H45:H46"/>
    <mergeCell ref="I45:I46"/>
    <mergeCell ref="J45:J46"/>
    <mergeCell ref="K45:K46"/>
    <mergeCell ref="L45:L46"/>
    <mergeCell ref="M45:M46"/>
    <mergeCell ref="N45:N46"/>
    <mergeCell ref="O45:O47"/>
    <mergeCell ref="P45:P47"/>
    <mergeCell ref="A48:A49"/>
    <mergeCell ref="B48:B49"/>
    <mergeCell ref="C48:C49"/>
    <mergeCell ref="D48:D49"/>
    <mergeCell ref="E48:E49"/>
    <mergeCell ref="H48:H49"/>
    <mergeCell ref="I48:I49"/>
    <mergeCell ref="J48:J49"/>
    <mergeCell ref="K48:K49"/>
    <mergeCell ref="L48:L49"/>
    <mergeCell ref="M48:M49"/>
    <mergeCell ref="N48:N49"/>
    <mergeCell ref="O48:O50"/>
    <mergeCell ref="P48:P50"/>
    <mergeCell ref="A51:A52"/>
    <mergeCell ref="B51:B52"/>
    <mergeCell ref="C51:C52"/>
    <mergeCell ref="D51:D52"/>
    <mergeCell ref="E51:E52"/>
    <mergeCell ref="H51:H52"/>
    <mergeCell ref="I51:I52"/>
    <mergeCell ref="J51:J52"/>
    <mergeCell ref="K51:K52"/>
    <mergeCell ref="L51:L52"/>
    <mergeCell ref="M51:M52"/>
    <mergeCell ref="N51:N52"/>
    <mergeCell ref="O51:O53"/>
    <mergeCell ref="P51:P53"/>
    <mergeCell ref="A54:A55"/>
    <mergeCell ref="B54:B55"/>
    <mergeCell ref="C54:C55"/>
    <mergeCell ref="D54:D55"/>
    <mergeCell ref="E54:E55"/>
    <mergeCell ref="H54:H55"/>
    <mergeCell ref="I54:I55"/>
    <mergeCell ref="J54:J55"/>
    <mergeCell ref="K54:K55"/>
    <mergeCell ref="L54:L55"/>
    <mergeCell ref="M54:M55"/>
    <mergeCell ref="N54:N55"/>
    <mergeCell ref="O54:O56"/>
    <mergeCell ref="P54:P56"/>
    <mergeCell ref="A57:A58"/>
    <mergeCell ref="B57:B58"/>
    <mergeCell ref="C57:C58"/>
    <mergeCell ref="D57:D58"/>
    <mergeCell ref="E57:E58"/>
    <mergeCell ref="H57:H58"/>
    <mergeCell ref="I57:I58"/>
    <mergeCell ref="J57:J58"/>
    <mergeCell ref="K57:K58"/>
    <mergeCell ref="L57:L58"/>
    <mergeCell ref="M57:M58"/>
    <mergeCell ref="N57:N58"/>
    <mergeCell ref="O57:O59"/>
    <mergeCell ref="P57:P59"/>
    <mergeCell ref="A60:A61"/>
    <mergeCell ref="B60:B61"/>
    <mergeCell ref="C60:C61"/>
    <mergeCell ref="D60:D61"/>
    <mergeCell ref="E60:E61"/>
    <mergeCell ref="H60:H61"/>
    <mergeCell ref="I60:I61"/>
    <mergeCell ref="J60:J61"/>
    <mergeCell ref="K60:K61"/>
    <mergeCell ref="L60:L61"/>
    <mergeCell ref="M60:M61"/>
    <mergeCell ref="N60:N61"/>
    <mergeCell ref="O60:O62"/>
    <mergeCell ref="P60:P62"/>
    <mergeCell ref="A63:A64"/>
    <mergeCell ref="B63:B64"/>
    <mergeCell ref="C63:C64"/>
    <mergeCell ref="D63:D64"/>
    <mergeCell ref="E63:E64"/>
    <mergeCell ref="H63:H64"/>
    <mergeCell ref="I63:I64"/>
    <mergeCell ref="J63:J64"/>
    <mergeCell ref="K63:K64"/>
    <mergeCell ref="L63:L64"/>
    <mergeCell ref="M63:M64"/>
    <mergeCell ref="N63:N64"/>
    <mergeCell ref="O63:O65"/>
    <mergeCell ref="P63:P65"/>
    <mergeCell ref="A66:A67"/>
    <mergeCell ref="B66:B67"/>
    <mergeCell ref="C66:C67"/>
    <mergeCell ref="D66:D67"/>
    <mergeCell ref="E66:E67"/>
    <mergeCell ref="H66:H67"/>
    <mergeCell ref="I66:I67"/>
    <mergeCell ref="J66:J67"/>
    <mergeCell ref="K66:K67"/>
    <mergeCell ref="L66:L67"/>
    <mergeCell ref="M66:M67"/>
    <mergeCell ref="N66:N67"/>
    <mergeCell ref="O66:O68"/>
    <mergeCell ref="P66:P68"/>
    <mergeCell ref="A69:A70"/>
    <mergeCell ref="B69:B70"/>
    <mergeCell ref="C69:C70"/>
    <mergeCell ref="D69:D70"/>
    <mergeCell ref="E69:E70"/>
    <mergeCell ref="H69:H70"/>
    <mergeCell ref="I69:I70"/>
    <mergeCell ref="J69:J70"/>
    <mergeCell ref="K69:K70"/>
    <mergeCell ref="L69:L70"/>
    <mergeCell ref="M69:M70"/>
    <mergeCell ref="N69:N70"/>
    <mergeCell ref="O69:O71"/>
    <mergeCell ref="P69:P71"/>
    <mergeCell ref="A72:A73"/>
    <mergeCell ref="B72:B73"/>
    <mergeCell ref="C72:C73"/>
    <mergeCell ref="D72:D73"/>
    <mergeCell ref="E72:E73"/>
    <mergeCell ref="H72:H73"/>
    <mergeCell ref="I72:I73"/>
    <mergeCell ref="J72:J73"/>
    <mergeCell ref="K72:K73"/>
    <mergeCell ref="L72:L73"/>
    <mergeCell ref="M72:M73"/>
    <mergeCell ref="N72:N73"/>
    <mergeCell ref="O72:O74"/>
    <mergeCell ref="P72:P74"/>
    <mergeCell ref="A75:A76"/>
    <mergeCell ref="B75:B76"/>
    <mergeCell ref="C75:C76"/>
    <mergeCell ref="D75:D76"/>
    <mergeCell ref="E75:E76"/>
    <mergeCell ref="H75:H76"/>
    <mergeCell ref="I75:I76"/>
    <mergeCell ref="J75:J76"/>
    <mergeCell ref="K75:K76"/>
    <mergeCell ref="L75:L76"/>
    <mergeCell ref="M75:M76"/>
    <mergeCell ref="N75:N76"/>
    <mergeCell ref="O75:O77"/>
    <mergeCell ref="P75:P77"/>
    <mergeCell ref="A78:A79"/>
    <mergeCell ref="B78:B79"/>
    <mergeCell ref="C78:C79"/>
    <mergeCell ref="D78:D79"/>
    <mergeCell ref="E78:E79"/>
    <mergeCell ref="H78:H79"/>
    <mergeCell ref="I78:I79"/>
    <mergeCell ref="J78:J79"/>
    <mergeCell ref="K78:K79"/>
    <mergeCell ref="L78:L79"/>
    <mergeCell ref="M78:M79"/>
    <mergeCell ref="N78:N79"/>
    <mergeCell ref="O78:O80"/>
    <mergeCell ref="P78:P80"/>
    <mergeCell ref="A81:A82"/>
    <mergeCell ref="B81:B82"/>
    <mergeCell ref="C81:C82"/>
    <mergeCell ref="D81:D82"/>
    <mergeCell ref="E81:E82"/>
    <mergeCell ref="H81:H82"/>
    <mergeCell ref="I81:I82"/>
    <mergeCell ref="J81:J82"/>
    <mergeCell ref="K81:K82"/>
    <mergeCell ref="L81:L82"/>
    <mergeCell ref="M81:M82"/>
    <mergeCell ref="N81:N82"/>
    <mergeCell ref="O81:O83"/>
    <mergeCell ref="P81:P83"/>
    <mergeCell ref="A84:A85"/>
    <mergeCell ref="B84:B85"/>
    <mergeCell ref="C84:C85"/>
    <mergeCell ref="D84:D85"/>
    <mergeCell ref="E84:E85"/>
    <mergeCell ref="H84:H85"/>
    <mergeCell ref="I84:I85"/>
    <mergeCell ref="J84:J85"/>
    <mergeCell ref="K84:K85"/>
    <mergeCell ref="L84:L85"/>
    <mergeCell ref="M84:M85"/>
    <mergeCell ref="N84:N85"/>
    <mergeCell ref="O84:O86"/>
    <mergeCell ref="P84:P86"/>
    <mergeCell ref="A87:A88"/>
    <mergeCell ref="B87:B88"/>
    <mergeCell ref="C87:C88"/>
    <mergeCell ref="D87:D88"/>
    <mergeCell ref="E87:E88"/>
    <mergeCell ref="H87:H88"/>
    <mergeCell ref="I87:I88"/>
    <mergeCell ref="J87:J88"/>
    <mergeCell ref="K87:K88"/>
    <mergeCell ref="L87:L88"/>
    <mergeCell ref="M87:M88"/>
    <mergeCell ref="N87:N88"/>
    <mergeCell ref="O87:O89"/>
    <mergeCell ref="P87:P89"/>
    <mergeCell ref="A90:H90"/>
    <mergeCell ref="A91:A92"/>
    <mergeCell ref="B91:B92"/>
    <mergeCell ref="C91:C92"/>
    <mergeCell ref="D91:D92"/>
    <mergeCell ref="E91:E92"/>
    <mergeCell ref="H91:H92"/>
    <mergeCell ref="I91:I92"/>
    <mergeCell ref="J91:J92"/>
    <mergeCell ref="K91:K92"/>
    <mergeCell ref="L91:L92"/>
    <mergeCell ref="M91:M92"/>
    <mergeCell ref="N91:N92"/>
    <mergeCell ref="O91:O93"/>
    <mergeCell ref="P91:P93"/>
    <mergeCell ref="A94:A95"/>
    <mergeCell ref="B94:B95"/>
    <mergeCell ref="C94:C95"/>
    <mergeCell ref="D94:D95"/>
    <mergeCell ref="E94:E95"/>
    <mergeCell ref="H94:H95"/>
    <mergeCell ref="I94:I95"/>
    <mergeCell ref="J94:J95"/>
    <mergeCell ref="K94:K95"/>
    <mergeCell ref="L94:L95"/>
    <mergeCell ref="M94:M95"/>
    <mergeCell ref="N94:N95"/>
    <mergeCell ref="O94:O97"/>
    <mergeCell ref="P94:P97"/>
    <mergeCell ref="N96:N97"/>
    <mergeCell ref="A98:A99"/>
    <mergeCell ref="B98:B99"/>
    <mergeCell ref="C98:C99"/>
    <mergeCell ref="D98:D99"/>
    <mergeCell ref="E98:E99"/>
    <mergeCell ref="H98:H99"/>
    <mergeCell ref="I98:I99"/>
    <mergeCell ref="J98:J99"/>
    <mergeCell ref="K98:K99"/>
    <mergeCell ref="L98:L99"/>
    <mergeCell ref="M98:M99"/>
    <mergeCell ref="N98:N99"/>
    <mergeCell ref="O98:O101"/>
    <mergeCell ref="P98:P101"/>
    <mergeCell ref="N100:N101"/>
    <mergeCell ref="A102:A103"/>
    <mergeCell ref="B102:B103"/>
    <mergeCell ref="C102:C103"/>
    <mergeCell ref="D102:D103"/>
    <mergeCell ref="E102:E103"/>
    <mergeCell ref="H102:H103"/>
    <mergeCell ref="I102:I103"/>
    <mergeCell ref="J102:J103"/>
    <mergeCell ref="K102:K103"/>
    <mergeCell ref="L102:L103"/>
    <mergeCell ref="M102:M103"/>
    <mergeCell ref="N102:N103"/>
    <mergeCell ref="O102:O105"/>
    <mergeCell ref="P102:P105"/>
    <mergeCell ref="N104:N105"/>
    <mergeCell ref="A106:A107"/>
    <mergeCell ref="B106:B107"/>
    <mergeCell ref="C106:C107"/>
    <mergeCell ref="D106:D107"/>
    <mergeCell ref="E106:E107"/>
    <mergeCell ref="H106:H107"/>
    <mergeCell ref="I106:I107"/>
    <mergeCell ref="J106:J107"/>
    <mergeCell ref="K106:K107"/>
    <mergeCell ref="L106:L107"/>
    <mergeCell ref="M106:M107"/>
    <mergeCell ref="N106:N107"/>
    <mergeCell ref="O106:O108"/>
    <mergeCell ref="P106:P108"/>
    <mergeCell ref="A109:A110"/>
    <mergeCell ref="B109:B110"/>
    <mergeCell ref="C109:C110"/>
    <mergeCell ref="D109:D110"/>
    <mergeCell ref="E109:E110"/>
    <mergeCell ref="H109:H110"/>
    <mergeCell ref="I109:I110"/>
    <mergeCell ref="J109:J110"/>
    <mergeCell ref="K109:K110"/>
    <mergeCell ref="L109:L110"/>
    <mergeCell ref="M109:M110"/>
    <mergeCell ref="N109:N110"/>
    <mergeCell ref="O109:O111"/>
    <mergeCell ref="P109:P111"/>
    <mergeCell ref="A112:A113"/>
    <mergeCell ref="B112:B113"/>
    <mergeCell ref="C112:C113"/>
    <mergeCell ref="D112:D113"/>
    <mergeCell ref="E112:E113"/>
    <mergeCell ref="H112:H113"/>
    <mergeCell ref="I112:I113"/>
    <mergeCell ref="J112:J113"/>
    <mergeCell ref="K112:K113"/>
    <mergeCell ref="L112:L113"/>
    <mergeCell ref="M112:M113"/>
    <mergeCell ref="N112:N113"/>
    <mergeCell ref="O112:O114"/>
    <mergeCell ref="P112:P114"/>
    <mergeCell ref="A115:A116"/>
    <mergeCell ref="B115:B116"/>
    <mergeCell ref="C115:C116"/>
    <mergeCell ref="D115:D116"/>
    <mergeCell ref="E115:E116"/>
    <mergeCell ref="H115:H116"/>
    <mergeCell ref="I115:I116"/>
    <mergeCell ref="J115:J116"/>
    <mergeCell ref="K115:K116"/>
    <mergeCell ref="L115:L116"/>
    <mergeCell ref="M115:M116"/>
    <mergeCell ref="N115:N116"/>
    <mergeCell ref="O115:O117"/>
    <mergeCell ref="P115:P117"/>
    <mergeCell ref="A118:A119"/>
    <mergeCell ref="B118:B119"/>
    <mergeCell ref="C118:C119"/>
    <mergeCell ref="D118:D119"/>
    <mergeCell ref="E118:E119"/>
    <mergeCell ref="H118:H119"/>
    <mergeCell ref="I118:I119"/>
    <mergeCell ref="J118:J119"/>
    <mergeCell ref="K118:K119"/>
    <mergeCell ref="L118:L119"/>
    <mergeCell ref="M118:M119"/>
    <mergeCell ref="N118:N119"/>
    <mergeCell ref="O118:O120"/>
    <mergeCell ref="P118:P120"/>
    <mergeCell ref="A121:A122"/>
    <mergeCell ref="B121:B122"/>
    <mergeCell ref="C121:C122"/>
    <mergeCell ref="D121:D122"/>
    <mergeCell ref="E121:E122"/>
    <mergeCell ref="H121:H122"/>
    <mergeCell ref="I121:I122"/>
    <mergeCell ref="J121:J122"/>
    <mergeCell ref="K121:K122"/>
    <mergeCell ref="L121:L122"/>
    <mergeCell ref="M121:M122"/>
    <mergeCell ref="N121:N122"/>
    <mergeCell ref="O121:O123"/>
    <mergeCell ref="P121:P123"/>
    <mergeCell ref="A124:A125"/>
    <mergeCell ref="B124:B125"/>
    <mergeCell ref="C124:C125"/>
    <mergeCell ref="D124:D125"/>
    <mergeCell ref="E124:E125"/>
    <mergeCell ref="H124:H125"/>
    <mergeCell ref="I124:I125"/>
    <mergeCell ref="J124:J125"/>
    <mergeCell ref="K124:K125"/>
    <mergeCell ref="L124:L125"/>
    <mergeCell ref="M124:M125"/>
    <mergeCell ref="N124:N125"/>
    <mergeCell ref="O124:O126"/>
    <mergeCell ref="P124:P126"/>
    <mergeCell ref="A127:A128"/>
    <mergeCell ref="B127:B128"/>
    <mergeCell ref="C127:C128"/>
    <mergeCell ref="D127:D128"/>
    <mergeCell ref="E127:E128"/>
    <mergeCell ref="H127:H128"/>
    <mergeCell ref="I127:I128"/>
    <mergeCell ref="J127:J128"/>
    <mergeCell ref="K127:K128"/>
    <mergeCell ref="L127:L128"/>
    <mergeCell ref="M127:M128"/>
    <mergeCell ref="N127:N128"/>
    <mergeCell ref="O127:O129"/>
    <mergeCell ref="P127:P129"/>
    <mergeCell ref="A130:A131"/>
    <mergeCell ref="B130:B131"/>
    <mergeCell ref="C130:C131"/>
    <mergeCell ref="D130:D131"/>
    <mergeCell ref="E130:E131"/>
    <mergeCell ref="H130:H131"/>
    <mergeCell ref="I130:I131"/>
    <mergeCell ref="J130:J131"/>
    <mergeCell ref="K130:K131"/>
    <mergeCell ref="L130:L131"/>
    <mergeCell ref="M130:M131"/>
    <mergeCell ref="N130:N131"/>
    <mergeCell ref="O130:O132"/>
    <mergeCell ref="P130:P132"/>
    <mergeCell ref="A133:A134"/>
    <mergeCell ref="B133:B134"/>
    <mergeCell ref="C133:C134"/>
    <mergeCell ref="D133:D134"/>
    <mergeCell ref="E133:E134"/>
    <mergeCell ref="H133:H134"/>
    <mergeCell ref="I133:I134"/>
    <mergeCell ref="J133:J134"/>
    <mergeCell ref="K133:K134"/>
    <mergeCell ref="L133:L134"/>
    <mergeCell ref="M133:M134"/>
    <mergeCell ref="N133:N134"/>
    <mergeCell ref="O133:O135"/>
    <mergeCell ref="P133:P135"/>
    <mergeCell ref="A136:A137"/>
    <mergeCell ref="B136:B137"/>
    <mergeCell ref="C136:C137"/>
    <mergeCell ref="D136:D137"/>
    <mergeCell ref="E136:E137"/>
    <mergeCell ref="H136:H137"/>
    <mergeCell ref="I136:I137"/>
    <mergeCell ref="J136:J137"/>
    <mergeCell ref="K136:K137"/>
    <mergeCell ref="L136:L137"/>
    <mergeCell ref="M136:M137"/>
    <mergeCell ref="N136:N137"/>
    <mergeCell ref="O136:O138"/>
    <mergeCell ref="P136:P138"/>
    <mergeCell ref="A139:A140"/>
    <mergeCell ref="B139:B140"/>
    <mergeCell ref="C139:C140"/>
    <mergeCell ref="D139:D140"/>
    <mergeCell ref="E139:E140"/>
    <mergeCell ref="H139:H140"/>
    <mergeCell ref="I139:I140"/>
    <mergeCell ref="J139:J140"/>
    <mergeCell ref="K139:K140"/>
    <mergeCell ref="L139:L140"/>
    <mergeCell ref="M139:M140"/>
    <mergeCell ref="N139:N140"/>
    <mergeCell ref="O139:O141"/>
    <mergeCell ref="P139:P141"/>
    <mergeCell ref="B142:B143"/>
    <mergeCell ref="C142:C143"/>
    <mergeCell ref="D142:D143"/>
    <mergeCell ref="E142:E143"/>
    <mergeCell ref="H142:H143"/>
    <mergeCell ref="I142:I143"/>
    <mergeCell ref="J142:J143"/>
    <mergeCell ref="K142:K143"/>
    <mergeCell ref="L142:L143"/>
    <mergeCell ref="M142:M143"/>
    <mergeCell ref="N142:N143"/>
    <mergeCell ref="O142:O144"/>
    <mergeCell ref="P142:P144"/>
    <mergeCell ref="B145:B146"/>
    <mergeCell ref="C145:C146"/>
    <mergeCell ref="D145:D146"/>
    <mergeCell ref="E145:E146"/>
    <mergeCell ref="H145:H146"/>
    <mergeCell ref="I145:I146"/>
    <mergeCell ref="J145:J146"/>
    <mergeCell ref="K145:K146"/>
    <mergeCell ref="L145:L146"/>
    <mergeCell ref="M145:M146"/>
    <mergeCell ref="N145:N146"/>
    <mergeCell ref="O145:O147"/>
    <mergeCell ref="P145:P147"/>
    <mergeCell ref="C148:J148"/>
    <mergeCell ref="C149:C150"/>
    <mergeCell ref="A150:A151"/>
    <mergeCell ref="B150:B151"/>
    <mergeCell ref="D150:D151"/>
    <mergeCell ref="E150:E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C151:C152"/>
    <mergeCell ref="A152:A153"/>
    <mergeCell ref="B152:B153"/>
    <mergeCell ref="D152:D153"/>
    <mergeCell ref="E152:E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6" man="true" max="16383" min="0"/>
    <brk id="1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pageBreakPreview" topLeftCell="A70" colorId="64" zoomScale="110" zoomScaleNormal="100" zoomScalePageLayoutView="110" workbookViewId="0">
      <selection pane="topLeft" activeCell="A8" activeCellId="0" sqref="A8:P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41"/>
    <col collapsed="false" customWidth="true" hidden="false" outlineLevel="0" max="2" min="2" style="5" width="7.28"/>
    <col collapsed="false" customWidth="true" hidden="false" outlineLevel="0" max="3" min="3" style="6" width="27.14"/>
    <col collapsed="false" customWidth="true" hidden="false" outlineLevel="0" max="4" min="4" style="5" width="9.41"/>
    <col collapsed="false" customWidth="true" hidden="false" outlineLevel="0" max="7" min="5" style="5" width="7.99"/>
    <col collapsed="false" customWidth="true" hidden="false" outlineLevel="0" max="8" min="8" style="5" width="10.71"/>
    <col collapsed="false" customWidth="true" hidden="false" outlineLevel="0" max="9" min="9" style="5" width="6.7"/>
    <col collapsed="false" customWidth="true" hidden="false" outlineLevel="0" max="10" min="10" style="5" width="7.85"/>
    <col collapsed="false" customWidth="true" hidden="false" outlineLevel="0" max="11" min="11" style="5" width="6.85"/>
    <col collapsed="false" customWidth="true" hidden="false" outlineLevel="0" max="12" min="12" style="5" width="9.85"/>
    <col collapsed="false" customWidth="true" hidden="false" outlineLevel="0" max="13" min="13" style="5" width="9.41"/>
    <col collapsed="false" customWidth="true" hidden="false" outlineLevel="0" max="14" min="14" style="5" width="8.41"/>
    <col collapsed="false" customWidth="true" hidden="false" outlineLevel="0" max="15" min="15" style="5" width="8.85"/>
    <col collapsed="false" customWidth="true" hidden="false" outlineLevel="0" max="16" min="16" style="5" width="12.56"/>
    <col collapsed="false" customWidth="false" hidden="false" outlineLevel="0" max="257" min="17" style="5" width="9.14"/>
  </cols>
  <sheetData>
    <row r="1" customFormat="false" ht="18" hidden="false" customHeight="false" outlineLevel="0" collapsed="false">
      <c r="A1" s="232" t="s">
        <v>419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</row>
    <row r="2" customFormat="false" ht="21.75" hidden="false" customHeight="true" outlineLevel="0" collapsed="false">
      <c r="A2" s="233" t="s">
        <v>4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</row>
    <row r="3" customFormat="false" ht="18" hidden="false" customHeight="true" outlineLevel="0" collapsed="false">
      <c r="A3" s="233" t="s">
        <v>420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</row>
    <row r="4" customFormat="false" ht="20.2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22" t="s">
        <v>6</v>
      </c>
      <c r="K4" s="22"/>
      <c r="L4" s="22"/>
      <c r="M4" s="234" t="n">
        <f aca="false">P90</f>
        <v>2637.68949567643</v>
      </c>
      <c r="N4" s="234"/>
      <c r="O4" s="22" t="s">
        <v>7</v>
      </c>
      <c r="P4" s="22"/>
    </row>
    <row r="5" customFormat="false" ht="12.75" hidden="false" customHeight="false" outlineLevel="0" collapsed="false">
      <c r="A5" s="9"/>
      <c r="B5" s="9"/>
      <c r="C5" s="13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5.75" hidden="false" customHeight="false" outlineLevel="0" collapsed="false">
      <c r="A6" s="235" t="s">
        <v>318</v>
      </c>
      <c r="B6" s="235"/>
      <c r="C6" s="235"/>
      <c r="D6" s="19" t="s">
        <v>9</v>
      </c>
      <c r="E6" s="20" t="n">
        <f aca="false">1705.1/1000</f>
        <v>1.7051</v>
      </c>
      <c r="F6" s="20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6.5" hidden="false" customHeight="false" outlineLevel="0" collapsed="false">
      <c r="A7" s="235"/>
      <c r="B7" s="235"/>
      <c r="C7" s="235"/>
      <c r="D7" s="22" t="s">
        <v>10</v>
      </c>
      <c r="E7" s="23" t="n">
        <f aca="false">2725.45/1000</f>
        <v>2.72545</v>
      </c>
      <c r="F7" s="23"/>
      <c r="G7" s="15"/>
      <c r="H7" s="15"/>
      <c r="I7" s="15"/>
      <c r="J7" s="22"/>
      <c r="K7" s="22"/>
      <c r="L7" s="22"/>
      <c r="M7" s="24" t="n">
        <v>1.1322612</v>
      </c>
      <c r="N7" s="24"/>
      <c r="O7" s="22"/>
      <c r="P7" s="22"/>
    </row>
    <row r="8" customFormat="false" ht="16.5" hidden="false" customHeight="true" outlineLevel="0" collapsed="false">
      <c r="A8" s="236" t="s">
        <v>11</v>
      </c>
      <c r="B8" s="237" t="s">
        <v>12</v>
      </c>
      <c r="C8" s="238" t="s">
        <v>13</v>
      </c>
      <c r="D8" s="237" t="s">
        <v>14</v>
      </c>
      <c r="E8" s="237" t="s">
        <v>15</v>
      </c>
      <c r="F8" s="239" t="s">
        <v>421</v>
      </c>
      <c r="G8" s="239" t="s">
        <v>17</v>
      </c>
      <c r="H8" s="236" t="s">
        <v>18</v>
      </c>
      <c r="I8" s="236"/>
      <c r="J8" s="236"/>
      <c r="K8" s="236"/>
      <c r="L8" s="236"/>
      <c r="M8" s="236"/>
      <c r="N8" s="239" t="s">
        <v>19</v>
      </c>
      <c r="O8" s="239" t="s">
        <v>20</v>
      </c>
      <c r="P8" s="237" t="s">
        <v>6</v>
      </c>
    </row>
    <row r="9" customFormat="false" ht="126" hidden="false" customHeight="false" outlineLevel="0" collapsed="false">
      <c r="A9" s="236"/>
      <c r="B9" s="237"/>
      <c r="C9" s="238"/>
      <c r="D9" s="237"/>
      <c r="E9" s="237"/>
      <c r="F9" s="239"/>
      <c r="G9" s="239"/>
      <c r="H9" s="238" t="s">
        <v>21</v>
      </c>
      <c r="I9" s="237" t="s">
        <v>14</v>
      </c>
      <c r="J9" s="239" t="s">
        <v>22</v>
      </c>
      <c r="K9" s="240" t="s">
        <v>23</v>
      </c>
      <c r="L9" s="240" t="s">
        <v>24</v>
      </c>
      <c r="M9" s="239" t="s">
        <v>25</v>
      </c>
      <c r="N9" s="239"/>
      <c r="O9" s="239"/>
      <c r="P9" s="237"/>
    </row>
    <row r="10" customFormat="false" ht="15.75" hidden="false" customHeight="false" outlineLevel="0" collapsed="false">
      <c r="A10" s="41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  <c r="J10" s="41" t="n">
        <v>10</v>
      </c>
      <c r="K10" s="41" t="n">
        <v>11</v>
      </c>
      <c r="L10" s="41" t="n">
        <v>12</v>
      </c>
      <c r="M10" s="41" t="n">
        <v>13</v>
      </c>
      <c r="N10" s="41" t="n">
        <v>14</v>
      </c>
      <c r="O10" s="41" t="n">
        <v>15</v>
      </c>
      <c r="P10" s="41" t="n">
        <v>16</v>
      </c>
    </row>
    <row r="11" s="49" customFormat="true" ht="15.75" hidden="false" customHeight="true" outlineLevel="0" collapsed="false">
      <c r="A11" s="42" t="n">
        <v>1</v>
      </c>
      <c r="B11" s="52" t="s">
        <v>422</v>
      </c>
      <c r="C11" s="44" t="s">
        <v>423</v>
      </c>
      <c r="D11" s="42" t="s">
        <v>424</v>
      </c>
      <c r="E11" s="50" t="n">
        <v>10</v>
      </c>
      <c r="F11" s="46" t="n">
        <v>2.66</v>
      </c>
      <c r="G11" s="46" t="n">
        <v>0.13</v>
      </c>
      <c r="H11" s="42" t="s">
        <v>30</v>
      </c>
      <c r="I11" s="42" t="s">
        <v>30</v>
      </c>
      <c r="J11" s="42" t="s">
        <v>30</v>
      </c>
      <c r="K11" s="42" t="s">
        <v>30</v>
      </c>
      <c r="L11" s="42" t="s">
        <v>30</v>
      </c>
      <c r="M11" s="42" t="s">
        <v>30</v>
      </c>
      <c r="N11" s="46" t="n">
        <f aca="false">F12+G12</f>
        <v>4.8898745</v>
      </c>
      <c r="O11" s="46" t="n">
        <f aca="false">N11+N13</f>
        <v>27.5350985</v>
      </c>
      <c r="P11" s="46" t="n">
        <f aca="false">E11*O11</f>
        <v>275.350985</v>
      </c>
    </row>
    <row r="12" s="49" customFormat="true" ht="15.75" hidden="false" customHeight="false" outlineLevel="0" collapsed="false">
      <c r="A12" s="42"/>
      <c r="B12" s="52"/>
      <c r="C12" s="44"/>
      <c r="D12" s="42"/>
      <c r="E12" s="50"/>
      <c r="F12" s="46" t="n">
        <f aca="false">F11*E$6</f>
        <v>4.535566</v>
      </c>
      <c r="G12" s="46" t="n">
        <f aca="false">G11*E$7</f>
        <v>0.3543085</v>
      </c>
      <c r="H12" s="42"/>
      <c r="I12" s="42"/>
      <c r="J12" s="42"/>
      <c r="K12" s="42"/>
      <c r="L12" s="42"/>
      <c r="M12" s="42"/>
      <c r="N12" s="46"/>
      <c r="O12" s="46"/>
      <c r="P12" s="46"/>
    </row>
    <row r="13" s="49" customFormat="true" ht="25.5" hidden="false" customHeight="false" outlineLevel="0" collapsed="false">
      <c r="A13" s="42"/>
      <c r="B13" s="42"/>
      <c r="C13" s="44"/>
      <c r="D13" s="42"/>
      <c r="E13" s="46"/>
      <c r="F13" s="46"/>
      <c r="G13" s="46"/>
      <c r="H13" s="42" t="s">
        <v>425</v>
      </c>
      <c r="I13" s="42" t="s">
        <v>424</v>
      </c>
      <c r="J13" s="46" t="n">
        <v>1</v>
      </c>
      <c r="K13" s="42"/>
      <c r="L13" s="46" t="n">
        <v>20</v>
      </c>
      <c r="M13" s="46" t="n">
        <f aca="false">L13*J13*$M$7</f>
        <v>22.645224</v>
      </c>
      <c r="N13" s="46" t="n">
        <f aca="false">M13</f>
        <v>22.645224</v>
      </c>
      <c r="O13" s="46"/>
      <c r="P13" s="46"/>
    </row>
    <row r="14" customFormat="false" ht="12.75" hidden="false" customHeight="true" outlineLevel="0" collapsed="false">
      <c r="A14" s="42" t="n">
        <v>2</v>
      </c>
      <c r="B14" s="42" t="s">
        <v>426</v>
      </c>
      <c r="C14" s="44" t="s">
        <v>427</v>
      </c>
      <c r="D14" s="42" t="s">
        <v>75</v>
      </c>
      <c r="E14" s="50" t="n">
        <v>60</v>
      </c>
      <c r="F14" s="46" t="n">
        <v>0.41</v>
      </c>
      <c r="G14" s="46" t="n">
        <v>0.05</v>
      </c>
      <c r="H14" s="42" t="s">
        <v>30</v>
      </c>
      <c r="I14" s="42" t="s">
        <v>30</v>
      </c>
      <c r="J14" s="42" t="s">
        <v>30</v>
      </c>
      <c r="K14" s="42" t="s">
        <v>30</v>
      </c>
      <c r="L14" s="42" t="s">
        <v>30</v>
      </c>
      <c r="M14" s="42" t="s">
        <v>30</v>
      </c>
      <c r="N14" s="46" t="n">
        <f aca="false">F15+G15</f>
        <v>0.8353635</v>
      </c>
      <c r="O14" s="46" t="n">
        <f aca="false">N14+N16</f>
        <v>1.831753356</v>
      </c>
      <c r="P14" s="46" t="n">
        <f aca="false">E14*O14</f>
        <v>109.90520136</v>
      </c>
    </row>
    <row r="15" customFormat="false" ht="12.75" hidden="false" customHeight="false" outlineLevel="0" collapsed="false">
      <c r="A15" s="42"/>
      <c r="B15" s="42"/>
      <c r="C15" s="44"/>
      <c r="D15" s="42"/>
      <c r="E15" s="50"/>
      <c r="F15" s="46" t="n">
        <f aca="false">F14*E$6</f>
        <v>0.699091</v>
      </c>
      <c r="G15" s="46" t="n">
        <f aca="false">G14*E$7</f>
        <v>0.1362725</v>
      </c>
      <c r="H15" s="42"/>
      <c r="I15" s="42"/>
      <c r="J15" s="42"/>
      <c r="K15" s="42"/>
      <c r="L15" s="42"/>
      <c r="M15" s="42"/>
      <c r="N15" s="46"/>
      <c r="O15" s="46"/>
      <c r="P15" s="46"/>
    </row>
    <row r="16" customFormat="false" ht="12.75" hidden="false" customHeight="false" outlineLevel="0" collapsed="false">
      <c r="A16" s="42"/>
      <c r="B16" s="42"/>
      <c r="C16" s="44"/>
      <c r="D16" s="42"/>
      <c r="E16" s="46"/>
      <c r="F16" s="46"/>
      <c r="G16" s="46"/>
      <c r="H16" s="42" t="s">
        <v>341</v>
      </c>
      <c r="I16" s="42" t="s">
        <v>75</v>
      </c>
      <c r="J16" s="46" t="n">
        <v>1</v>
      </c>
      <c r="K16" s="42"/>
      <c r="L16" s="46" t="n">
        <v>0.88</v>
      </c>
      <c r="M16" s="46" t="n">
        <f aca="false">L16*J16*$M$7</f>
        <v>0.996389856</v>
      </c>
      <c r="N16" s="46" t="n">
        <f aca="false">M16</f>
        <v>0.996389856</v>
      </c>
      <c r="O16" s="46"/>
      <c r="P16" s="46"/>
    </row>
    <row r="17" s="49" customFormat="true" ht="15.75" hidden="false" customHeight="true" outlineLevel="0" collapsed="false">
      <c r="A17" s="42" t="n">
        <v>3</v>
      </c>
      <c r="B17" s="43" t="s">
        <v>346</v>
      </c>
      <c r="C17" s="44" t="s">
        <v>428</v>
      </c>
      <c r="D17" s="42" t="s">
        <v>75</v>
      </c>
      <c r="E17" s="50" t="n">
        <v>64</v>
      </c>
      <c r="F17" s="46" t="n">
        <v>0.88</v>
      </c>
      <c r="G17" s="46" t="n">
        <v>0.03</v>
      </c>
      <c r="H17" s="42" t="s">
        <v>30</v>
      </c>
      <c r="I17" s="42" t="s">
        <v>30</v>
      </c>
      <c r="J17" s="42" t="s">
        <v>30</v>
      </c>
      <c r="K17" s="42" t="s">
        <v>30</v>
      </c>
      <c r="L17" s="42" t="s">
        <v>30</v>
      </c>
      <c r="M17" s="42" t="s">
        <v>30</v>
      </c>
      <c r="N17" s="46" t="n">
        <f aca="false">F18+G18</f>
        <v>1.5822515</v>
      </c>
      <c r="O17" s="46" t="n">
        <f aca="false">N17+N19</f>
        <v>2.3091631904</v>
      </c>
      <c r="P17" s="46" t="n">
        <f aca="false">E17*O17</f>
        <v>147.7864441856</v>
      </c>
    </row>
    <row r="18" s="49" customFormat="true" ht="15.75" hidden="false" customHeight="false" outlineLevel="0" collapsed="false">
      <c r="A18" s="42"/>
      <c r="B18" s="42"/>
      <c r="C18" s="44"/>
      <c r="D18" s="42"/>
      <c r="E18" s="50"/>
      <c r="F18" s="46" t="n">
        <f aca="false">F17*E$6</f>
        <v>1.500488</v>
      </c>
      <c r="G18" s="46" t="n">
        <f aca="false">G17*E$7</f>
        <v>0.0817635</v>
      </c>
      <c r="H18" s="42"/>
      <c r="I18" s="42"/>
      <c r="J18" s="42"/>
      <c r="K18" s="42"/>
      <c r="L18" s="42"/>
      <c r="M18" s="42"/>
      <c r="N18" s="46"/>
      <c r="O18" s="46"/>
      <c r="P18" s="46"/>
    </row>
    <row r="19" s="49" customFormat="true" ht="15.75" hidden="false" customHeight="false" outlineLevel="0" collapsed="false">
      <c r="A19" s="42"/>
      <c r="B19" s="42"/>
      <c r="C19" s="44"/>
      <c r="D19" s="42"/>
      <c r="E19" s="46"/>
      <c r="F19" s="46"/>
      <c r="G19" s="46"/>
      <c r="H19" s="42" t="s">
        <v>341</v>
      </c>
      <c r="I19" s="42" t="s">
        <v>75</v>
      </c>
      <c r="J19" s="46" t="n">
        <v>1</v>
      </c>
      <c r="K19" s="42"/>
      <c r="L19" s="46" t="n">
        <v>0.642</v>
      </c>
      <c r="M19" s="46" t="n">
        <f aca="false">L19*J19*$M$7</f>
        <v>0.7269116904</v>
      </c>
      <c r="N19" s="46" t="n">
        <f aca="false">M19</f>
        <v>0.7269116904</v>
      </c>
      <c r="O19" s="46"/>
      <c r="P19" s="46"/>
    </row>
    <row r="20" s="49" customFormat="true" ht="15.75" hidden="false" customHeight="true" outlineLevel="0" collapsed="false">
      <c r="A20" s="42" t="n">
        <v>4</v>
      </c>
      <c r="B20" s="43" t="s">
        <v>348</v>
      </c>
      <c r="C20" s="44" t="s">
        <v>429</v>
      </c>
      <c r="D20" s="42" t="s">
        <v>75</v>
      </c>
      <c r="E20" s="50" t="n">
        <v>20</v>
      </c>
      <c r="F20" s="46" t="n">
        <v>1.11</v>
      </c>
      <c r="G20" s="46" t="n">
        <v>0.04</v>
      </c>
      <c r="H20" s="42" t="s">
        <v>30</v>
      </c>
      <c r="I20" s="42" t="s">
        <v>30</v>
      </c>
      <c r="J20" s="42" t="s">
        <v>30</v>
      </c>
      <c r="K20" s="42" t="s">
        <v>30</v>
      </c>
      <c r="L20" s="42" t="s">
        <v>30</v>
      </c>
      <c r="M20" s="42" t="s">
        <v>30</v>
      </c>
      <c r="N20" s="46" t="n">
        <f aca="false">F21+G21</f>
        <v>2.001679</v>
      </c>
      <c r="O20" s="46" t="n">
        <f aca="false">N20+N22</f>
        <v>2.2632313372</v>
      </c>
      <c r="P20" s="46" t="n">
        <f aca="false">E20*O20</f>
        <v>45.264626744</v>
      </c>
    </row>
    <row r="21" s="49" customFormat="true" ht="15.75" hidden="false" customHeight="false" outlineLevel="0" collapsed="false">
      <c r="A21" s="42"/>
      <c r="B21" s="42"/>
      <c r="C21" s="44"/>
      <c r="D21" s="42"/>
      <c r="E21" s="50"/>
      <c r="F21" s="46" t="n">
        <f aca="false">F20*E$6</f>
        <v>1.892661</v>
      </c>
      <c r="G21" s="46" t="n">
        <f aca="false">G20*E$7</f>
        <v>0.109018</v>
      </c>
      <c r="H21" s="42"/>
      <c r="I21" s="42"/>
      <c r="J21" s="42"/>
      <c r="K21" s="42"/>
      <c r="L21" s="42"/>
      <c r="M21" s="42"/>
      <c r="N21" s="46"/>
      <c r="O21" s="46"/>
      <c r="P21" s="46"/>
    </row>
    <row r="22" s="49" customFormat="true" ht="15.75" hidden="false" customHeight="false" outlineLevel="0" collapsed="false">
      <c r="A22" s="42"/>
      <c r="B22" s="42"/>
      <c r="C22" s="44"/>
      <c r="D22" s="42"/>
      <c r="E22" s="46"/>
      <c r="F22" s="46"/>
      <c r="G22" s="46"/>
      <c r="H22" s="42" t="s">
        <v>341</v>
      </c>
      <c r="I22" s="42" t="s">
        <v>75</v>
      </c>
      <c r="J22" s="46" t="n">
        <v>1</v>
      </c>
      <c r="K22" s="42"/>
      <c r="L22" s="46" t="n">
        <v>0.231</v>
      </c>
      <c r="M22" s="46" t="n">
        <f aca="false">L22*J22*$M$7</f>
        <v>0.2615523372</v>
      </c>
      <c r="N22" s="46" t="n">
        <f aca="false">M22</f>
        <v>0.2615523372</v>
      </c>
      <c r="O22" s="46"/>
      <c r="P22" s="46"/>
    </row>
    <row r="23" s="49" customFormat="true" ht="15.75" hidden="false" customHeight="true" outlineLevel="0" collapsed="false">
      <c r="A23" s="42" t="n">
        <v>5</v>
      </c>
      <c r="B23" s="43" t="s">
        <v>348</v>
      </c>
      <c r="C23" s="44" t="s">
        <v>430</v>
      </c>
      <c r="D23" s="42" t="s">
        <v>75</v>
      </c>
      <c r="E23" s="50" t="n">
        <v>175</v>
      </c>
      <c r="F23" s="46" t="n">
        <v>1.11</v>
      </c>
      <c r="G23" s="46" t="n">
        <v>0.04</v>
      </c>
      <c r="H23" s="42" t="s">
        <v>30</v>
      </c>
      <c r="I23" s="42" t="s">
        <v>30</v>
      </c>
      <c r="J23" s="42" t="s">
        <v>30</v>
      </c>
      <c r="K23" s="42" t="s">
        <v>30</v>
      </c>
      <c r="L23" s="42" t="s">
        <v>30</v>
      </c>
      <c r="M23" s="42" t="s">
        <v>30</v>
      </c>
      <c r="N23" s="46" t="n">
        <f aca="false">F24+G24</f>
        <v>2.001679</v>
      </c>
      <c r="O23" s="46" t="n">
        <f aca="false">N23+N25</f>
        <v>2.2088827996</v>
      </c>
      <c r="P23" s="46" t="n">
        <f aca="false">E23*O23</f>
        <v>386.55448993</v>
      </c>
    </row>
    <row r="24" s="49" customFormat="true" ht="15.75" hidden="false" customHeight="false" outlineLevel="0" collapsed="false">
      <c r="A24" s="42"/>
      <c r="B24" s="42"/>
      <c r="C24" s="44"/>
      <c r="D24" s="42"/>
      <c r="E24" s="50"/>
      <c r="F24" s="46" t="n">
        <f aca="false">F23*E$6</f>
        <v>1.892661</v>
      </c>
      <c r="G24" s="46" t="n">
        <f aca="false">G23*E$7</f>
        <v>0.109018</v>
      </c>
      <c r="H24" s="42"/>
      <c r="I24" s="42"/>
      <c r="J24" s="42"/>
      <c r="K24" s="42"/>
      <c r="L24" s="42"/>
      <c r="M24" s="42"/>
      <c r="N24" s="46"/>
      <c r="O24" s="46"/>
      <c r="P24" s="46"/>
    </row>
    <row r="25" s="49" customFormat="true" ht="15.75" hidden="false" customHeight="false" outlineLevel="0" collapsed="false">
      <c r="A25" s="42"/>
      <c r="B25" s="42"/>
      <c r="C25" s="44"/>
      <c r="D25" s="42"/>
      <c r="E25" s="46"/>
      <c r="F25" s="46"/>
      <c r="G25" s="46"/>
      <c r="H25" s="42" t="s">
        <v>341</v>
      </c>
      <c r="I25" s="42" t="s">
        <v>75</v>
      </c>
      <c r="J25" s="46" t="n">
        <v>1</v>
      </c>
      <c r="K25" s="42"/>
      <c r="L25" s="46" t="n">
        <v>0.183</v>
      </c>
      <c r="M25" s="46" t="n">
        <f aca="false">L25*J25*$M$7</f>
        <v>0.2072037996</v>
      </c>
      <c r="N25" s="46" t="n">
        <f aca="false">M25</f>
        <v>0.2072037996</v>
      </c>
      <c r="O25" s="46"/>
      <c r="P25" s="46"/>
    </row>
    <row r="26" customFormat="false" ht="12.75" hidden="false" customHeight="true" outlineLevel="0" collapsed="false">
      <c r="A26" s="42" t="n">
        <v>6</v>
      </c>
      <c r="B26" s="42" t="s">
        <v>350</v>
      </c>
      <c r="C26" s="44" t="s">
        <v>431</v>
      </c>
      <c r="D26" s="42" t="s">
        <v>173</v>
      </c>
      <c r="E26" s="46" t="n">
        <v>1</v>
      </c>
      <c r="F26" s="46" t="n">
        <v>0.97</v>
      </c>
      <c r="G26" s="46" t="n">
        <v>0.13</v>
      </c>
      <c r="H26" s="42" t="s">
        <v>30</v>
      </c>
      <c r="I26" s="42" t="s">
        <v>30</v>
      </c>
      <c r="J26" s="42" t="s">
        <v>30</v>
      </c>
      <c r="K26" s="42" t="s">
        <v>30</v>
      </c>
      <c r="L26" s="42" t="s">
        <v>30</v>
      </c>
      <c r="M26" s="42" t="s">
        <v>30</v>
      </c>
      <c r="N26" s="46" t="n">
        <f aca="false">F27+G27</f>
        <v>2.0082555</v>
      </c>
      <c r="O26" s="46" t="n">
        <f aca="false">N26+N28</f>
        <v>5.088005964</v>
      </c>
      <c r="P26" s="46" t="n">
        <f aca="false">E26*O26</f>
        <v>5.088005964</v>
      </c>
    </row>
    <row r="27" customFormat="false" ht="12.75" hidden="false" customHeight="false" outlineLevel="0" collapsed="false">
      <c r="A27" s="42"/>
      <c r="B27" s="42"/>
      <c r="C27" s="44"/>
      <c r="D27" s="42"/>
      <c r="E27" s="46"/>
      <c r="F27" s="46" t="n">
        <f aca="false">F26*E$6</f>
        <v>1.653947</v>
      </c>
      <c r="G27" s="46" t="n">
        <f aca="false">G26*E$7</f>
        <v>0.3543085</v>
      </c>
      <c r="H27" s="42"/>
      <c r="I27" s="42"/>
      <c r="J27" s="42"/>
      <c r="K27" s="42"/>
      <c r="L27" s="42"/>
      <c r="M27" s="42"/>
      <c r="N27" s="46"/>
      <c r="O27" s="46"/>
      <c r="P27" s="46"/>
    </row>
    <row r="28" customFormat="false" ht="12.75" hidden="false" customHeight="false" outlineLevel="0" collapsed="false">
      <c r="A28" s="42"/>
      <c r="B28" s="42"/>
      <c r="C28" s="44"/>
      <c r="D28" s="42"/>
      <c r="E28" s="46"/>
      <c r="F28" s="46"/>
      <c r="G28" s="46"/>
      <c r="H28" s="42" t="s">
        <v>432</v>
      </c>
      <c r="I28" s="42" t="s">
        <v>173</v>
      </c>
      <c r="J28" s="46" t="n">
        <v>1</v>
      </c>
      <c r="K28" s="42"/>
      <c r="L28" s="46" t="n">
        <v>2.72</v>
      </c>
      <c r="M28" s="46" t="n">
        <f aca="false">L28*J28*$M$7</f>
        <v>3.079750464</v>
      </c>
      <c r="N28" s="46" t="n">
        <f aca="false">M28</f>
        <v>3.079750464</v>
      </c>
      <c r="O28" s="46"/>
      <c r="P28" s="46"/>
    </row>
    <row r="29" customFormat="false" ht="12.75" hidden="false" customHeight="true" outlineLevel="0" collapsed="false">
      <c r="A29" s="42" t="n">
        <v>7</v>
      </c>
      <c r="B29" s="42" t="s">
        <v>350</v>
      </c>
      <c r="C29" s="44" t="s">
        <v>433</v>
      </c>
      <c r="D29" s="42" t="s">
        <v>173</v>
      </c>
      <c r="E29" s="46" t="n">
        <v>3</v>
      </c>
      <c r="F29" s="46" t="n">
        <v>0.97</v>
      </c>
      <c r="G29" s="46" t="n">
        <v>0.13</v>
      </c>
      <c r="H29" s="42" t="s">
        <v>30</v>
      </c>
      <c r="I29" s="42" t="s">
        <v>30</v>
      </c>
      <c r="J29" s="42" t="s">
        <v>30</v>
      </c>
      <c r="K29" s="42" t="s">
        <v>30</v>
      </c>
      <c r="L29" s="42" t="s">
        <v>30</v>
      </c>
      <c r="M29" s="42" t="s">
        <v>30</v>
      </c>
      <c r="N29" s="46" t="n">
        <f aca="false">F30+G30</f>
        <v>2.0082555</v>
      </c>
      <c r="O29" s="46" t="n">
        <f aca="false">N29+N31</f>
        <v>5.088005964</v>
      </c>
      <c r="P29" s="46" t="n">
        <f aca="false">E29*O29</f>
        <v>15.264017892</v>
      </c>
    </row>
    <row r="30" customFormat="false" ht="12.75" hidden="false" customHeight="false" outlineLevel="0" collapsed="false">
      <c r="A30" s="42"/>
      <c r="B30" s="42"/>
      <c r="C30" s="44"/>
      <c r="D30" s="42"/>
      <c r="E30" s="46"/>
      <c r="F30" s="46" t="n">
        <f aca="false">F29*E$6</f>
        <v>1.653947</v>
      </c>
      <c r="G30" s="46" t="n">
        <f aca="false">G29*E$7</f>
        <v>0.3543085</v>
      </c>
      <c r="H30" s="42"/>
      <c r="I30" s="42"/>
      <c r="J30" s="42"/>
      <c r="K30" s="42"/>
      <c r="L30" s="42"/>
      <c r="M30" s="42"/>
      <c r="N30" s="46"/>
      <c r="O30" s="46"/>
      <c r="P30" s="46"/>
    </row>
    <row r="31" customFormat="false" ht="12.75" hidden="false" customHeight="false" outlineLevel="0" collapsed="false">
      <c r="A31" s="42"/>
      <c r="B31" s="42"/>
      <c r="C31" s="44"/>
      <c r="D31" s="42"/>
      <c r="E31" s="46"/>
      <c r="F31" s="46"/>
      <c r="G31" s="46"/>
      <c r="H31" s="42" t="s">
        <v>352</v>
      </c>
      <c r="I31" s="42" t="s">
        <v>173</v>
      </c>
      <c r="J31" s="46" t="n">
        <v>1</v>
      </c>
      <c r="K31" s="42"/>
      <c r="L31" s="46" t="n">
        <v>2.72</v>
      </c>
      <c r="M31" s="46" t="n">
        <f aca="false">L31*J31*$M$7</f>
        <v>3.079750464</v>
      </c>
      <c r="N31" s="46" t="n">
        <f aca="false">M31</f>
        <v>3.079750464</v>
      </c>
      <c r="O31" s="46"/>
      <c r="P31" s="46"/>
    </row>
    <row r="32" customFormat="false" ht="12.75" hidden="false" customHeight="true" outlineLevel="0" collapsed="false">
      <c r="A32" s="42" t="n">
        <v>8</v>
      </c>
      <c r="B32" s="42" t="s">
        <v>354</v>
      </c>
      <c r="C32" s="44" t="s">
        <v>434</v>
      </c>
      <c r="D32" s="42" t="s">
        <v>173</v>
      </c>
      <c r="E32" s="46" t="n">
        <v>5</v>
      </c>
      <c r="F32" s="46" t="n">
        <v>0.97</v>
      </c>
      <c r="G32" s="46" t="n">
        <v>0.13</v>
      </c>
      <c r="H32" s="42" t="s">
        <v>30</v>
      </c>
      <c r="I32" s="42" t="s">
        <v>30</v>
      </c>
      <c r="J32" s="42" t="s">
        <v>30</v>
      </c>
      <c r="K32" s="42" t="s">
        <v>30</v>
      </c>
      <c r="L32" s="42" t="s">
        <v>30</v>
      </c>
      <c r="M32" s="42" t="s">
        <v>30</v>
      </c>
      <c r="N32" s="46" t="n">
        <f aca="false">F33+G33</f>
        <v>2.0082555</v>
      </c>
      <c r="O32" s="46" t="n">
        <f aca="false">N32+N34</f>
        <v>4.204842228</v>
      </c>
      <c r="P32" s="46" t="n">
        <f aca="false">E32*O32</f>
        <v>21.02421114</v>
      </c>
    </row>
    <row r="33" customFormat="false" ht="12.75" hidden="false" customHeight="false" outlineLevel="0" collapsed="false">
      <c r="A33" s="42"/>
      <c r="B33" s="42"/>
      <c r="C33" s="44"/>
      <c r="D33" s="42"/>
      <c r="E33" s="46"/>
      <c r="F33" s="46" t="n">
        <f aca="false">F32*E$6</f>
        <v>1.653947</v>
      </c>
      <c r="G33" s="46" t="n">
        <f aca="false">G32*E$7</f>
        <v>0.3543085</v>
      </c>
      <c r="H33" s="42"/>
      <c r="I33" s="42"/>
      <c r="J33" s="42"/>
      <c r="K33" s="42"/>
      <c r="L33" s="42"/>
      <c r="M33" s="42"/>
      <c r="N33" s="46"/>
      <c r="O33" s="46"/>
      <c r="P33" s="46"/>
    </row>
    <row r="34" customFormat="false" ht="12.75" hidden="false" customHeight="false" outlineLevel="0" collapsed="false">
      <c r="A34" s="42"/>
      <c r="B34" s="42"/>
      <c r="C34" s="44"/>
      <c r="D34" s="42"/>
      <c r="E34" s="46"/>
      <c r="F34" s="46"/>
      <c r="G34" s="46"/>
      <c r="H34" s="42" t="s">
        <v>352</v>
      </c>
      <c r="I34" s="42" t="s">
        <v>173</v>
      </c>
      <c r="J34" s="46" t="n">
        <v>1</v>
      </c>
      <c r="K34" s="42"/>
      <c r="L34" s="46" t="n">
        <v>1.94</v>
      </c>
      <c r="M34" s="46" t="n">
        <f aca="false">L34*J34*$M$7</f>
        <v>2.196586728</v>
      </c>
      <c r="N34" s="46" t="n">
        <f aca="false">M34</f>
        <v>2.196586728</v>
      </c>
      <c r="O34" s="46"/>
      <c r="P34" s="46"/>
    </row>
    <row r="35" customFormat="false" ht="12.75" hidden="false" customHeight="true" outlineLevel="0" collapsed="false">
      <c r="A35" s="42" t="n">
        <v>9</v>
      </c>
      <c r="B35" s="42" t="s">
        <v>354</v>
      </c>
      <c r="C35" s="44" t="s">
        <v>435</v>
      </c>
      <c r="D35" s="42" t="s">
        <v>173</v>
      </c>
      <c r="E35" s="46" t="n">
        <v>28</v>
      </c>
      <c r="F35" s="46" t="n">
        <v>0.97</v>
      </c>
      <c r="G35" s="46" t="n">
        <v>0.13</v>
      </c>
      <c r="H35" s="42" t="s">
        <v>30</v>
      </c>
      <c r="I35" s="42" t="s">
        <v>30</v>
      </c>
      <c r="J35" s="42" t="s">
        <v>30</v>
      </c>
      <c r="K35" s="42" t="s">
        <v>30</v>
      </c>
      <c r="L35" s="42" t="s">
        <v>30</v>
      </c>
      <c r="M35" s="42" t="s">
        <v>30</v>
      </c>
      <c r="N35" s="46" t="n">
        <f aca="false">F36+G36</f>
        <v>2.0082555</v>
      </c>
      <c r="O35" s="46" t="n">
        <f aca="false">N35+N37</f>
        <v>3.797228196</v>
      </c>
      <c r="P35" s="46" t="n">
        <f aca="false">E35*O35</f>
        <v>106.322389488</v>
      </c>
    </row>
    <row r="36" customFormat="false" ht="12.75" hidden="false" customHeight="false" outlineLevel="0" collapsed="false">
      <c r="A36" s="42"/>
      <c r="B36" s="42"/>
      <c r="C36" s="44"/>
      <c r="D36" s="42"/>
      <c r="E36" s="46"/>
      <c r="F36" s="46" t="n">
        <f aca="false">F35*E$6</f>
        <v>1.653947</v>
      </c>
      <c r="G36" s="46" t="n">
        <f aca="false">G35*E$7</f>
        <v>0.3543085</v>
      </c>
      <c r="H36" s="42"/>
      <c r="I36" s="42"/>
      <c r="J36" s="42"/>
      <c r="K36" s="42"/>
      <c r="L36" s="42"/>
      <c r="M36" s="42"/>
      <c r="N36" s="46"/>
      <c r="O36" s="46"/>
      <c r="P36" s="46"/>
    </row>
    <row r="37" customFormat="false" ht="12.75" hidden="false" customHeight="false" outlineLevel="0" collapsed="false">
      <c r="A37" s="42"/>
      <c r="B37" s="42"/>
      <c r="C37" s="44"/>
      <c r="D37" s="42"/>
      <c r="E37" s="46"/>
      <c r="F37" s="46"/>
      <c r="G37" s="46"/>
      <c r="H37" s="42" t="s">
        <v>352</v>
      </c>
      <c r="I37" s="42" t="s">
        <v>173</v>
      </c>
      <c r="J37" s="46" t="n">
        <v>1</v>
      </c>
      <c r="K37" s="42"/>
      <c r="L37" s="46" t="n">
        <v>1.58</v>
      </c>
      <c r="M37" s="46" t="n">
        <f aca="false">L37*J37*$M$7</f>
        <v>1.788972696</v>
      </c>
      <c r="N37" s="46" t="n">
        <f aca="false">M37</f>
        <v>1.788972696</v>
      </c>
      <c r="O37" s="46"/>
      <c r="P37" s="46"/>
    </row>
    <row r="38" customFormat="false" ht="12.75" hidden="false" customHeight="true" outlineLevel="0" collapsed="false">
      <c r="A38" s="42" t="n">
        <v>10</v>
      </c>
      <c r="B38" s="42" t="s">
        <v>335</v>
      </c>
      <c r="C38" s="44" t="s">
        <v>436</v>
      </c>
      <c r="D38" s="42" t="s">
        <v>173</v>
      </c>
      <c r="E38" s="46" t="n">
        <v>8</v>
      </c>
      <c r="F38" s="51" t="n">
        <v>0</v>
      </c>
      <c r="G38" s="51" t="n">
        <v>0</v>
      </c>
      <c r="H38" s="42" t="s">
        <v>30</v>
      </c>
      <c r="I38" s="42" t="s">
        <v>30</v>
      </c>
      <c r="J38" s="42" t="s">
        <v>30</v>
      </c>
      <c r="K38" s="42" t="s">
        <v>30</v>
      </c>
      <c r="L38" s="42" t="s">
        <v>30</v>
      </c>
      <c r="M38" s="42" t="s">
        <v>30</v>
      </c>
      <c r="N38" s="46" t="n">
        <f aca="false">F39+G39</f>
        <v>0</v>
      </c>
      <c r="O38" s="46" t="n">
        <f aca="false">N38+N40</f>
        <v>4.5290448</v>
      </c>
      <c r="P38" s="46" t="n">
        <f aca="false">E38*O38</f>
        <v>36.2323584</v>
      </c>
    </row>
    <row r="39" customFormat="false" ht="12.75" hidden="false" customHeight="false" outlineLevel="0" collapsed="false">
      <c r="A39" s="42"/>
      <c r="B39" s="42"/>
      <c r="C39" s="44"/>
      <c r="D39" s="42"/>
      <c r="E39" s="46"/>
      <c r="F39" s="51" t="n">
        <f aca="false">F38*1.37266</f>
        <v>0</v>
      </c>
      <c r="G39" s="51" t="n">
        <f aca="false">G38*2.46033</f>
        <v>0</v>
      </c>
      <c r="H39" s="42"/>
      <c r="I39" s="42"/>
      <c r="J39" s="42"/>
      <c r="K39" s="42"/>
      <c r="L39" s="42"/>
      <c r="M39" s="42"/>
      <c r="N39" s="46"/>
      <c r="O39" s="46"/>
      <c r="P39" s="46"/>
    </row>
    <row r="40" customFormat="false" ht="12.75" hidden="false" customHeight="false" outlineLevel="0" collapsed="false">
      <c r="A40" s="42"/>
      <c r="B40" s="42"/>
      <c r="C40" s="44"/>
      <c r="D40" s="42"/>
      <c r="E40" s="46"/>
      <c r="F40" s="46"/>
      <c r="G40" s="46"/>
      <c r="H40" s="42" t="s">
        <v>352</v>
      </c>
      <c r="I40" s="42" t="s">
        <v>173</v>
      </c>
      <c r="J40" s="46" t="n">
        <v>1</v>
      </c>
      <c r="K40" s="42"/>
      <c r="L40" s="46" t="n">
        <v>4</v>
      </c>
      <c r="M40" s="46" t="n">
        <f aca="false">L40*J40*$M$7</f>
        <v>4.5290448</v>
      </c>
      <c r="N40" s="46" t="n">
        <f aca="false">M40</f>
        <v>4.5290448</v>
      </c>
      <c r="O40" s="46"/>
      <c r="P40" s="46"/>
    </row>
    <row r="41" customFormat="false" ht="12.75" hidden="false" customHeight="true" outlineLevel="0" collapsed="false">
      <c r="A41" s="42" t="n">
        <v>11</v>
      </c>
      <c r="B41" s="42" t="s">
        <v>335</v>
      </c>
      <c r="C41" s="44" t="s">
        <v>437</v>
      </c>
      <c r="D41" s="42" t="s">
        <v>173</v>
      </c>
      <c r="E41" s="46" t="n">
        <v>8</v>
      </c>
      <c r="F41" s="51" t="n">
        <v>0</v>
      </c>
      <c r="G41" s="51" t="n">
        <v>0</v>
      </c>
      <c r="H41" s="42" t="s">
        <v>30</v>
      </c>
      <c r="I41" s="42" t="s">
        <v>30</v>
      </c>
      <c r="J41" s="42" t="s">
        <v>30</v>
      </c>
      <c r="K41" s="42" t="s">
        <v>30</v>
      </c>
      <c r="L41" s="42" t="s">
        <v>30</v>
      </c>
      <c r="M41" s="42" t="s">
        <v>30</v>
      </c>
      <c r="N41" s="46" t="n">
        <f aca="false">F42+G42</f>
        <v>0</v>
      </c>
      <c r="O41" s="46" t="n">
        <f aca="false">N41+N43</f>
        <v>1.35871344</v>
      </c>
      <c r="P41" s="46" t="n">
        <f aca="false">E41*O41</f>
        <v>10.86970752</v>
      </c>
    </row>
    <row r="42" customFormat="false" ht="12.75" hidden="false" customHeight="false" outlineLevel="0" collapsed="false">
      <c r="A42" s="42"/>
      <c r="B42" s="42"/>
      <c r="C42" s="44"/>
      <c r="D42" s="42"/>
      <c r="E42" s="46"/>
      <c r="F42" s="51" t="n">
        <f aca="false">F41*1.37266</f>
        <v>0</v>
      </c>
      <c r="G42" s="51" t="n">
        <f aca="false">G41*2.46033</f>
        <v>0</v>
      </c>
      <c r="H42" s="42"/>
      <c r="I42" s="42"/>
      <c r="J42" s="42"/>
      <c r="K42" s="42"/>
      <c r="L42" s="42"/>
      <c r="M42" s="42"/>
      <c r="N42" s="46"/>
      <c r="O42" s="46"/>
      <c r="P42" s="46"/>
    </row>
    <row r="43" customFormat="false" ht="12.75" hidden="false" customHeight="false" outlineLevel="0" collapsed="false">
      <c r="A43" s="42"/>
      <c r="B43" s="42"/>
      <c r="C43" s="44"/>
      <c r="D43" s="42"/>
      <c r="E43" s="46"/>
      <c r="F43" s="46"/>
      <c r="G43" s="46"/>
      <c r="H43" s="42" t="s">
        <v>438</v>
      </c>
      <c r="I43" s="42" t="s">
        <v>173</v>
      </c>
      <c r="J43" s="46" t="n">
        <v>1</v>
      </c>
      <c r="K43" s="42"/>
      <c r="L43" s="46" t="n">
        <v>1.2</v>
      </c>
      <c r="M43" s="46" t="n">
        <f aca="false">L43*J43*$M$7</f>
        <v>1.35871344</v>
      </c>
      <c r="N43" s="46" t="n">
        <f aca="false">M43</f>
        <v>1.35871344</v>
      </c>
      <c r="O43" s="46"/>
      <c r="P43" s="46"/>
    </row>
    <row r="44" customFormat="false" ht="12.75" hidden="false" customHeight="true" outlineLevel="0" collapsed="false">
      <c r="A44" s="42" t="n">
        <v>12</v>
      </c>
      <c r="B44" s="42" t="s">
        <v>335</v>
      </c>
      <c r="C44" s="44" t="s">
        <v>439</v>
      </c>
      <c r="D44" s="42" t="s">
        <v>173</v>
      </c>
      <c r="E44" s="46" t="n">
        <v>8</v>
      </c>
      <c r="F44" s="51" t="n">
        <v>0</v>
      </c>
      <c r="G44" s="51" t="n">
        <v>0</v>
      </c>
      <c r="H44" s="42" t="s">
        <v>30</v>
      </c>
      <c r="I44" s="42" t="s">
        <v>30</v>
      </c>
      <c r="J44" s="42" t="s">
        <v>30</v>
      </c>
      <c r="K44" s="42" t="s">
        <v>30</v>
      </c>
      <c r="L44" s="42" t="s">
        <v>30</v>
      </c>
      <c r="M44" s="42" t="s">
        <v>30</v>
      </c>
      <c r="N44" s="46" t="n">
        <f aca="false">F45+G45</f>
        <v>0</v>
      </c>
      <c r="O44" s="46" t="n">
        <f aca="false">N44+N46</f>
        <v>1.6983918</v>
      </c>
      <c r="P44" s="46" t="n">
        <f aca="false">E44*O44</f>
        <v>13.5871344</v>
      </c>
    </row>
    <row r="45" customFormat="false" ht="12.75" hidden="false" customHeight="false" outlineLevel="0" collapsed="false">
      <c r="A45" s="42"/>
      <c r="B45" s="42"/>
      <c r="C45" s="44"/>
      <c r="D45" s="42"/>
      <c r="E45" s="46"/>
      <c r="F45" s="51" t="n">
        <f aca="false">F44*1.37266</f>
        <v>0</v>
      </c>
      <c r="G45" s="51" t="n">
        <f aca="false">G44*2.46033</f>
        <v>0</v>
      </c>
      <c r="H45" s="42"/>
      <c r="I45" s="42"/>
      <c r="J45" s="42"/>
      <c r="K45" s="42"/>
      <c r="L45" s="42"/>
      <c r="M45" s="42"/>
      <c r="N45" s="46"/>
      <c r="O45" s="46"/>
      <c r="P45" s="46"/>
    </row>
    <row r="46" customFormat="false" ht="25.5" hidden="false" customHeight="false" outlineLevel="0" collapsed="false">
      <c r="A46" s="42"/>
      <c r="B46" s="42"/>
      <c r="C46" s="44"/>
      <c r="D46" s="42"/>
      <c r="E46" s="46"/>
      <c r="F46" s="46"/>
      <c r="G46" s="46"/>
      <c r="H46" s="42" t="s">
        <v>440</v>
      </c>
      <c r="I46" s="42" t="s">
        <v>173</v>
      </c>
      <c r="J46" s="46" t="n">
        <v>1</v>
      </c>
      <c r="K46" s="42"/>
      <c r="L46" s="46" t="n">
        <v>1.5</v>
      </c>
      <c r="M46" s="46" t="n">
        <f aca="false">L46*J46*$M$7</f>
        <v>1.6983918</v>
      </c>
      <c r="N46" s="46" t="n">
        <f aca="false">M46</f>
        <v>1.6983918</v>
      </c>
      <c r="O46" s="46"/>
      <c r="P46" s="46"/>
    </row>
    <row r="47" customFormat="false" ht="12.75" hidden="false" customHeight="true" outlineLevel="0" collapsed="false">
      <c r="A47" s="42" t="n">
        <v>13</v>
      </c>
      <c r="B47" s="42" t="s">
        <v>441</v>
      </c>
      <c r="C47" s="44" t="s">
        <v>442</v>
      </c>
      <c r="D47" s="42" t="s">
        <v>173</v>
      </c>
      <c r="E47" s="46" t="n">
        <v>8</v>
      </c>
      <c r="F47" s="46" t="n">
        <v>1.8</v>
      </c>
      <c r="G47" s="46" t="n">
        <v>0.08</v>
      </c>
      <c r="H47" s="42" t="s">
        <v>30</v>
      </c>
      <c r="I47" s="42" t="s">
        <v>30</v>
      </c>
      <c r="J47" s="42" t="s">
        <v>30</v>
      </c>
      <c r="K47" s="42" t="s">
        <v>30</v>
      </c>
      <c r="L47" s="42" t="s">
        <v>30</v>
      </c>
      <c r="M47" s="42" t="s">
        <v>30</v>
      </c>
      <c r="N47" s="46" t="n">
        <f aca="false">F48+G48</f>
        <v>3.287216</v>
      </c>
      <c r="O47" s="46" t="n">
        <f aca="false">N47+N49</f>
        <v>25.93244</v>
      </c>
      <c r="P47" s="46" t="n">
        <f aca="false">E47*O47</f>
        <v>207.45952</v>
      </c>
    </row>
    <row r="48" customFormat="false" ht="12.75" hidden="false" customHeight="false" outlineLevel="0" collapsed="false">
      <c r="A48" s="42"/>
      <c r="B48" s="42"/>
      <c r="C48" s="44"/>
      <c r="D48" s="42"/>
      <c r="E48" s="46"/>
      <c r="F48" s="46" t="n">
        <f aca="false">F47*E$6</f>
        <v>3.06918</v>
      </c>
      <c r="G48" s="46" t="n">
        <f aca="false">G47*E$7</f>
        <v>0.218036</v>
      </c>
      <c r="H48" s="42"/>
      <c r="I48" s="42"/>
      <c r="J48" s="42"/>
      <c r="K48" s="42"/>
      <c r="L48" s="42"/>
      <c r="M48" s="42"/>
      <c r="N48" s="46"/>
      <c r="O48" s="46"/>
      <c r="P48" s="46"/>
    </row>
    <row r="49" customFormat="false" ht="12.75" hidden="false" customHeight="false" outlineLevel="0" collapsed="false">
      <c r="A49" s="42"/>
      <c r="B49" s="42"/>
      <c r="C49" s="44"/>
      <c r="D49" s="42"/>
      <c r="E49" s="46"/>
      <c r="F49" s="46"/>
      <c r="G49" s="46"/>
      <c r="H49" s="42" t="s">
        <v>443</v>
      </c>
      <c r="I49" s="42" t="s">
        <v>173</v>
      </c>
      <c r="J49" s="46" t="n">
        <v>1</v>
      </c>
      <c r="K49" s="42"/>
      <c r="L49" s="46" t="n">
        <v>20</v>
      </c>
      <c r="M49" s="46" t="n">
        <f aca="false">L49*J49*$M$7</f>
        <v>22.645224</v>
      </c>
      <c r="N49" s="46" t="n">
        <f aca="false">M49</f>
        <v>22.645224</v>
      </c>
      <c r="O49" s="46"/>
      <c r="P49" s="46"/>
    </row>
    <row r="50" customFormat="false" ht="12.75" hidden="false" customHeight="true" outlineLevel="0" collapsed="false">
      <c r="A50" s="42" t="n">
        <v>14</v>
      </c>
      <c r="B50" s="42" t="s">
        <v>444</v>
      </c>
      <c r="C50" s="44" t="s">
        <v>445</v>
      </c>
      <c r="D50" s="42" t="s">
        <v>446</v>
      </c>
      <c r="E50" s="46" t="n">
        <v>28</v>
      </c>
      <c r="F50" s="46" t="n">
        <v>0.51</v>
      </c>
      <c r="G50" s="46" t="n">
        <v>0.01</v>
      </c>
      <c r="H50" s="42" t="s">
        <v>30</v>
      </c>
      <c r="I50" s="42" t="s">
        <v>30</v>
      </c>
      <c r="J50" s="42" t="s">
        <v>30</v>
      </c>
      <c r="K50" s="42" t="s">
        <v>30</v>
      </c>
      <c r="L50" s="42" t="s">
        <v>30</v>
      </c>
      <c r="M50" s="42" t="s">
        <v>30</v>
      </c>
      <c r="N50" s="46" t="n">
        <f aca="false">F51+G51</f>
        <v>0.8968555</v>
      </c>
      <c r="O50" s="46" t="n">
        <f aca="false">N50+N52</f>
        <v>4.18041298</v>
      </c>
      <c r="P50" s="46" t="n">
        <f aca="false">E50*O50</f>
        <v>117.05156344</v>
      </c>
    </row>
    <row r="51" customFormat="false" ht="12.75" hidden="false" customHeight="false" outlineLevel="0" collapsed="false">
      <c r="A51" s="42"/>
      <c r="B51" s="42"/>
      <c r="C51" s="44"/>
      <c r="D51" s="42"/>
      <c r="E51" s="46"/>
      <c r="F51" s="46" t="n">
        <f aca="false">F50*E$6</f>
        <v>0.869601</v>
      </c>
      <c r="G51" s="46" t="n">
        <f aca="false">G50*E$7</f>
        <v>0.0272545</v>
      </c>
      <c r="H51" s="42"/>
      <c r="I51" s="42"/>
      <c r="J51" s="42"/>
      <c r="K51" s="42"/>
      <c r="L51" s="42"/>
      <c r="M51" s="42"/>
      <c r="N51" s="46"/>
      <c r="O51" s="46"/>
      <c r="P51" s="46"/>
    </row>
    <row r="52" customFormat="false" ht="25.5" hidden="false" customHeight="false" outlineLevel="0" collapsed="false">
      <c r="A52" s="42"/>
      <c r="B52" s="42"/>
      <c r="C52" s="44"/>
      <c r="D52" s="42"/>
      <c r="E52" s="46"/>
      <c r="F52" s="46"/>
      <c r="G52" s="46"/>
      <c r="H52" s="42" t="s">
        <v>447</v>
      </c>
      <c r="I52" s="42" t="s">
        <v>173</v>
      </c>
      <c r="J52" s="46" t="n">
        <v>1</v>
      </c>
      <c r="K52" s="42"/>
      <c r="L52" s="46" t="n">
        <v>2.9</v>
      </c>
      <c r="M52" s="46" t="n">
        <f aca="false">L52*J52*$M$7</f>
        <v>3.28355748</v>
      </c>
      <c r="N52" s="46" t="n">
        <f aca="false">M52</f>
        <v>3.28355748</v>
      </c>
      <c r="O52" s="46"/>
      <c r="P52" s="46"/>
    </row>
    <row r="53" customFormat="false" ht="12.75" hidden="false" customHeight="true" outlineLevel="0" collapsed="false">
      <c r="A53" s="42" t="n">
        <v>15</v>
      </c>
      <c r="B53" s="42" t="s">
        <v>444</v>
      </c>
      <c r="C53" s="44" t="s">
        <v>448</v>
      </c>
      <c r="D53" s="42" t="s">
        <v>446</v>
      </c>
      <c r="E53" s="46" t="n">
        <v>10</v>
      </c>
      <c r="F53" s="46" t="n">
        <v>0.51</v>
      </c>
      <c r="G53" s="46" t="n">
        <v>0.01</v>
      </c>
      <c r="H53" s="42" t="s">
        <v>30</v>
      </c>
      <c r="I53" s="42" t="s">
        <v>30</v>
      </c>
      <c r="J53" s="42" t="s">
        <v>30</v>
      </c>
      <c r="K53" s="42" t="s">
        <v>30</v>
      </c>
      <c r="L53" s="42" t="s">
        <v>30</v>
      </c>
      <c r="M53" s="42" t="s">
        <v>30</v>
      </c>
      <c r="N53" s="46" t="n">
        <f aca="false">F54+G54</f>
        <v>0.8968555</v>
      </c>
      <c r="O53" s="46" t="n">
        <f aca="false">N53+N55</f>
        <v>4.18041298</v>
      </c>
      <c r="P53" s="46" t="n">
        <f aca="false">E53*O53</f>
        <v>41.8041298</v>
      </c>
    </row>
    <row r="54" customFormat="false" ht="12.75" hidden="false" customHeight="false" outlineLevel="0" collapsed="false">
      <c r="A54" s="42"/>
      <c r="B54" s="42"/>
      <c r="C54" s="44"/>
      <c r="D54" s="42"/>
      <c r="E54" s="46"/>
      <c r="F54" s="46" t="n">
        <f aca="false">F53*E$6</f>
        <v>0.869601</v>
      </c>
      <c r="G54" s="46" t="n">
        <f aca="false">G53*E$7</f>
        <v>0.0272545</v>
      </c>
      <c r="H54" s="42"/>
      <c r="I54" s="42"/>
      <c r="J54" s="42"/>
      <c r="K54" s="42"/>
      <c r="L54" s="42"/>
      <c r="M54" s="42"/>
      <c r="N54" s="46"/>
      <c r="O54" s="46"/>
      <c r="P54" s="46"/>
    </row>
    <row r="55" customFormat="false" ht="25.5" hidden="false" customHeight="false" outlineLevel="0" collapsed="false">
      <c r="A55" s="42"/>
      <c r="B55" s="42"/>
      <c r="C55" s="44"/>
      <c r="D55" s="42"/>
      <c r="E55" s="46"/>
      <c r="F55" s="46"/>
      <c r="G55" s="46"/>
      <c r="H55" s="42" t="s">
        <v>447</v>
      </c>
      <c r="I55" s="42" t="s">
        <v>173</v>
      </c>
      <c r="J55" s="46" t="n">
        <v>1</v>
      </c>
      <c r="K55" s="42"/>
      <c r="L55" s="46" t="n">
        <v>2.9</v>
      </c>
      <c r="M55" s="46" t="n">
        <f aca="false">L55*J55*$M$7</f>
        <v>3.28355748</v>
      </c>
      <c r="N55" s="46" t="n">
        <f aca="false">M55</f>
        <v>3.28355748</v>
      </c>
      <c r="O55" s="46"/>
      <c r="P55" s="46"/>
    </row>
    <row r="56" customFormat="false" ht="12.75" hidden="false" customHeight="true" outlineLevel="0" collapsed="false">
      <c r="A56" s="42" t="n">
        <v>16</v>
      </c>
      <c r="B56" s="42" t="s">
        <v>335</v>
      </c>
      <c r="C56" s="44" t="s">
        <v>449</v>
      </c>
      <c r="D56" s="42" t="s">
        <v>173</v>
      </c>
      <c r="E56" s="46" t="n">
        <v>64</v>
      </c>
      <c r="F56" s="51" t="n">
        <v>0</v>
      </c>
      <c r="G56" s="51" t="n">
        <v>0</v>
      </c>
      <c r="H56" s="42" t="s">
        <v>30</v>
      </c>
      <c r="I56" s="42" t="s">
        <v>30</v>
      </c>
      <c r="J56" s="42" t="s">
        <v>30</v>
      </c>
      <c r="K56" s="42" t="s">
        <v>30</v>
      </c>
      <c r="L56" s="42" t="s">
        <v>30</v>
      </c>
      <c r="M56" s="42" t="s">
        <v>30</v>
      </c>
      <c r="N56" s="46" t="n">
        <f aca="false">F57+G57</f>
        <v>0</v>
      </c>
      <c r="O56" s="46" t="n">
        <f aca="false">N56+N58</f>
        <v>1.35871344</v>
      </c>
      <c r="P56" s="46" t="n">
        <f aca="false">E56*O56</f>
        <v>86.95766016</v>
      </c>
    </row>
    <row r="57" customFormat="false" ht="12.75" hidden="false" customHeight="false" outlineLevel="0" collapsed="false">
      <c r="A57" s="42"/>
      <c r="B57" s="42"/>
      <c r="C57" s="44"/>
      <c r="D57" s="42"/>
      <c r="E57" s="46"/>
      <c r="F57" s="51" t="n">
        <f aca="false">F56*1.37266</f>
        <v>0</v>
      </c>
      <c r="G57" s="51" t="n">
        <f aca="false">G56*2.46033</f>
        <v>0</v>
      </c>
      <c r="H57" s="42"/>
      <c r="I57" s="42"/>
      <c r="J57" s="42"/>
      <c r="K57" s="42"/>
      <c r="L57" s="42"/>
      <c r="M57" s="42"/>
      <c r="N57" s="46"/>
      <c r="O57" s="46"/>
      <c r="P57" s="46"/>
    </row>
    <row r="58" customFormat="false" ht="12.75" hidden="false" customHeight="false" outlineLevel="0" collapsed="false">
      <c r="A58" s="42"/>
      <c r="B58" s="42"/>
      <c r="C58" s="44"/>
      <c r="D58" s="42"/>
      <c r="E58" s="46"/>
      <c r="F58" s="46"/>
      <c r="G58" s="46"/>
      <c r="H58" s="42" t="s">
        <v>438</v>
      </c>
      <c r="I58" s="42" t="s">
        <v>173</v>
      </c>
      <c r="J58" s="46" t="n">
        <v>1</v>
      </c>
      <c r="K58" s="42"/>
      <c r="L58" s="46" t="n">
        <v>1.2</v>
      </c>
      <c r="M58" s="46" t="n">
        <f aca="false">L58*J58*$M$7</f>
        <v>1.35871344</v>
      </c>
      <c r="N58" s="46" t="n">
        <f aca="false">M58</f>
        <v>1.35871344</v>
      </c>
      <c r="O58" s="46"/>
      <c r="P58" s="46"/>
    </row>
    <row r="59" s="49" customFormat="true" ht="15.75" hidden="false" customHeight="true" outlineLevel="0" collapsed="false">
      <c r="A59" s="42" t="n">
        <v>17</v>
      </c>
      <c r="B59" s="42" t="s">
        <v>220</v>
      </c>
      <c r="C59" s="44" t="s">
        <v>450</v>
      </c>
      <c r="D59" s="42" t="s">
        <v>33</v>
      </c>
      <c r="E59" s="50" t="n">
        <v>95</v>
      </c>
      <c r="F59" s="46" t="n">
        <v>0.38</v>
      </c>
      <c r="G59" s="51" t="n">
        <v>0</v>
      </c>
      <c r="H59" s="42" t="s">
        <v>30</v>
      </c>
      <c r="I59" s="42" t="s">
        <v>30</v>
      </c>
      <c r="J59" s="42" t="s">
        <v>30</v>
      </c>
      <c r="K59" s="42" t="s">
        <v>30</v>
      </c>
      <c r="L59" s="42" t="s">
        <v>30</v>
      </c>
      <c r="M59" s="42" t="s">
        <v>30</v>
      </c>
      <c r="N59" s="46" t="n">
        <f aca="false">F60+G60</f>
        <v>0.647938</v>
      </c>
      <c r="O59" s="46" t="n">
        <f aca="false">N59+N61</f>
        <v>0.935430441292</v>
      </c>
      <c r="P59" s="46" t="n">
        <f aca="false">E59*O59</f>
        <v>88.86589192274</v>
      </c>
    </row>
    <row r="60" s="49" customFormat="true" ht="15.75" hidden="false" customHeight="false" outlineLevel="0" collapsed="false">
      <c r="A60" s="42"/>
      <c r="B60" s="42"/>
      <c r="C60" s="44"/>
      <c r="D60" s="42"/>
      <c r="E60" s="50"/>
      <c r="F60" s="46" t="n">
        <f aca="false">F59*E$6</f>
        <v>0.647938</v>
      </c>
      <c r="G60" s="46" t="n">
        <f aca="false">G59*E$7</f>
        <v>0</v>
      </c>
      <c r="H60" s="42"/>
      <c r="I60" s="42"/>
      <c r="J60" s="42"/>
      <c r="K60" s="42"/>
      <c r="L60" s="42"/>
      <c r="M60" s="42"/>
      <c r="N60" s="46"/>
      <c r="O60" s="46"/>
      <c r="P60" s="46"/>
    </row>
    <row r="61" s="49" customFormat="true" ht="15.75" hidden="false" customHeight="false" outlineLevel="0" collapsed="false">
      <c r="A61" s="42"/>
      <c r="B61" s="42"/>
      <c r="C61" s="44"/>
      <c r="D61" s="42"/>
      <c r="E61" s="46"/>
      <c r="F61" s="46"/>
      <c r="G61" s="46"/>
      <c r="H61" s="42" t="s">
        <v>124</v>
      </c>
      <c r="I61" s="42" t="s">
        <v>92</v>
      </c>
      <c r="J61" s="46" t="n">
        <v>0.25</v>
      </c>
      <c r="K61" s="42"/>
      <c r="L61" s="46" t="n">
        <v>0.92</v>
      </c>
      <c r="M61" s="46" t="n">
        <f aca="false">L61*J61*$M$7</f>
        <v>0.260420076</v>
      </c>
      <c r="N61" s="46" t="n">
        <f aca="false">M61+M62</f>
        <v>0.287492441292</v>
      </c>
      <c r="O61" s="46"/>
      <c r="P61" s="46"/>
    </row>
    <row r="62" s="49" customFormat="true" ht="15.75" hidden="false" customHeight="false" outlineLevel="0" collapsed="false">
      <c r="A62" s="42"/>
      <c r="B62" s="42"/>
      <c r="C62" s="44"/>
      <c r="D62" s="42"/>
      <c r="E62" s="46"/>
      <c r="F62" s="46"/>
      <c r="G62" s="46"/>
      <c r="H62" s="42" t="s">
        <v>222</v>
      </c>
      <c r="I62" s="42" t="s">
        <v>92</v>
      </c>
      <c r="J62" s="46" t="n">
        <v>0.03</v>
      </c>
      <c r="K62" s="42"/>
      <c r="L62" s="46" t="n">
        <v>0.797</v>
      </c>
      <c r="M62" s="46" t="n">
        <f aca="false">L62*J62*$M$7</f>
        <v>0.027072365292</v>
      </c>
      <c r="N62" s="46"/>
      <c r="O62" s="46"/>
      <c r="P62" s="46"/>
    </row>
    <row r="63" customFormat="false" ht="12.75" hidden="false" customHeight="true" outlineLevel="0" collapsed="false">
      <c r="A63" s="42" t="n">
        <v>18</v>
      </c>
      <c r="B63" s="43" t="s">
        <v>451</v>
      </c>
      <c r="C63" s="44" t="s">
        <v>452</v>
      </c>
      <c r="D63" s="42" t="s">
        <v>57</v>
      </c>
      <c r="E63" s="45" t="n">
        <v>0.2</v>
      </c>
      <c r="F63" s="46" t="n">
        <v>2.4</v>
      </c>
      <c r="G63" s="46" t="n">
        <v>1.1</v>
      </c>
      <c r="H63" s="42" t="s">
        <v>30</v>
      </c>
      <c r="I63" s="42" t="s">
        <v>30</v>
      </c>
      <c r="J63" s="42" t="s">
        <v>30</v>
      </c>
      <c r="K63" s="42" t="s">
        <v>30</v>
      </c>
      <c r="L63" s="42" t="s">
        <v>30</v>
      </c>
      <c r="M63" s="42" t="s">
        <v>30</v>
      </c>
      <c r="N63" s="46" t="n">
        <f aca="false">F64+G64</f>
        <v>7.090235</v>
      </c>
      <c r="O63" s="46" t="n">
        <f aca="false">N63</f>
        <v>7.090235</v>
      </c>
      <c r="P63" s="46" t="n">
        <f aca="false">E63*O63</f>
        <v>1.418047</v>
      </c>
    </row>
    <row r="64" customFormat="false" ht="12.75" hidden="false" customHeight="false" outlineLevel="0" collapsed="false">
      <c r="A64" s="42"/>
      <c r="B64" s="42"/>
      <c r="C64" s="44"/>
      <c r="D64" s="42"/>
      <c r="E64" s="45"/>
      <c r="F64" s="46" t="n">
        <f aca="false">F63*E$6</f>
        <v>4.09224</v>
      </c>
      <c r="G64" s="46" t="n">
        <f aca="false">G63*E$7</f>
        <v>2.997995</v>
      </c>
      <c r="H64" s="42"/>
      <c r="I64" s="42"/>
      <c r="J64" s="42"/>
      <c r="K64" s="42"/>
      <c r="L64" s="42"/>
      <c r="M64" s="42"/>
      <c r="N64" s="46"/>
      <c r="O64" s="46"/>
      <c r="P64" s="46"/>
    </row>
    <row r="65" customFormat="false" ht="12.75" hidden="false" customHeight="true" outlineLevel="0" collapsed="false">
      <c r="A65" s="42" t="n">
        <v>19</v>
      </c>
      <c r="B65" s="42" t="s">
        <v>335</v>
      </c>
      <c r="C65" s="44" t="s">
        <v>453</v>
      </c>
      <c r="D65" s="42" t="s">
        <v>92</v>
      </c>
      <c r="E65" s="46" t="n">
        <v>20</v>
      </c>
      <c r="F65" s="51" t="n">
        <v>0</v>
      </c>
      <c r="G65" s="51" t="n">
        <v>0</v>
      </c>
      <c r="H65" s="42" t="s">
        <v>30</v>
      </c>
      <c r="I65" s="42" t="s">
        <v>30</v>
      </c>
      <c r="J65" s="42" t="s">
        <v>30</v>
      </c>
      <c r="K65" s="42" t="s">
        <v>30</v>
      </c>
      <c r="L65" s="42" t="s">
        <v>30</v>
      </c>
      <c r="M65" s="42" t="s">
        <v>30</v>
      </c>
      <c r="N65" s="46" t="n">
        <f aca="false">F66+G66</f>
        <v>0</v>
      </c>
      <c r="O65" s="46" t="n">
        <f aca="false">N65+N67</f>
        <v>0.45290448</v>
      </c>
      <c r="P65" s="46" t="n">
        <f aca="false">E65*O65</f>
        <v>9.0580896</v>
      </c>
    </row>
    <row r="66" customFormat="false" ht="12.75" hidden="false" customHeight="false" outlineLevel="0" collapsed="false">
      <c r="A66" s="42"/>
      <c r="B66" s="42"/>
      <c r="C66" s="44"/>
      <c r="D66" s="42"/>
      <c r="E66" s="46"/>
      <c r="F66" s="51" t="n">
        <f aca="false">F65*1.37266</f>
        <v>0</v>
      </c>
      <c r="G66" s="51" t="n">
        <f aca="false">G65*2.46033</f>
        <v>0</v>
      </c>
      <c r="H66" s="42"/>
      <c r="I66" s="42"/>
      <c r="J66" s="42"/>
      <c r="K66" s="42"/>
      <c r="L66" s="42"/>
      <c r="M66" s="42"/>
      <c r="N66" s="46"/>
      <c r="O66" s="46"/>
      <c r="P66" s="46"/>
    </row>
    <row r="67" customFormat="false" ht="25.5" hidden="false" customHeight="false" outlineLevel="0" collapsed="false">
      <c r="A67" s="42"/>
      <c r="B67" s="42"/>
      <c r="C67" s="44"/>
      <c r="D67" s="42"/>
      <c r="E67" s="46"/>
      <c r="F67" s="46"/>
      <c r="G67" s="46"/>
      <c r="H67" s="42" t="s">
        <v>454</v>
      </c>
      <c r="I67" s="42" t="s">
        <v>92</v>
      </c>
      <c r="J67" s="46" t="n">
        <v>1</v>
      </c>
      <c r="K67" s="42"/>
      <c r="L67" s="46" t="n">
        <v>0.4</v>
      </c>
      <c r="M67" s="46" t="n">
        <f aca="false">L67*J67*$M$7</f>
        <v>0.45290448</v>
      </c>
      <c r="N67" s="46" t="n">
        <f aca="false">M67</f>
        <v>0.45290448</v>
      </c>
      <c r="O67" s="46"/>
      <c r="P67" s="46"/>
    </row>
    <row r="68" customFormat="false" ht="12.75" hidden="false" customHeight="true" outlineLevel="0" collapsed="false">
      <c r="A68" s="42" t="n">
        <v>20</v>
      </c>
      <c r="B68" s="42" t="s">
        <v>335</v>
      </c>
      <c r="C68" s="44" t="s">
        <v>455</v>
      </c>
      <c r="D68" s="42" t="s">
        <v>173</v>
      </c>
      <c r="E68" s="50" t="n">
        <v>20</v>
      </c>
      <c r="F68" s="51" t="n">
        <v>0</v>
      </c>
      <c r="G68" s="51" t="n">
        <v>0</v>
      </c>
      <c r="H68" s="42" t="s">
        <v>30</v>
      </c>
      <c r="I68" s="42" t="s">
        <v>30</v>
      </c>
      <c r="J68" s="42" t="s">
        <v>30</v>
      </c>
      <c r="K68" s="42" t="s">
        <v>30</v>
      </c>
      <c r="L68" s="42" t="s">
        <v>30</v>
      </c>
      <c r="M68" s="42" t="s">
        <v>30</v>
      </c>
      <c r="N68" s="46" t="n">
        <f aca="false">F69+G69</f>
        <v>0</v>
      </c>
      <c r="O68" s="46" t="n">
        <f aca="false">N68+N70</f>
        <v>0.2830653</v>
      </c>
      <c r="P68" s="46" t="n">
        <f aca="false">E68*O68</f>
        <v>5.661306</v>
      </c>
    </row>
    <row r="69" customFormat="false" ht="12.75" hidden="false" customHeight="false" outlineLevel="0" collapsed="false">
      <c r="A69" s="42"/>
      <c r="B69" s="42"/>
      <c r="C69" s="44"/>
      <c r="D69" s="42"/>
      <c r="E69" s="50"/>
      <c r="F69" s="51" t="n">
        <f aca="false">F68*1.37266</f>
        <v>0</v>
      </c>
      <c r="G69" s="51" t="n">
        <f aca="false">G68*2.26284</f>
        <v>0</v>
      </c>
      <c r="H69" s="42"/>
      <c r="I69" s="42"/>
      <c r="J69" s="42"/>
      <c r="K69" s="42"/>
      <c r="L69" s="42"/>
      <c r="M69" s="42"/>
      <c r="N69" s="46"/>
      <c r="O69" s="46"/>
      <c r="P69" s="46"/>
    </row>
    <row r="70" customFormat="false" ht="12.75" hidden="false" customHeight="false" outlineLevel="0" collapsed="false">
      <c r="A70" s="42"/>
      <c r="B70" s="42"/>
      <c r="C70" s="44"/>
      <c r="D70" s="42"/>
      <c r="E70" s="46"/>
      <c r="F70" s="46"/>
      <c r="G70" s="46"/>
      <c r="H70" s="42" t="s">
        <v>364</v>
      </c>
      <c r="I70" s="42" t="s">
        <v>173</v>
      </c>
      <c r="J70" s="46" t="n">
        <v>1</v>
      </c>
      <c r="K70" s="42"/>
      <c r="L70" s="46" t="n">
        <v>0.25</v>
      </c>
      <c r="M70" s="46" t="n">
        <f aca="false">L70*J70*$M$7</f>
        <v>0.2830653</v>
      </c>
      <c r="N70" s="46" t="n">
        <f aca="false">M70</f>
        <v>0.2830653</v>
      </c>
      <c r="O70" s="46"/>
      <c r="P70" s="46"/>
    </row>
    <row r="71" customFormat="false" ht="12.75" hidden="false" customHeight="true" outlineLevel="0" collapsed="false">
      <c r="A71" s="42" t="n">
        <v>21</v>
      </c>
      <c r="B71" s="42" t="s">
        <v>335</v>
      </c>
      <c r="C71" s="44" t="s">
        <v>456</v>
      </c>
      <c r="D71" s="42" t="s">
        <v>173</v>
      </c>
      <c r="E71" s="50" t="n">
        <v>35</v>
      </c>
      <c r="F71" s="51" t="n">
        <v>0</v>
      </c>
      <c r="G71" s="51" t="n">
        <v>0</v>
      </c>
      <c r="H71" s="42" t="s">
        <v>30</v>
      </c>
      <c r="I71" s="42" t="s">
        <v>30</v>
      </c>
      <c r="J71" s="42" t="s">
        <v>30</v>
      </c>
      <c r="K71" s="42" t="s">
        <v>30</v>
      </c>
      <c r="L71" s="42" t="s">
        <v>30</v>
      </c>
      <c r="M71" s="42" t="s">
        <v>30</v>
      </c>
      <c r="N71" s="46" t="n">
        <f aca="false">F72+G72</f>
        <v>0</v>
      </c>
      <c r="O71" s="46" t="n">
        <f aca="false">N71+N73</f>
        <v>0.16983918</v>
      </c>
      <c r="P71" s="46" t="n">
        <f aca="false">E71*O71</f>
        <v>5.9443713</v>
      </c>
    </row>
    <row r="72" customFormat="false" ht="12.75" hidden="false" customHeight="false" outlineLevel="0" collapsed="false">
      <c r="A72" s="42"/>
      <c r="B72" s="42"/>
      <c r="C72" s="44"/>
      <c r="D72" s="42"/>
      <c r="E72" s="50"/>
      <c r="F72" s="51" t="n">
        <f aca="false">F71*1.37266</f>
        <v>0</v>
      </c>
      <c r="G72" s="51" t="n">
        <f aca="false">G71*2.26284</f>
        <v>0</v>
      </c>
      <c r="H72" s="42"/>
      <c r="I72" s="42"/>
      <c r="J72" s="42"/>
      <c r="K72" s="42"/>
      <c r="L72" s="42"/>
      <c r="M72" s="42"/>
      <c r="N72" s="46"/>
      <c r="O72" s="46"/>
      <c r="P72" s="46"/>
    </row>
    <row r="73" customFormat="false" ht="12.75" hidden="false" customHeight="false" outlineLevel="0" collapsed="false">
      <c r="A73" s="42"/>
      <c r="B73" s="42"/>
      <c r="C73" s="44"/>
      <c r="D73" s="42"/>
      <c r="E73" s="46"/>
      <c r="F73" s="46"/>
      <c r="G73" s="46"/>
      <c r="H73" s="42" t="s">
        <v>364</v>
      </c>
      <c r="I73" s="42" t="s">
        <v>173</v>
      </c>
      <c r="J73" s="46" t="n">
        <v>1</v>
      </c>
      <c r="K73" s="42"/>
      <c r="L73" s="46" t="n">
        <v>0.15</v>
      </c>
      <c r="M73" s="46" t="n">
        <f aca="false">L73*J73*$M$7</f>
        <v>0.16983918</v>
      </c>
      <c r="N73" s="46" t="n">
        <f aca="false">M73</f>
        <v>0.16983918</v>
      </c>
      <c r="O73" s="46"/>
      <c r="P73" s="46"/>
    </row>
    <row r="74" customFormat="false" ht="12.75" hidden="false" customHeight="true" outlineLevel="0" collapsed="false">
      <c r="A74" s="42" t="n">
        <v>22</v>
      </c>
      <c r="B74" s="42" t="s">
        <v>335</v>
      </c>
      <c r="C74" s="44" t="s">
        <v>457</v>
      </c>
      <c r="D74" s="42" t="s">
        <v>173</v>
      </c>
      <c r="E74" s="50" t="n">
        <v>150</v>
      </c>
      <c r="F74" s="51" t="n">
        <v>0</v>
      </c>
      <c r="G74" s="51" t="n">
        <v>0</v>
      </c>
      <c r="H74" s="42" t="s">
        <v>30</v>
      </c>
      <c r="I74" s="42" t="s">
        <v>30</v>
      </c>
      <c r="J74" s="42" t="s">
        <v>30</v>
      </c>
      <c r="K74" s="42" t="s">
        <v>30</v>
      </c>
      <c r="L74" s="42" t="s">
        <v>30</v>
      </c>
      <c r="M74" s="42" t="s">
        <v>30</v>
      </c>
      <c r="N74" s="46" t="n">
        <f aca="false">F75+G75</f>
        <v>0</v>
      </c>
      <c r="O74" s="46" t="n">
        <f aca="false">N74+N76</f>
        <v>0.11322612</v>
      </c>
      <c r="P74" s="46" t="n">
        <f aca="false">E74*O74</f>
        <v>16.983918</v>
      </c>
    </row>
    <row r="75" customFormat="false" ht="12.75" hidden="false" customHeight="false" outlineLevel="0" collapsed="false">
      <c r="A75" s="42"/>
      <c r="B75" s="42"/>
      <c r="C75" s="44"/>
      <c r="D75" s="42"/>
      <c r="E75" s="50"/>
      <c r="F75" s="51" t="n">
        <f aca="false">F74*1.37266</f>
        <v>0</v>
      </c>
      <c r="G75" s="51" t="n">
        <f aca="false">G74*2.26284</f>
        <v>0</v>
      </c>
      <c r="H75" s="42"/>
      <c r="I75" s="42"/>
      <c r="J75" s="42"/>
      <c r="K75" s="42"/>
      <c r="L75" s="42"/>
      <c r="M75" s="42"/>
      <c r="N75" s="46"/>
      <c r="O75" s="46"/>
      <c r="P75" s="46"/>
    </row>
    <row r="76" customFormat="false" ht="12.75" hidden="false" customHeight="false" outlineLevel="0" collapsed="false">
      <c r="A76" s="42"/>
      <c r="B76" s="42"/>
      <c r="C76" s="44"/>
      <c r="D76" s="42"/>
      <c r="E76" s="46"/>
      <c r="F76" s="46"/>
      <c r="G76" s="46"/>
      <c r="H76" s="42" t="s">
        <v>364</v>
      </c>
      <c r="I76" s="42" t="s">
        <v>173</v>
      </c>
      <c r="J76" s="46" t="n">
        <v>1</v>
      </c>
      <c r="K76" s="42"/>
      <c r="L76" s="46" t="n">
        <v>0.1</v>
      </c>
      <c r="M76" s="46" t="n">
        <f aca="false">L76*J76*$M$7</f>
        <v>0.11322612</v>
      </c>
      <c r="N76" s="46" t="n">
        <f aca="false">M76</f>
        <v>0.11322612</v>
      </c>
      <c r="O76" s="46"/>
      <c r="P76" s="46"/>
    </row>
    <row r="77" customFormat="false" ht="12.75" hidden="false" customHeight="true" outlineLevel="0" collapsed="false">
      <c r="A77" s="42" t="n">
        <v>23</v>
      </c>
      <c r="B77" s="42" t="s">
        <v>458</v>
      </c>
      <c r="C77" s="44" t="s">
        <v>459</v>
      </c>
      <c r="D77" s="42" t="s">
        <v>460</v>
      </c>
      <c r="E77" s="50" t="n">
        <v>1</v>
      </c>
      <c r="F77" s="46" t="n">
        <v>3.14</v>
      </c>
      <c r="G77" s="46" t="n">
        <v>0.08</v>
      </c>
      <c r="H77" s="42" t="s">
        <v>30</v>
      </c>
      <c r="I77" s="42" t="s">
        <v>30</v>
      </c>
      <c r="J77" s="42" t="s">
        <v>30</v>
      </c>
      <c r="K77" s="42" t="s">
        <v>30</v>
      </c>
      <c r="L77" s="42" t="s">
        <v>30</v>
      </c>
      <c r="M77" s="42" t="s">
        <v>30</v>
      </c>
      <c r="N77" s="46" t="n">
        <f aca="false">F78+G78</f>
        <v>5.57205</v>
      </c>
      <c r="O77" s="46" t="n">
        <f aca="false">N77+N79</f>
        <v>6.47785896</v>
      </c>
      <c r="P77" s="46" t="n">
        <f aca="false">E77*O77</f>
        <v>6.47785896</v>
      </c>
    </row>
    <row r="78" customFormat="false" ht="12.75" hidden="false" customHeight="false" outlineLevel="0" collapsed="false">
      <c r="A78" s="42"/>
      <c r="B78" s="42"/>
      <c r="C78" s="44"/>
      <c r="D78" s="42"/>
      <c r="E78" s="50"/>
      <c r="F78" s="46" t="n">
        <f aca="false">F77*E$6</f>
        <v>5.354014</v>
      </c>
      <c r="G78" s="46" t="n">
        <f aca="false">G77*E$7</f>
        <v>0.218036</v>
      </c>
      <c r="H78" s="42"/>
      <c r="I78" s="42"/>
      <c r="J78" s="42"/>
      <c r="K78" s="42"/>
      <c r="L78" s="42"/>
      <c r="M78" s="42"/>
      <c r="N78" s="46"/>
      <c r="O78" s="46"/>
      <c r="P78" s="46"/>
    </row>
    <row r="79" customFormat="false" ht="12.75" hidden="false" customHeight="false" outlineLevel="0" collapsed="false">
      <c r="A79" s="42"/>
      <c r="B79" s="42"/>
      <c r="C79" s="44"/>
      <c r="D79" s="42"/>
      <c r="E79" s="46"/>
      <c r="F79" s="46"/>
      <c r="G79" s="46"/>
      <c r="H79" s="42" t="s">
        <v>341</v>
      </c>
      <c r="I79" s="42" t="s">
        <v>75</v>
      </c>
      <c r="J79" s="46" t="n">
        <v>0.4</v>
      </c>
      <c r="K79" s="42"/>
      <c r="L79" s="46" t="n">
        <v>2</v>
      </c>
      <c r="M79" s="46" t="n">
        <f aca="false">L79*J79*$M$7</f>
        <v>0.90580896</v>
      </c>
      <c r="N79" s="46" t="n">
        <f aca="false">M79</f>
        <v>0.90580896</v>
      </c>
      <c r="O79" s="46"/>
      <c r="P79" s="46"/>
    </row>
    <row r="80" s="49" customFormat="true" ht="26.25" hidden="false" customHeight="true" outlineLevel="0" collapsed="false">
      <c r="A80" s="42" t="n">
        <v>24</v>
      </c>
      <c r="B80" s="43" t="s">
        <v>335</v>
      </c>
      <c r="C80" s="44" t="s">
        <v>461</v>
      </c>
      <c r="D80" s="42" t="s">
        <v>75</v>
      </c>
      <c r="E80" s="46" t="n">
        <v>60</v>
      </c>
      <c r="F80" s="51" t="n">
        <v>0</v>
      </c>
      <c r="G80" s="51" t="n">
        <v>0</v>
      </c>
      <c r="H80" s="42" t="s">
        <v>30</v>
      </c>
      <c r="I80" s="42" t="s">
        <v>30</v>
      </c>
      <c r="J80" s="42" t="s">
        <v>30</v>
      </c>
      <c r="K80" s="42" t="s">
        <v>30</v>
      </c>
      <c r="L80" s="42" t="s">
        <v>30</v>
      </c>
      <c r="M80" s="42" t="s">
        <v>30</v>
      </c>
      <c r="N80" s="46" t="n">
        <f aca="false">F81+G81</f>
        <v>0</v>
      </c>
      <c r="O80" s="46" t="n">
        <f aca="false">N80+N82</f>
        <v>3.3967836</v>
      </c>
      <c r="P80" s="46" t="n">
        <f aca="false">E80*O80</f>
        <v>203.807016</v>
      </c>
    </row>
    <row r="81" s="49" customFormat="true" ht="15.75" hidden="false" customHeight="false" outlineLevel="0" collapsed="false">
      <c r="A81" s="42"/>
      <c r="B81" s="42"/>
      <c r="C81" s="44"/>
      <c r="D81" s="42"/>
      <c r="E81" s="46"/>
      <c r="F81" s="51" t="n">
        <f aca="false">F80*0.833</f>
        <v>0</v>
      </c>
      <c r="G81" s="51" t="n">
        <f aca="false">G80*1.47501</f>
        <v>0</v>
      </c>
      <c r="H81" s="42"/>
      <c r="I81" s="42"/>
      <c r="J81" s="42"/>
      <c r="K81" s="42"/>
      <c r="L81" s="42"/>
      <c r="M81" s="42"/>
      <c r="N81" s="46"/>
      <c r="O81" s="46"/>
      <c r="P81" s="46"/>
    </row>
    <row r="82" s="49" customFormat="true" ht="15.75" hidden="false" customHeight="false" outlineLevel="0" collapsed="false">
      <c r="A82" s="42"/>
      <c r="B82" s="42"/>
      <c r="C82" s="44"/>
      <c r="D82" s="42"/>
      <c r="E82" s="46"/>
      <c r="F82" s="46"/>
      <c r="G82" s="46"/>
      <c r="H82" s="42" t="s">
        <v>341</v>
      </c>
      <c r="I82" s="42" t="s">
        <v>75</v>
      </c>
      <c r="J82" s="46" t="n">
        <v>1</v>
      </c>
      <c r="K82" s="42"/>
      <c r="L82" s="46" t="n">
        <v>3</v>
      </c>
      <c r="M82" s="46" t="n">
        <f aca="false">L82*J82*$M$7</f>
        <v>3.3967836</v>
      </c>
      <c r="N82" s="46" t="n">
        <f aca="false">M82</f>
        <v>3.3967836</v>
      </c>
      <c r="O82" s="46"/>
      <c r="P82" s="46"/>
    </row>
    <row r="83" s="49" customFormat="true" ht="27.75" hidden="false" customHeight="true" outlineLevel="0" collapsed="false">
      <c r="A83" s="42" t="n">
        <v>25</v>
      </c>
      <c r="B83" s="43" t="s">
        <v>335</v>
      </c>
      <c r="C83" s="44" t="s">
        <v>462</v>
      </c>
      <c r="D83" s="42" t="s">
        <v>75</v>
      </c>
      <c r="E83" s="46" t="n">
        <v>64</v>
      </c>
      <c r="F83" s="51" t="n">
        <v>0</v>
      </c>
      <c r="G83" s="51" t="n">
        <v>0</v>
      </c>
      <c r="H83" s="42" t="s">
        <v>30</v>
      </c>
      <c r="I83" s="42" t="s">
        <v>30</v>
      </c>
      <c r="J83" s="42" t="s">
        <v>30</v>
      </c>
      <c r="K83" s="42" t="s">
        <v>30</v>
      </c>
      <c r="L83" s="42" t="s">
        <v>30</v>
      </c>
      <c r="M83" s="42" t="s">
        <v>30</v>
      </c>
      <c r="N83" s="46" t="n">
        <f aca="false">F84+G84</f>
        <v>0</v>
      </c>
      <c r="O83" s="46" t="n">
        <f aca="false">N83+N85</f>
        <v>2.072037996</v>
      </c>
      <c r="P83" s="46" t="n">
        <f aca="false">E83*O83</f>
        <v>132.610431744</v>
      </c>
    </row>
    <row r="84" s="49" customFormat="true" ht="15.75" hidden="false" customHeight="false" outlineLevel="0" collapsed="false">
      <c r="A84" s="42"/>
      <c r="B84" s="42"/>
      <c r="C84" s="44"/>
      <c r="D84" s="42"/>
      <c r="E84" s="46"/>
      <c r="F84" s="51" t="n">
        <f aca="false">F83*0.833</f>
        <v>0</v>
      </c>
      <c r="G84" s="51" t="n">
        <f aca="false">G83*1.47501</f>
        <v>0</v>
      </c>
      <c r="H84" s="42"/>
      <c r="I84" s="42"/>
      <c r="J84" s="42"/>
      <c r="K84" s="42"/>
      <c r="L84" s="42"/>
      <c r="M84" s="42"/>
      <c r="N84" s="46"/>
      <c r="O84" s="46"/>
      <c r="P84" s="46"/>
    </row>
    <row r="85" s="49" customFormat="true" ht="15.75" hidden="false" customHeight="false" outlineLevel="0" collapsed="false">
      <c r="A85" s="42"/>
      <c r="B85" s="42"/>
      <c r="C85" s="44"/>
      <c r="D85" s="42"/>
      <c r="E85" s="46"/>
      <c r="F85" s="46"/>
      <c r="G85" s="46"/>
      <c r="H85" s="42" t="s">
        <v>341</v>
      </c>
      <c r="I85" s="42" t="s">
        <v>75</v>
      </c>
      <c r="J85" s="46" t="n">
        <v>1</v>
      </c>
      <c r="K85" s="42"/>
      <c r="L85" s="46" t="n">
        <v>1.83</v>
      </c>
      <c r="M85" s="46" t="n">
        <f aca="false">L85*J85*$M$7</f>
        <v>2.072037996</v>
      </c>
      <c r="N85" s="46" t="n">
        <f aca="false">M85</f>
        <v>2.072037996</v>
      </c>
      <c r="O85" s="46"/>
      <c r="P85" s="46"/>
    </row>
    <row r="86" customFormat="false" ht="16.5" hidden="false" customHeight="false" outlineLevel="0" collapsed="false">
      <c r="A86" s="130"/>
      <c r="B86" s="108"/>
      <c r="C86" s="229" t="s">
        <v>58</v>
      </c>
      <c r="D86" s="108" t="s">
        <v>59</v>
      </c>
      <c r="E86" s="130"/>
      <c r="F86" s="130"/>
      <c r="G86" s="130"/>
      <c r="H86" s="130"/>
      <c r="I86" s="130"/>
      <c r="J86" s="128"/>
      <c r="K86" s="128"/>
      <c r="L86" s="128"/>
      <c r="M86" s="128"/>
      <c r="N86" s="128"/>
      <c r="O86" s="128"/>
      <c r="P86" s="174" t="n">
        <f aca="false">SUM(P11:P85)</f>
        <v>2097.34937595034</v>
      </c>
    </row>
    <row r="87" customFormat="false" ht="16.5" hidden="false" customHeight="false" outlineLevel="0" collapsed="false">
      <c r="A87" s="130"/>
      <c r="B87" s="108"/>
      <c r="C87" s="229" t="s">
        <v>463</v>
      </c>
      <c r="D87" s="108" t="s">
        <v>59</v>
      </c>
      <c r="E87" s="130"/>
      <c r="F87" s="130"/>
      <c r="G87" s="130"/>
      <c r="H87" s="130"/>
      <c r="I87" s="130"/>
      <c r="J87" s="128"/>
      <c r="K87" s="128"/>
      <c r="L87" s="128"/>
      <c r="M87" s="128"/>
      <c r="N87" s="128"/>
      <c r="O87" s="128"/>
      <c r="P87" s="174" t="n">
        <f aca="false">P86*13.3/100</f>
        <v>278.947467001395</v>
      </c>
    </row>
    <row r="88" customFormat="false" ht="16.5" hidden="false" customHeight="false" outlineLevel="0" collapsed="false">
      <c r="A88" s="130"/>
      <c r="B88" s="108"/>
      <c r="C88" s="229" t="s">
        <v>58</v>
      </c>
      <c r="D88" s="108" t="s">
        <v>59</v>
      </c>
      <c r="E88" s="130"/>
      <c r="F88" s="130"/>
      <c r="G88" s="130"/>
      <c r="H88" s="130"/>
      <c r="I88" s="130"/>
      <c r="J88" s="128"/>
      <c r="K88" s="128"/>
      <c r="L88" s="128"/>
      <c r="M88" s="128"/>
      <c r="N88" s="128"/>
      <c r="O88" s="128"/>
      <c r="P88" s="174" t="n">
        <f aca="false">SUM(P86:P87)</f>
        <v>2376.29684295174</v>
      </c>
    </row>
    <row r="89" customFormat="false" ht="16.5" hidden="false" customHeight="false" outlineLevel="0" collapsed="false">
      <c r="A89" s="130"/>
      <c r="B89" s="108"/>
      <c r="C89" s="229" t="s">
        <v>313</v>
      </c>
      <c r="D89" s="108" t="s">
        <v>59</v>
      </c>
      <c r="E89" s="130"/>
      <c r="F89" s="130"/>
      <c r="G89" s="130"/>
      <c r="H89" s="130"/>
      <c r="I89" s="130"/>
      <c r="J89" s="128"/>
      <c r="K89" s="128"/>
      <c r="L89" s="128"/>
      <c r="M89" s="128"/>
      <c r="N89" s="128"/>
      <c r="O89" s="128"/>
      <c r="P89" s="174" t="n">
        <f aca="false">P88*11/100</f>
        <v>261.392652724691</v>
      </c>
    </row>
    <row r="90" customFormat="false" ht="16.5" hidden="false" customHeight="false" outlineLevel="0" collapsed="false">
      <c r="A90" s="130"/>
      <c r="B90" s="108"/>
      <c r="C90" s="229" t="s">
        <v>58</v>
      </c>
      <c r="D90" s="108" t="s">
        <v>59</v>
      </c>
      <c r="E90" s="130"/>
      <c r="F90" s="130"/>
      <c r="G90" s="177"/>
      <c r="H90" s="130"/>
      <c r="I90" s="130"/>
      <c r="J90" s="128"/>
      <c r="K90" s="128"/>
      <c r="L90" s="128"/>
      <c r="M90" s="128"/>
      <c r="N90" s="128"/>
      <c r="O90" s="128"/>
      <c r="P90" s="174" t="n">
        <f aca="false">SUM(P88:P89)</f>
        <v>2637.68949567643</v>
      </c>
    </row>
    <row r="91" customFormat="false" ht="12.75" hidden="false" customHeight="false" outlineLevel="0" collapsed="false">
      <c r="A91" s="61"/>
      <c r="B91" s="61"/>
      <c r="C91" s="105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110"/>
    </row>
    <row r="92" customFormat="false" ht="12.75" hidden="false" customHeight="false" outlineLevel="0" collapsed="false">
      <c r="A92" s="241" t="s">
        <v>464</v>
      </c>
      <c r="B92" s="241"/>
      <c r="C92" s="241"/>
      <c r="D92" s="241"/>
      <c r="E92" s="241"/>
      <c r="F92" s="241"/>
      <c r="G92" s="241"/>
      <c r="H92" s="241"/>
      <c r="I92" s="241"/>
      <c r="J92" s="241"/>
      <c r="K92" s="241"/>
      <c r="L92" s="241"/>
      <c r="M92" s="241"/>
      <c r="N92" s="241"/>
      <c r="O92" s="241"/>
      <c r="P92" s="241"/>
    </row>
  </sheetData>
  <mergeCells count="375">
    <mergeCell ref="A1:P1"/>
    <mergeCell ref="A2:P2"/>
    <mergeCell ref="A3:P3"/>
    <mergeCell ref="J4:L4"/>
    <mergeCell ref="M4:N4"/>
    <mergeCell ref="O4:P4"/>
    <mergeCell ref="A6:C7"/>
    <mergeCell ref="E6:F6"/>
    <mergeCell ref="E7:F7"/>
    <mergeCell ref="J7:L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3"/>
    <mergeCell ref="P11:P13"/>
    <mergeCell ref="A14:A15"/>
    <mergeCell ref="B14:B15"/>
    <mergeCell ref="C14:C15"/>
    <mergeCell ref="D14:D15"/>
    <mergeCell ref="E14:E15"/>
    <mergeCell ref="H14:H15"/>
    <mergeCell ref="I14:I15"/>
    <mergeCell ref="J14:J15"/>
    <mergeCell ref="K14:K15"/>
    <mergeCell ref="L14:L15"/>
    <mergeCell ref="M14:M15"/>
    <mergeCell ref="N14:N15"/>
    <mergeCell ref="O14:O16"/>
    <mergeCell ref="P14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9"/>
    <mergeCell ref="P17:P19"/>
    <mergeCell ref="A20:A21"/>
    <mergeCell ref="B20:B21"/>
    <mergeCell ref="C20:C21"/>
    <mergeCell ref="D20:D21"/>
    <mergeCell ref="E20:E21"/>
    <mergeCell ref="H20:H21"/>
    <mergeCell ref="I20:I21"/>
    <mergeCell ref="J20:J21"/>
    <mergeCell ref="K20:K21"/>
    <mergeCell ref="L20:L21"/>
    <mergeCell ref="M20:M21"/>
    <mergeCell ref="N20:N21"/>
    <mergeCell ref="O20:O22"/>
    <mergeCell ref="P20:P22"/>
    <mergeCell ref="A23:A24"/>
    <mergeCell ref="B23:B24"/>
    <mergeCell ref="C23:C24"/>
    <mergeCell ref="D23:D24"/>
    <mergeCell ref="E23:E24"/>
    <mergeCell ref="H23:H24"/>
    <mergeCell ref="I23:I24"/>
    <mergeCell ref="J23:J24"/>
    <mergeCell ref="K23:K24"/>
    <mergeCell ref="L23:L24"/>
    <mergeCell ref="M23:M24"/>
    <mergeCell ref="N23:N24"/>
    <mergeCell ref="O23:O25"/>
    <mergeCell ref="P23:P25"/>
    <mergeCell ref="A26:A27"/>
    <mergeCell ref="B26:B27"/>
    <mergeCell ref="C26:C27"/>
    <mergeCell ref="D26:D27"/>
    <mergeCell ref="E26:E27"/>
    <mergeCell ref="H26:H27"/>
    <mergeCell ref="I26:I27"/>
    <mergeCell ref="J26:J27"/>
    <mergeCell ref="K26:K27"/>
    <mergeCell ref="L26:L27"/>
    <mergeCell ref="M26:M27"/>
    <mergeCell ref="N26:N27"/>
    <mergeCell ref="O26:O28"/>
    <mergeCell ref="P26:P28"/>
    <mergeCell ref="A29:A30"/>
    <mergeCell ref="B29:B30"/>
    <mergeCell ref="C29:C30"/>
    <mergeCell ref="D29:D30"/>
    <mergeCell ref="E29:E30"/>
    <mergeCell ref="H29:H30"/>
    <mergeCell ref="I29:I30"/>
    <mergeCell ref="J29:J30"/>
    <mergeCell ref="K29:K30"/>
    <mergeCell ref="L29:L30"/>
    <mergeCell ref="M29:M30"/>
    <mergeCell ref="N29:N30"/>
    <mergeCell ref="O29:O31"/>
    <mergeCell ref="P29:P31"/>
    <mergeCell ref="A32:A33"/>
    <mergeCell ref="B32:B33"/>
    <mergeCell ref="C32:C33"/>
    <mergeCell ref="D32:D33"/>
    <mergeCell ref="E32:E33"/>
    <mergeCell ref="H32:H33"/>
    <mergeCell ref="I32:I33"/>
    <mergeCell ref="J32:J33"/>
    <mergeCell ref="K32:K33"/>
    <mergeCell ref="L32:L33"/>
    <mergeCell ref="M32:M33"/>
    <mergeCell ref="N32:N33"/>
    <mergeCell ref="O32:O34"/>
    <mergeCell ref="P32:P34"/>
    <mergeCell ref="A35:A36"/>
    <mergeCell ref="B35:B36"/>
    <mergeCell ref="C35:C36"/>
    <mergeCell ref="D35:D36"/>
    <mergeCell ref="E35:E36"/>
    <mergeCell ref="H35:H36"/>
    <mergeCell ref="I35:I36"/>
    <mergeCell ref="J35:J36"/>
    <mergeCell ref="K35:K36"/>
    <mergeCell ref="L35:L36"/>
    <mergeCell ref="M35:M36"/>
    <mergeCell ref="N35:N36"/>
    <mergeCell ref="O35:O37"/>
    <mergeCell ref="P35:P37"/>
    <mergeCell ref="A38:A39"/>
    <mergeCell ref="B38:B39"/>
    <mergeCell ref="C38:C39"/>
    <mergeCell ref="D38:D39"/>
    <mergeCell ref="E38:E39"/>
    <mergeCell ref="H38:H39"/>
    <mergeCell ref="I38:I39"/>
    <mergeCell ref="J38:J39"/>
    <mergeCell ref="K38:K39"/>
    <mergeCell ref="L38:L39"/>
    <mergeCell ref="M38:M39"/>
    <mergeCell ref="N38:N39"/>
    <mergeCell ref="O38:O40"/>
    <mergeCell ref="P38:P40"/>
    <mergeCell ref="A41:A42"/>
    <mergeCell ref="B41:B42"/>
    <mergeCell ref="C41:C42"/>
    <mergeCell ref="D41:D42"/>
    <mergeCell ref="E41:E42"/>
    <mergeCell ref="H41:H42"/>
    <mergeCell ref="I41:I42"/>
    <mergeCell ref="J41:J42"/>
    <mergeCell ref="K41:K42"/>
    <mergeCell ref="L41:L42"/>
    <mergeCell ref="M41:M42"/>
    <mergeCell ref="N41:N42"/>
    <mergeCell ref="O41:O43"/>
    <mergeCell ref="P41:P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6"/>
    <mergeCell ref="P44:P46"/>
    <mergeCell ref="A47:A48"/>
    <mergeCell ref="B47:B48"/>
    <mergeCell ref="C47:C48"/>
    <mergeCell ref="D47:D48"/>
    <mergeCell ref="E47:E48"/>
    <mergeCell ref="H47:H48"/>
    <mergeCell ref="I47:I48"/>
    <mergeCell ref="J47:J48"/>
    <mergeCell ref="K47:K48"/>
    <mergeCell ref="L47:L48"/>
    <mergeCell ref="M47:M48"/>
    <mergeCell ref="N47:N48"/>
    <mergeCell ref="O47:O49"/>
    <mergeCell ref="P47:P49"/>
    <mergeCell ref="A50:A51"/>
    <mergeCell ref="B50:B51"/>
    <mergeCell ref="C50:C51"/>
    <mergeCell ref="D50:D51"/>
    <mergeCell ref="E50:E51"/>
    <mergeCell ref="H50:H51"/>
    <mergeCell ref="I50:I51"/>
    <mergeCell ref="J50:J51"/>
    <mergeCell ref="K50:K51"/>
    <mergeCell ref="L50:L51"/>
    <mergeCell ref="M50:M51"/>
    <mergeCell ref="N50:N51"/>
    <mergeCell ref="O50:O52"/>
    <mergeCell ref="P50:P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M53:M54"/>
    <mergeCell ref="N53:N54"/>
    <mergeCell ref="O53:O55"/>
    <mergeCell ref="P53:P55"/>
    <mergeCell ref="A56:A57"/>
    <mergeCell ref="B56:B57"/>
    <mergeCell ref="C56:C57"/>
    <mergeCell ref="D56:D57"/>
    <mergeCell ref="E56:E57"/>
    <mergeCell ref="H56:H57"/>
    <mergeCell ref="I56:I57"/>
    <mergeCell ref="J56:J57"/>
    <mergeCell ref="K56:K57"/>
    <mergeCell ref="L56:L57"/>
    <mergeCell ref="M56:M57"/>
    <mergeCell ref="N56:N57"/>
    <mergeCell ref="O56:O58"/>
    <mergeCell ref="P56:P58"/>
    <mergeCell ref="A59:A60"/>
    <mergeCell ref="B59:B60"/>
    <mergeCell ref="C59:C60"/>
    <mergeCell ref="D59:D60"/>
    <mergeCell ref="E59:E60"/>
    <mergeCell ref="H59:H60"/>
    <mergeCell ref="I59:I60"/>
    <mergeCell ref="J59:J60"/>
    <mergeCell ref="K59:K60"/>
    <mergeCell ref="L59:L60"/>
    <mergeCell ref="M59:M60"/>
    <mergeCell ref="N59:N60"/>
    <mergeCell ref="O59:O62"/>
    <mergeCell ref="P59:P62"/>
    <mergeCell ref="N61:N62"/>
    <mergeCell ref="A63:A64"/>
    <mergeCell ref="B63:B64"/>
    <mergeCell ref="C63:C64"/>
    <mergeCell ref="D63:D64"/>
    <mergeCell ref="E63:E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A66"/>
    <mergeCell ref="B65:B66"/>
    <mergeCell ref="C65:C66"/>
    <mergeCell ref="D65:D66"/>
    <mergeCell ref="E65:E66"/>
    <mergeCell ref="H65:H66"/>
    <mergeCell ref="I65:I66"/>
    <mergeCell ref="J65:J66"/>
    <mergeCell ref="K65:K66"/>
    <mergeCell ref="L65:L66"/>
    <mergeCell ref="M65:M66"/>
    <mergeCell ref="N65:N66"/>
    <mergeCell ref="O65:O67"/>
    <mergeCell ref="P65:P67"/>
    <mergeCell ref="A68:A69"/>
    <mergeCell ref="B68:B69"/>
    <mergeCell ref="C68:C69"/>
    <mergeCell ref="D68:D69"/>
    <mergeCell ref="E68:E69"/>
    <mergeCell ref="H68:H69"/>
    <mergeCell ref="I68:I69"/>
    <mergeCell ref="J68:J69"/>
    <mergeCell ref="K68:K69"/>
    <mergeCell ref="L68:L69"/>
    <mergeCell ref="M68:M69"/>
    <mergeCell ref="N68:N69"/>
    <mergeCell ref="O68:O70"/>
    <mergeCell ref="P68:P70"/>
    <mergeCell ref="A71:A72"/>
    <mergeCell ref="B71:B72"/>
    <mergeCell ref="C71:C72"/>
    <mergeCell ref="D71:D72"/>
    <mergeCell ref="E71:E72"/>
    <mergeCell ref="H71:H72"/>
    <mergeCell ref="I71:I72"/>
    <mergeCell ref="J71:J72"/>
    <mergeCell ref="K71:K72"/>
    <mergeCell ref="L71:L72"/>
    <mergeCell ref="M71:M72"/>
    <mergeCell ref="N71:N72"/>
    <mergeCell ref="O71:O73"/>
    <mergeCell ref="P71:P73"/>
    <mergeCell ref="A74:A75"/>
    <mergeCell ref="B74:B75"/>
    <mergeCell ref="C74:C75"/>
    <mergeCell ref="D74:D75"/>
    <mergeCell ref="E74:E75"/>
    <mergeCell ref="H74:H75"/>
    <mergeCell ref="I74:I75"/>
    <mergeCell ref="J74:J75"/>
    <mergeCell ref="K74:K75"/>
    <mergeCell ref="L74:L75"/>
    <mergeCell ref="M74:M75"/>
    <mergeCell ref="N74:N75"/>
    <mergeCell ref="O74:O76"/>
    <mergeCell ref="P74:P76"/>
    <mergeCell ref="A77:A78"/>
    <mergeCell ref="B77:B78"/>
    <mergeCell ref="C77:C78"/>
    <mergeCell ref="D77:D78"/>
    <mergeCell ref="E77:E78"/>
    <mergeCell ref="H77:H78"/>
    <mergeCell ref="I77:I78"/>
    <mergeCell ref="J77:J78"/>
    <mergeCell ref="K77:K78"/>
    <mergeCell ref="L77:L78"/>
    <mergeCell ref="M77:M78"/>
    <mergeCell ref="N77:N78"/>
    <mergeCell ref="O77:O79"/>
    <mergeCell ref="P77:P79"/>
    <mergeCell ref="A80:A81"/>
    <mergeCell ref="B80:B81"/>
    <mergeCell ref="C80:C81"/>
    <mergeCell ref="D80:D81"/>
    <mergeCell ref="E80:E81"/>
    <mergeCell ref="H80:H81"/>
    <mergeCell ref="I80:I81"/>
    <mergeCell ref="J80:J81"/>
    <mergeCell ref="K80:K81"/>
    <mergeCell ref="L80:L81"/>
    <mergeCell ref="M80:M81"/>
    <mergeCell ref="N80:N81"/>
    <mergeCell ref="O80:O82"/>
    <mergeCell ref="P80:P82"/>
    <mergeCell ref="A83:A84"/>
    <mergeCell ref="B83:B84"/>
    <mergeCell ref="C83:C84"/>
    <mergeCell ref="D83:D84"/>
    <mergeCell ref="E83:E84"/>
    <mergeCell ref="H83:H84"/>
    <mergeCell ref="I83:I84"/>
    <mergeCell ref="J83:J84"/>
    <mergeCell ref="K83:K84"/>
    <mergeCell ref="L83:L84"/>
    <mergeCell ref="M83:M84"/>
    <mergeCell ref="N83:N84"/>
    <mergeCell ref="O83:O85"/>
    <mergeCell ref="P83:P85"/>
    <mergeCell ref="A92:P92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7" activeCellId="0" sqref="A7:P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14"/>
    <col collapsed="false" customWidth="true" hidden="false" outlineLevel="0" max="2" min="2" style="5" width="6.99"/>
    <col collapsed="false" customWidth="true" hidden="false" outlineLevel="0" max="3" min="3" style="6" width="29.99"/>
    <col collapsed="false" customWidth="true" hidden="false" outlineLevel="0" max="4" min="4" style="5" width="9.41"/>
    <col collapsed="false" customWidth="true" hidden="false" outlineLevel="0" max="7" min="5" style="5" width="7.99"/>
    <col collapsed="false" customWidth="true" hidden="false" outlineLevel="0" max="8" min="8" style="5" width="11.56"/>
    <col collapsed="false" customWidth="true" hidden="false" outlineLevel="0" max="9" min="9" style="5" width="6.7"/>
    <col collapsed="false" customWidth="true" hidden="false" outlineLevel="0" max="10" min="10" style="5" width="7.85"/>
    <col collapsed="false" customWidth="true" hidden="false" outlineLevel="0" max="11" min="11" style="5" width="6.85"/>
    <col collapsed="false" customWidth="true" hidden="false" outlineLevel="0" max="12" min="12" style="5" width="9.85"/>
    <col collapsed="false" customWidth="true" hidden="false" outlineLevel="0" max="13" min="13" style="5" width="8.85"/>
    <col collapsed="false" customWidth="true" hidden="false" outlineLevel="0" max="14" min="14" style="5" width="8.41"/>
    <col collapsed="false" customWidth="true" hidden="false" outlineLevel="0" max="15" min="15" style="5" width="8.85"/>
    <col collapsed="false" customWidth="true" hidden="false" outlineLevel="0" max="16" min="16" style="5" width="12.85"/>
    <col collapsed="false" customWidth="false" hidden="false" outlineLevel="0" max="257" min="17" style="5" width="9.14"/>
  </cols>
  <sheetData>
    <row r="1" customFormat="false" ht="18" hidden="false" customHeight="false" outlineLevel="0" collapsed="false">
      <c r="A1" s="8" t="s">
        <v>46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21.75" hidden="false" customHeight="true" outlineLevel="0" collapsed="false">
      <c r="A2" s="10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19.5" hidden="false" customHeight="true" outlineLevel="0" collapsed="false">
      <c r="A3" s="10" t="s">
        <v>46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16.5" hidden="false" customHeight="false" outlineLevel="0" collapsed="false">
      <c r="A4" s="9"/>
      <c r="B4" s="9"/>
      <c r="C4" s="13"/>
      <c r="D4" s="9"/>
      <c r="E4" s="9"/>
      <c r="F4" s="9"/>
      <c r="G4" s="9"/>
      <c r="H4" s="9"/>
      <c r="I4" s="9"/>
      <c r="J4" s="15"/>
      <c r="K4" s="15" t="s">
        <v>6</v>
      </c>
      <c r="L4" s="242"/>
      <c r="M4" s="234" t="n">
        <f aca="false">P60</f>
        <v>1699.51687117399</v>
      </c>
      <c r="N4" s="234"/>
      <c r="O4" s="22" t="s">
        <v>7</v>
      </c>
      <c r="P4" s="22"/>
    </row>
    <row r="5" customFormat="false" ht="15.75" hidden="false" customHeight="false" outlineLevel="0" collapsed="false">
      <c r="A5" s="235" t="s">
        <v>467</v>
      </c>
      <c r="B5" s="235"/>
      <c r="C5" s="235"/>
      <c r="D5" s="19" t="s">
        <v>9</v>
      </c>
      <c r="E5" s="20" t="n">
        <f aca="false">1705.1/1000</f>
        <v>1.7051</v>
      </c>
      <c r="F5" s="20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customFormat="false" ht="16.5" hidden="false" customHeight="false" outlineLevel="0" collapsed="false">
      <c r="A6" s="235"/>
      <c r="B6" s="235"/>
      <c r="C6" s="235"/>
      <c r="D6" s="22" t="s">
        <v>10</v>
      </c>
      <c r="E6" s="23" t="n">
        <f aca="false">2725.45/1000</f>
        <v>2.72545</v>
      </c>
      <c r="F6" s="23"/>
      <c r="G6" s="15"/>
      <c r="H6" s="15"/>
      <c r="I6" s="243"/>
      <c r="J6" s="15"/>
      <c r="K6" s="15"/>
      <c r="L6" s="242"/>
      <c r="M6" s="24" t="n">
        <v>1.1322612</v>
      </c>
      <c r="N6" s="24"/>
      <c r="O6" s="22"/>
      <c r="P6" s="22"/>
    </row>
    <row r="7" customFormat="false" ht="16.5" hidden="false" customHeight="true" outlineLevel="0" collapsed="false">
      <c r="A7" s="244" t="s">
        <v>11</v>
      </c>
      <c r="B7" s="245" t="s">
        <v>12</v>
      </c>
      <c r="C7" s="246" t="s">
        <v>13</v>
      </c>
      <c r="D7" s="245" t="s">
        <v>14</v>
      </c>
      <c r="E7" s="245" t="s">
        <v>15</v>
      </c>
      <c r="F7" s="247" t="s">
        <v>421</v>
      </c>
      <c r="G7" s="247" t="s">
        <v>17</v>
      </c>
      <c r="H7" s="236" t="s">
        <v>18</v>
      </c>
      <c r="I7" s="236"/>
      <c r="J7" s="236"/>
      <c r="K7" s="236"/>
      <c r="L7" s="236"/>
      <c r="M7" s="236"/>
      <c r="N7" s="247" t="s">
        <v>19</v>
      </c>
      <c r="O7" s="247" t="s">
        <v>20</v>
      </c>
      <c r="P7" s="245" t="s">
        <v>6</v>
      </c>
    </row>
    <row r="8" customFormat="false" ht="146.25" hidden="false" customHeight="false" outlineLevel="0" collapsed="false">
      <c r="A8" s="244"/>
      <c r="B8" s="245"/>
      <c r="C8" s="246"/>
      <c r="D8" s="245"/>
      <c r="E8" s="245"/>
      <c r="F8" s="247"/>
      <c r="G8" s="247"/>
      <c r="H8" s="246" t="s">
        <v>21</v>
      </c>
      <c r="I8" s="245" t="s">
        <v>14</v>
      </c>
      <c r="J8" s="247" t="s">
        <v>22</v>
      </c>
      <c r="K8" s="248" t="s">
        <v>23</v>
      </c>
      <c r="L8" s="249" t="s">
        <v>24</v>
      </c>
      <c r="M8" s="247" t="s">
        <v>468</v>
      </c>
      <c r="N8" s="247"/>
      <c r="O8" s="247"/>
      <c r="P8" s="245"/>
    </row>
    <row r="9" customFormat="false" ht="16.5" hidden="false" customHeight="false" outlineLevel="0" collapsed="false">
      <c r="A9" s="36" t="n">
        <v>1</v>
      </c>
      <c r="B9" s="37" t="n">
        <v>2</v>
      </c>
      <c r="C9" s="37" t="n">
        <v>3</v>
      </c>
      <c r="D9" s="37" t="n">
        <v>4</v>
      </c>
      <c r="E9" s="37" t="n">
        <v>5</v>
      </c>
      <c r="F9" s="37" t="n">
        <v>6</v>
      </c>
      <c r="G9" s="37" t="n">
        <v>7</v>
      </c>
      <c r="H9" s="37" t="n">
        <v>8</v>
      </c>
      <c r="I9" s="37" t="n">
        <v>9</v>
      </c>
      <c r="J9" s="37" t="n">
        <v>10</v>
      </c>
      <c r="K9" s="37" t="n">
        <v>11</v>
      </c>
      <c r="L9" s="37" t="n">
        <v>12</v>
      </c>
      <c r="M9" s="37" t="n">
        <v>13</v>
      </c>
      <c r="N9" s="37" t="n">
        <v>14</v>
      </c>
      <c r="O9" s="37" t="n">
        <v>15</v>
      </c>
      <c r="P9" s="39" t="n">
        <v>16</v>
      </c>
    </row>
    <row r="10" customFormat="false" ht="12.75" hidden="false" customHeight="true" outlineLevel="0" collapsed="false">
      <c r="A10" s="42" t="n">
        <v>1</v>
      </c>
      <c r="B10" s="42" t="s">
        <v>469</v>
      </c>
      <c r="C10" s="44" t="s">
        <v>470</v>
      </c>
      <c r="D10" s="42" t="s">
        <v>75</v>
      </c>
      <c r="E10" s="50" t="n">
        <v>25</v>
      </c>
      <c r="F10" s="46" t="n">
        <v>0.37</v>
      </c>
      <c r="G10" s="46" t="n">
        <v>0.01</v>
      </c>
      <c r="H10" s="42" t="s">
        <v>30</v>
      </c>
      <c r="I10" s="42" t="s">
        <v>30</v>
      </c>
      <c r="J10" s="42" t="s">
        <v>30</v>
      </c>
      <c r="K10" s="42" t="s">
        <v>30</v>
      </c>
      <c r="L10" s="42" t="s">
        <v>30</v>
      </c>
      <c r="M10" s="42" t="s">
        <v>30</v>
      </c>
      <c r="N10" s="46" t="n">
        <f aca="false">F11+G11</f>
        <v>0.6581415</v>
      </c>
      <c r="O10" s="46" t="n">
        <f aca="false">N10+M12</f>
        <v>1.30314360357408</v>
      </c>
      <c r="P10" s="46" t="n">
        <f aca="false">E10*O10</f>
        <v>32.578590089352</v>
      </c>
    </row>
    <row r="11" customFormat="false" ht="12.75" hidden="false" customHeight="false" outlineLevel="0" collapsed="false">
      <c r="A11" s="42"/>
      <c r="B11" s="42"/>
      <c r="C11" s="44"/>
      <c r="D11" s="42"/>
      <c r="E11" s="50"/>
      <c r="F11" s="46" t="n">
        <f aca="false">F10*E$5</f>
        <v>0.630887</v>
      </c>
      <c r="G11" s="46" t="n">
        <f aca="false">G10*E$6</f>
        <v>0.0272545</v>
      </c>
      <c r="H11" s="42"/>
      <c r="I11" s="42"/>
      <c r="J11" s="42"/>
      <c r="K11" s="42"/>
      <c r="L11" s="42"/>
      <c r="M11" s="42"/>
      <c r="N11" s="46"/>
      <c r="O11" s="46"/>
      <c r="P11" s="46"/>
    </row>
    <row r="12" customFormat="false" ht="12.75" hidden="false" customHeight="false" outlineLevel="0" collapsed="false">
      <c r="A12" s="134"/>
      <c r="B12" s="250"/>
      <c r="C12" s="136"/>
      <c r="D12" s="134"/>
      <c r="E12" s="138"/>
      <c r="F12" s="51"/>
      <c r="G12" s="51"/>
      <c r="H12" s="134" t="s">
        <v>341</v>
      </c>
      <c r="I12" s="134" t="s">
        <v>75</v>
      </c>
      <c r="J12" s="137" t="n">
        <v>0.998</v>
      </c>
      <c r="K12" s="134"/>
      <c r="L12" s="138" t="n">
        <v>0.5708</v>
      </c>
      <c r="M12" s="46" t="n">
        <f aca="false">L12*J12*$M$6</f>
        <v>0.64500210357408</v>
      </c>
      <c r="N12" s="138"/>
      <c r="O12" s="46"/>
      <c r="P12" s="46"/>
    </row>
    <row r="13" customFormat="false" ht="12.75" hidden="false" customHeight="true" outlineLevel="0" collapsed="false">
      <c r="A13" s="42" t="n">
        <v>2</v>
      </c>
      <c r="B13" s="42" t="s">
        <v>471</v>
      </c>
      <c r="C13" s="44" t="s">
        <v>472</v>
      </c>
      <c r="D13" s="42" t="s">
        <v>75</v>
      </c>
      <c r="E13" s="50" t="n">
        <v>58</v>
      </c>
      <c r="F13" s="46" t="n">
        <v>0.38</v>
      </c>
      <c r="G13" s="51" t="n">
        <v>0</v>
      </c>
      <c r="H13" s="42" t="s">
        <v>30</v>
      </c>
      <c r="I13" s="42" t="s">
        <v>30</v>
      </c>
      <c r="J13" s="42" t="s">
        <v>30</v>
      </c>
      <c r="K13" s="42" t="s">
        <v>30</v>
      </c>
      <c r="L13" s="42" t="s">
        <v>30</v>
      </c>
      <c r="M13" s="42" t="s">
        <v>30</v>
      </c>
      <c r="N13" s="46" t="n">
        <f aca="false">F14+G14</f>
        <v>0.647938</v>
      </c>
      <c r="O13" s="46" t="n">
        <f aca="false">N13+M15</f>
        <v>0.964337069728</v>
      </c>
      <c r="P13" s="133" t="n">
        <f aca="false">E13*O13</f>
        <v>55.931550044224</v>
      </c>
    </row>
    <row r="14" customFormat="false" ht="12.75" hidden="false" customHeight="false" outlineLevel="0" collapsed="false">
      <c r="A14" s="42"/>
      <c r="B14" s="42"/>
      <c r="C14" s="44"/>
      <c r="D14" s="42"/>
      <c r="E14" s="50"/>
      <c r="F14" s="46" t="n">
        <f aca="false">F13*E$5</f>
        <v>0.647938</v>
      </c>
      <c r="G14" s="46" t="n">
        <f aca="false">G13*E$6</f>
        <v>0</v>
      </c>
      <c r="H14" s="42"/>
      <c r="I14" s="42"/>
      <c r="J14" s="42"/>
      <c r="K14" s="42"/>
      <c r="L14" s="42"/>
      <c r="M14" s="42"/>
      <c r="N14" s="46"/>
      <c r="O14" s="46"/>
      <c r="P14" s="46"/>
    </row>
    <row r="15" customFormat="false" ht="12.75" hidden="false" customHeight="false" outlineLevel="0" collapsed="false">
      <c r="A15" s="42"/>
      <c r="B15" s="42"/>
      <c r="C15" s="44"/>
      <c r="D15" s="42"/>
      <c r="E15" s="46"/>
      <c r="F15" s="46"/>
      <c r="G15" s="46"/>
      <c r="H15" s="42" t="s">
        <v>341</v>
      </c>
      <c r="I15" s="42" t="s">
        <v>75</v>
      </c>
      <c r="J15" s="45" t="n">
        <v>0.998</v>
      </c>
      <c r="K15" s="42"/>
      <c r="L15" s="46" t="n">
        <v>0.28</v>
      </c>
      <c r="M15" s="46" t="n">
        <f aca="false">L15*J15*$M$6</f>
        <v>0.316399069728</v>
      </c>
      <c r="N15" s="138"/>
      <c r="O15" s="46"/>
      <c r="P15" s="133"/>
    </row>
    <row r="16" customFormat="false" ht="12.75" hidden="false" customHeight="true" outlineLevel="0" collapsed="false">
      <c r="A16" s="42" t="n">
        <v>3</v>
      </c>
      <c r="B16" s="42" t="s">
        <v>473</v>
      </c>
      <c r="C16" s="44" t="s">
        <v>474</v>
      </c>
      <c r="D16" s="42" t="s">
        <v>424</v>
      </c>
      <c r="E16" s="46" t="n">
        <v>20</v>
      </c>
      <c r="F16" s="46" t="n">
        <v>1.06</v>
      </c>
      <c r="G16" s="46" t="n">
        <v>0.06</v>
      </c>
      <c r="H16" s="42" t="s">
        <v>30</v>
      </c>
      <c r="I16" s="42" t="s">
        <v>30</v>
      </c>
      <c r="J16" s="42" t="s">
        <v>30</v>
      </c>
      <c r="K16" s="42" t="s">
        <v>30</v>
      </c>
      <c r="L16" s="42" t="s">
        <v>30</v>
      </c>
      <c r="M16" s="42" t="s">
        <v>30</v>
      </c>
      <c r="N16" s="46" t="n">
        <f aca="false">F17+G17</f>
        <v>1.970933</v>
      </c>
      <c r="O16" s="46" t="n">
        <f aca="false">N16+M18</f>
        <v>14.550354932</v>
      </c>
      <c r="P16" s="46" t="n">
        <f aca="false">E16*O16</f>
        <v>291.00709864</v>
      </c>
    </row>
    <row r="17" customFormat="false" ht="12.75" hidden="false" customHeight="false" outlineLevel="0" collapsed="false">
      <c r="A17" s="42"/>
      <c r="B17" s="42"/>
      <c r="C17" s="44"/>
      <c r="D17" s="42"/>
      <c r="E17" s="46"/>
      <c r="F17" s="46" t="n">
        <f aca="false">F16*E$5</f>
        <v>1.807406</v>
      </c>
      <c r="G17" s="46" t="n">
        <f aca="false">G16*E$6</f>
        <v>0.163527</v>
      </c>
      <c r="H17" s="42"/>
      <c r="I17" s="42"/>
      <c r="J17" s="42"/>
      <c r="K17" s="42"/>
      <c r="L17" s="42"/>
      <c r="M17" s="42"/>
      <c r="N17" s="46"/>
      <c r="O17" s="46"/>
      <c r="P17" s="46"/>
    </row>
    <row r="18" customFormat="false" ht="12.75" hidden="false" customHeight="false" outlineLevel="0" collapsed="false">
      <c r="A18" s="134"/>
      <c r="B18" s="134"/>
      <c r="C18" s="136"/>
      <c r="D18" s="134"/>
      <c r="E18" s="138"/>
      <c r="F18" s="46"/>
      <c r="G18" s="46"/>
      <c r="H18" s="134" t="s">
        <v>475</v>
      </c>
      <c r="I18" s="134" t="s">
        <v>424</v>
      </c>
      <c r="J18" s="138" t="n">
        <v>1</v>
      </c>
      <c r="K18" s="134"/>
      <c r="L18" s="138" t="n">
        <v>11.11</v>
      </c>
      <c r="M18" s="46" t="n">
        <f aca="false">L18*J18*$M$6</f>
        <v>12.579421932</v>
      </c>
      <c r="N18" s="138"/>
      <c r="O18" s="46"/>
      <c r="P18" s="46"/>
    </row>
    <row r="19" s="49" customFormat="true" ht="15.75" hidden="false" customHeight="true" outlineLevel="0" collapsed="false">
      <c r="A19" s="42" t="n">
        <v>4</v>
      </c>
      <c r="B19" s="42" t="s">
        <v>476</v>
      </c>
      <c r="C19" s="44" t="s">
        <v>477</v>
      </c>
      <c r="D19" s="42" t="s">
        <v>424</v>
      </c>
      <c r="E19" s="46" t="n">
        <v>10</v>
      </c>
      <c r="F19" s="46" t="n">
        <v>1.49</v>
      </c>
      <c r="G19" s="46" t="n">
        <v>0.13</v>
      </c>
      <c r="H19" s="42" t="s">
        <v>30</v>
      </c>
      <c r="I19" s="42" t="s">
        <v>30</v>
      </c>
      <c r="J19" s="42" t="s">
        <v>30</v>
      </c>
      <c r="K19" s="42" t="s">
        <v>30</v>
      </c>
      <c r="L19" s="42" t="s">
        <v>30</v>
      </c>
      <c r="M19" s="42" t="s">
        <v>30</v>
      </c>
      <c r="N19" s="46" t="n">
        <f aca="false">F20+G20</f>
        <v>2.8949075</v>
      </c>
      <c r="O19" s="46" t="n">
        <f aca="false">N19+N21</f>
        <v>25.506163664</v>
      </c>
      <c r="P19" s="46" t="n">
        <f aca="false">E19*O19</f>
        <v>255.06163664</v>
      </c>
    </row>
    <row r="20" s="49" customFormat="true" ht="15.75" hidden="false" customHeight="false" outlineLevel="0" collapsed="false">
      <c r="A20" s="42"/>
      <c r="B20" s="42"/>
      <c r="C20" s="44"/>
      <c r="D20" s="42"/>
      <c r="E20" s="46"/>
      <c r="F20" s="46" t="n">
        <f aca="false">F19*E$5</f>
        <v>2.540599</v>
      </c>
      <c r="G20" s="46" t="n">
        <f aca="false">G19*E$6</f>
        <v>0.3543085</v>
      </c>
      <c r="H20" s="42"/>
      <c r="I20" s="42"/>
      <c r="J20" s="42"/>
      <c r="K20" s="42"/>
      <c r="L20" s="42"/>
      <c r="M20" s="42"/>
      <c r="N20" s="46"/>
      <c r="O20" s="46"/>
      <c r="P20" s="46"/>
    </row>
    <row r="21" s="49" customFormat="true" ht="25.5" hidden="false" customHeight="false" outlineLevel="0" collapsed="false">
      <c r="A21" s="134"/>
      <c r="B21" s="134"/>
      <c r="C21" s="136"/>
      <c r="D21" s="42"/>
      <c r="E21" s="46"/>
      <c r="F21" s="46"/>
      <c r="G21" s="46"/>
      <c r="H21" s="42" t="s">
        <v>478</v>
      </c>
      <c r="I21" s="42" t="s">
        <v>424</v>
      </c>
      <c r="J21" s="46" t="n">
        <v>1</v>
      </c>
      <c r="K21" s="42"/>
      <c r="L21" s="46" t="n">
        <v>19.97</v>
      </c>
      <c r="M21" s="46" t="n">
        <f aca="false">L21*J21*$M$6</f>
        <v>22.611256164</v>
      </c>
      <c r="N21" s="46" t="n">
        <f aca="false">M21</f>
        <v>22.611256164</v>
      </c>
      <c r="O21" s="46"/>
      <c r="P21" s="46"/>
    </row>
    <row r="22" customFormat="false" ht="12.75" hidden="false" customHeight="true" outlineLevel="0" collapsed="false">
      <c r="A22" s="42" t="n">
        <v>5</v>
      </c>
      <c r="B22" s="42" t="s">
        <v>473</v>
      </c>
      <c r="C22" s="44" t="s">
        <v>479</v>
      </c>
      <c r="D22" s="42" t="s">
        <v>424</v>
      </c>
      <c r="E22" s="46" t="n">
        <v>8</v>
      </c>
      <c r="F22" s="46" t="n">
        <v>1.06</v>
      </c>
      <c r="G22" s="46" t="n">
        <v>0.06</v>
      </c>
      <c r="H22" s="42" t="s">
        <v>30</v>
      </c>
      <c r="I22" s="42" t="s">
        <v>30</v>
      </c>
      <c r="J22" s="42" t="s">
        <v>30</v>
      </c>
      <c r="K22" s="42" t="s">
        <v>30</v>
      </c>
      <c r="L22" s="42" t="s">
        <v>30</v>
      </c>
      <c r="M22" s="42" t="s">
        <v>30</v>
      </c>
      <c r="N22" s="46" t="n">
        <f aca="false">F23+G23</f>
        <v>1.970933</v>
      </c>
      <c r="O22" s="46" t="n">
        <f aca="false">N22+M24</f>
        <v>14.550354932</v>
      </c>
      <c r="P22" s="46" t="n">
        <f aca="false">E22*O22</f>
        <v>116.402839456</v>
      </c>
    </row>
    <row r="23" customFormat="false" ht="12.75" hidden="false" customHeight="false" outlineLevel="0" collapsed="false">
      <c r="A23" s="42"/>
      <c r="B23" s="42"/>
      <c r="C23" s="44"/>
      <c r="D23" s="42"/>
      <c r="E23" s="46"/>
      <c r="F23" s="46" t="n">
        <f aca="false">F22*E$5</f>
        <v>1.807406</v>
      </c>
      <c r="G23" s="46" t="n">
        <f aca="false">G22*E$6</f>
        <v>0.163527</v>
      </c>
      <c r="H23" s="42"/>
      <c r="I23" s="42"/>
      <c r="J23" s="42"/>
      <c r="K23" s="42"/>
      <c r="L23" s="42"/>
      <c r="M23" s="42"/>
      <c r="N23" s="46"/>
      <c r="O23" s="46"/>
      <c r="P23" s="46"/>
    </row>
    <row r="24" customFormat="false" ht="12.75" hidden="false" customHeight="false" outlineLevel="0" collapsed="false">
      <c r="A24" s="134"/>
      <c r="B24" s="134"/>
      <c r="C24" s="136"/>
      <c r="D24" s="134"/>
      <c r="E24" s="138"/>
      <c r="F24" s="46"/>
      <c r="G24" s="46"/>
      <c r="H24" s="134" t="s">
        <v>475</v>
      </c>
      <c r="I24" s="134" t="s">
        <v>424</v>
      </c>
      <c r="J24" s="138" t="n">
        <v>1</v>
      </c>
      <c r="K24" s="134"/>
      <c r="L24" s="138" t="n">
        <v>11.11</v>
      </c>
      <c r="M24" s="46" t="n">
        <f aca="false">L24*J24*$M$6</f>
        <v>12.579421932</v>
      </c>
      <c r="N24" s="138"/>
      <c r="O24" s="46"/>
      <c r="P24" s="46"/>
    </row>
    <row r="25" s="49" customFormat="true" ht="15.75" hidden="false" customHeight="true" outlineLevel="0" collapsed="false">
      <c r="A25" s="42" t="n">
        <v>6</v>
      </c>
      <c r="B25" s="42" t="s">
        <v>476</v>
      </c>
      <c r="C25" s="44" t="s">
        <v>480</v>
      </c>
      <c r="D25" s="42" t="s">
        <v>424</v>
      </c>
      <c r="E25" s="46" t="n">
        <v>2</v>
      </c>
      <c r="F25" s="46" t="n">
        <v>1.49</v>
      </c>
      <c r="G25" s="46" t="n">
        <v>0.13</v>
      </c>
      <c r="H25" s="42" t="s">
        <v>30</v>
      </c>
      <c r="I25" s="42" t="s">
        <v>30</v>
      </c>
      <c r="J25" s="42" t="s">
        <v>30</v>
      </c>
      <c r="K25" s="42" t="s">
        <v>30</v>
      </c>
      <c r="L25" s="42" t="s">
        <v>30</v>
      </c>
      <c r="M25" s="42" t="s">
        <v>30</v>
      </c>
      <c r="N25" s="46" t="n">
        <f aca="false">F26+G26</f>
        <v>2.8949075</v>
      </c>
      <c r="O25" s="46" t="n">
        <f aca="false">N25+N27</f>
        <v>25.506163664</v>
      </c>
      <c r="P25" s="46" t="n">
        <f aca="false">E25*O25</f>
        <v>51.012327328</v>
      </c>
    </row>
    <row r="26" s="49" customFormat="true" ht="15.75" hidden="false" customHeight="false" outlineLevel="0" collapsed="false">
      <c r="A26" s="42"/>
      <c r="B26" s="42"/>
      <c r="C26" s="44"/>
      <c r="D26" s="42"/>
      <c r="E26" s="46"/>
      <c r="F26" s="46" t="n">
        <f aca="false">F25*E$5</f>
        <v>2.540599</v>
      </c>
      <c r="G26" s="46" t="n">
        <f aca="false">G25*E$6</f>
        <v>0.3543085</v>
      </c>
      <c r="H26" s="42"/>
      <c r="I26" s="42"/>
      <c r="J26" s="42"/>
      <c r="K26" s="42"/>
      <c r="L26" s="42"/>
      <c r="M26" s="42"/>
      <c r="N26" s="46"/>
      <c r="O26" s="46"/>
      <c r="P26" s="46"/>
    </row>
    <row r="27" s="49" customFormat="true" ht="25.5" hidden="false" customHeight="false" outlineLevel="0" collapsed="false">
      <c r="A27" s="134"/>
      <c r="B27" s="134"/>
      <c r="C27" s="136"/>
      <c r="D27" s="42"/>
      <c r="E27" s="46"/>
      <c r="F27" s="46"/>
      <c r="G27" s="46"/>
      <c r="H27" s="42" t="s">
        <v>478</v>
      </c>
      <c r="I27" s="42" t="s">
        <v>424</v>
      </c>
      <c r="J27" s="46" t="n">
        <v>1</v>
      </c>
      <c r="K27" s="42"/>
      <c r="L27" s="46" t="n">
        <v>19.97</v>
      </c>
      <c r="M27" s="46" t="n">
        <f aca="false">L27*J27*$M$6</f>
        <v>22.611256164</v>
      </c>
      <c r="N27" s="46" t="n">
        <f aca="false">M27</f>
        <v>22.611256164</v>
      </c>
      <c r="O27" s="46"/>
      <c r="P27" s="46"/>
    </row>
    <row r="28" s="49" customFormat="true" ht="15.75" hidden="false" customHeight="true" outlineLevel="0" collapsed="false">
      <c r="A28" s="42" t="n">
        <v>7</v>
      </c>
      <c r="B28" s="42" t="s">
        <v>481</v>
      </c>
      <c r="C28" s="44" t="s">
        <v>482</v>
      </c>
      <c r="D28" s="42" t="s">
        <v>424</v>
      </c>
      <c r="E28" s="46" t="n">
        <v>1</v>
      </c>
      <c r="F28" s="46" t="n">
        <v>0.63</v>
      </c>
      <c r="G28" s="46" t="n">
        <v>0.04</v>
      </c>
      <c r="H28" s="42" t="s">
        <v>30</v>
      </c>
      <c r="I28" s="42" t="s">
        <v>30</v>
      </c>
      <c r="J28" s="42" t="s">
        <v>30</v>
      </c>
      <c r="K28" s="42" t="s">
        <v>30</v>
      </c>
      <c r="L28" s="42" t="s">
        <v>30</v>
      </c>
      <c r="M28" s="42" t="s">
        <v>30</v>
      </c>
      <c r="N28" s="46" t="n">
        <f aca="false">F29+G29</f>
        <v>1.183231</v>
      </c>
      <c r="O28" s="46" t="n">
        <f aca="false">N28+N30</f>
        <v>12.358649044</v>
      </c>
      <c r="P28" s="46" t="n">
        <f aca="false">E28*O28</f>
        <v>12.358649044</v>
      </c>
    </row>
    <row r="29" s="49" customFormat="true" ht="15.75" hidden="false" customHeight="false" outlineLevel="0" collapsed="false">
      <c r="A29" s="42"/>
      <c r="B29" s="42"/>
      <c r="C29" s="44"/>
      <c r="D29" s="42"/>
      <c r="E29" s="46"/>
      <c r="F29" s="46" t="n">
        <f aca="false">F28*E$5</f>
        <v>1.074213</v>
      </c>
      <c r="G29" s="46" t="n">
        <f aca="false">G28*E$6</f>
        <v>0.109018</v>
      </c>
      <c r="H29" s="42"/>
      <c r="I29" s="42"/>
      <c r="J29" s="42"/>
      <c r="K29" s="42"/>
      <c r="L29" s="42"/>
      <c r="M29" s="42"/>
      <c r="N29" s="46"/>
      <c r="O29" s="46"/>
      <c r="P29" s="46"/>
    </row>
    <row r="30" s="49" customFormat="true" ht="25.5" hidden="false" customHeight="false" outlineLevel="0" collapsed="false">
      <c r="A30" s="134"/>
      <c r="B30" s="134"/>
      <c r="C30" s="136"/>
      <c r="D30" s="42"/>
      <c r="E30" s="46"/>
      <c r="F30" s="46"/>
      <c r="G30" s="46"/>
      <c r="H30" s="42" t="s">
        <v>483</v>
      </c>
      <c r="I30" s="42" t="s">
        <v>424</v>
      </c>
      <c r="J30" s="46" t="n">
        <v>1</v>
      </c>
      <c r="K30" s="42"/>
      <c r="L30" s="46" t="n">
        <v>9.87</v>
      </c>
      <c r="M30" s="46" t="n">
        <f aca="false">L30*J30*$M$6</f>
        <v>11.175418044</v>
      </c>
      <c r="N30" s="46" t="n">
        <f aca="false">M30</f>
        <v>11.175418044</v>
      </c>
      <c r="O30" s="46"/>
      <c r="P30" s="46"/>
    </row>
    <row r="31" customFormat="false" ht="12.75" hidden="false" customHeight="true" outlineLevel="0" collapsed="false">
      <c r="A31" s="42" t="n">
        <v>8</v>
      </c>
      <c r="B31" s="42" t="s">
        <v>484</v>
      </c>
      <c r="C31" s="44" t="s">
        <v>485</v>
      </c>
      <c r="D31" s="42" t="s">
        <v>173</v>
      </c>
      <c r="E31" s="46" t="n">
        <v>10</v>
      </c>
      <c r="F31" s="46" t="n">
        <v>0.96</v>
      </c>
      <c r="G31" s="46" t="n">
        <v>0.15</v>
      </c>
      <c r="H31" s="42" t="s">
        <v>30</v>
      </c>
      <c r="I31" s="42" t="s">
        <v>30</v>
      </c>
      <c r="J31" s="42" t="s">
        <v>30</v>
      </c>
      <c r="K31" s="42" t="s">
        <v>30</v>
      </c>
      <c r="L31" s="42" t="s">
        <v>30</v>
      </c>
      <c r="M31" s="42" t="s">
        <v>30</v>
      </c>
      <c r="N31" s="46" t="n">
        <f aca="false">F32+G32</f>
        <v>2.0457135</v>
      </c>
      <c r="O31" s="46" t="n">
        <f aca="false">N31+M33</f>
        <v>19.0296315</v>
      </c>
      <c r="P31" s="46" t="n">
        <f aca="false">E31*O31</f>
        <v>190.296315</v>
      </c>
    </row>
    <row r="32" customFormat="false" ht="12.75" hidden="false" customHeight="false" outlineLevel="0" collapsed="false">
      <c r="A32" s="42"/>
      <c r="B32" s="42"/>
      <c r="C32" s="44"/>
      <c r="D32" s="42"/>
      <c r="E32" s="46"/>
      <c r="F32" s="46" t="n">
        <f aca="false">F31*E$5</f>
        <v>1.636896</v>
      </c>
      <c r="G32" s="46" t="n">
        <f aca="false">G31*E$6</f>
        <v>0.4088175</v>
      </c>
      <c r="H32" s="42"/>
      <c r="I32" s="42"/>
      <c r="J32" s="42"/>
      <c r="K32" s="42"/>
      <c r="L32" s="42"/>
      <c r="M32" s="42"/>
      <c r="N32" s="46"/>
      <c r="O32" s="46"/>
      <c r="P32" s="46"/>
    </row>
    <row r="33" customFormat="false" ht="12.75" hidden="false" customHeight="false" outlineLevel="0" collapsed="false">
      <c r="A33" s="134"/>
      <c r="B33" s="134"/>
      <c r="C33" s="136"/>
      <c r="D33" s="134"/>
      <c r="E33" s="138"/>
      <c r="F33" s="46"/>
      <c r="G33" s="46"/>
      <c r="H33" s="134" t="s">
        <v>486</v>
      </c>
      <c r="I33" s="134" t="s">
        <v>173</v>
      </c>
      <c r="J33" s="138" t="n">
        <v>1</v>
      </c>
      <c r="K33" s="134"/>
      <c r="L33" s="138" t="n">
        <v>15</v>
      </c>
      <c r="M33" s="46" t="n">
        <f aca="false">L33*J33*$M$6</f>
        <v>16.983918</v>
      </c>
      <c r="N33" s="138"/>
      <c r="O33" s="46"/>
      <c r="P33" s="46"/>
    </row>
    <row r="34" customFormat="false" ht="12.75" hidden="false" customHeight="true" outlineLevel="0" collapsed="false">
      <c r="A34" s="42" t="n">
        <v>9</v>
      </c>
      <c r="B34" s="42" t="s">
        <v>487</v>
      </c>
      <c r="C34" s="44" t="s">
        <v>488</v>
      </c>
      <c r="D34" s="42" t="s">
        <v>173</v>
      </c>
      <c r="E34" s="46" t="n">
        <v>11</v>
      </c>
      <c r="F34" s="46" t="n">
        <v>0.29</v>
      </c>
      <c r="G34" s="46" t="n">
        <v>0.02</v>
      </c>
      <c r="H34" s="42" t="s">
        <v>30</v>
      </c>
      <c r="I34" s="42" t="s">
        <v>30</v>
      </c>
      <c r="J34" s="42" t="s">
        <v>30</v>
      </c>
      <c r="K34" s="42" t="s">
        <v>30</v>
      </c>
      <c r="L34" s="42" t="s">
        <v>30</v>
      </c>
      <c r="M34" s="42" t="s">
        <v>30</v>
      </c>
      <c r="N34" s="46" t="n">
        <f aca="false">F35+G35</f>
        <v>0.548988</v>
      </c>
      <c r="O34" s="46" t="n">
        <f aca="false">N34+M36</f>
        <v>1.7446558272</v>
      </c>
      <c r="P34" s="133" t="n">
        <f aca="false">E34*O34</f>
        <v>19.1912140992</v>
      </c>
    </row>
    <row r="35" customFormat="false" ht="12.75" hidden="false" customHeight="false" outlineLevel="0" collapsed="false">
      <c r="A35" s="42"/>
      <c r="B35" s="42"/>
      <c r="C35" s="44"/>
      <c r="D35" s="42"/>
      <c r="E35" s="46"/>
      <c r="F35" s="46" t="n">
        <f aca="false">F34*E$5</f>
        <v>0.494479</v>
      </c>
      <c r="G35" s="46" t="n">
        <f aca="false">G34*E$6</f>
        <v>0.054509</v>
      </c>
      <c r="H35" s="42"/>
      <c r="I35" s="42"/>
      <c r="J35" s="42"/>
      <c r="K35" s="42"/>
      <c r="L35" s="42"/>
      <c r="M35" s="42"/>
      <c r="N35" s="46"/>
      <c r="O35" s="46"/>
      <c r="P35" s="46"/>
    </row>
    <row r="36" customFormat="false" ht="12.75" hidden="false" customHeight="false" outlineLevel="0" collapsed="false">
      <c r="A36" s="42"/>
      <c r="B36" s="42"/>
      <c r="C36" s="44"/>
      <c r="D36" s="42"/>
      <c r="E36" s="46"/>
      <c r="F36" s="46"/>
      <c r="G36" s="46"/>
      <c r="H36" s="42" t="s">
        <v>489</v>
      </c>
      <c r="I36" s="42" t="s">
        <v>173</v>
      </c>
      <c r="J36" s="46" t="n">
        <v>1</v>
      </c>
      <c r="K36" s="42"/>
      <c r="L36" s="46" t="n">
        <v>1.056</v>
      </c>
      <c r="M36" s="46" t="n">
        <f aca="false">L36*J36*$M$6</f>
        <v>1.1956678272</v>
      </c>
      <c r="N36" s="46"/>
      <c r="O36" s="46"/>
      <c r="P36" s="133"/>
    </row>
    <row r="37" customFormat="false" ht="12.75" hidden="false" customHeight="true" outlineLevel="0" collapsed="false">
      <c r="A37" s="42" t="n">
        <v>10</v>
      </c>
      <c r="B37" s="42" t="s">
        <v>490</v>
      </c>
      <c r="C37" s="44" t="s">
        <v>491</v>
      </c>
      <c r="D37" s="42" t="s">
        <v>57</v>
      </c>
      <c r="E37" s="46" t="n">
        <v>1.5</v>
      </c>
      <c r="F37" s="46" t="n">
        <v>3.9</v>
      </c>
      <c r="G37" s="46" t="n">
        <v>2.9</v>
      </c>
      <c r="H37" s="42" t="s">
        <v>30</v>
      </c>
      <c r="I37" s="42" t="s">
        <v>30</v>
      </c>
      <c r="J37" s="42" t="s">
        <v>30</v>
      </c>
      <c r="K37" s="42" t="s">
        <v>30</v>
      </c>
      <c r="L37" s="42" t="s">
        <v>30</v>
      </c>
      <c r="M37" s="42" t="s">
        <v>30</v>
      </c>
      <c r="N37" s="46" t="n">
        <f aca="false">F38+G38</f>
        <v>14.553695</v>
      </c>
      <c r="O37" s="46" t="n">
        <f aca="false">N37</f>
        <v>14.553695</v>
      </c>
      <c r="P37" s="46" t="n">
        <f aca="false">E37*O37</f>
        <v>21.8305425</v>
      </c>
    </row>
    <row r="38" customFormat="false" ht="12.75" hidden="false" customHeight="false" outlineLevel="0" collapsed="false">
      <c r="A38" s="42"/>
      <c r="B38" s="42"/>
      <c r="C38" s="44"/>
      <c r="D38" s="42"/>
      <c r="E38" s="46"/>
      <c r="F38" s="46" t="n">
        <f aca="false">F37*E$5</f>
        <v>6.64989</v>
      </c>
      <c r="G38" s="46" t="n">
        <f aca="false">G37*E$6</f>
        <v>7.903805</v>
      </c>
      <c r="H38" s="42"/>
      <c r="I38" s="42"/>
      <c r="J38" s="42"/>
      <c r="K38" s="42"/>
      <c r="L38" s="42"/>
      <c r="M38" s="42"/>
      <c r="N38" s="46"/>
      <c r="O38" s="46"/>
      <c r="P38" s="46"/>
    </row>
    <row r="39" customFormat="false" ht="12.75" hidden="false" customHeight="true" outlineLevel="0" collapsed="false">
      <c r="A39" s="42" t="n">
        <v>11</v>
      </c>
      <c r="B39" s="52" t="s">
        <v>233</v>
      </c>
      <c r="C39" s="44" t="s">
        <v>492</v>
      </c>
      <c r="D39" s="42" t="s">
        <v>57</v>
      </c>
      <c r="E39" s="46" t="n">
        <v>1.5</v>
      </c>
      <c r="F39" s="46" t="n">
        <v>1.1</v>
      </c>
      <c r="G39" s="51" t="n">
        <v>0</v>
      </c>
      <c r="H39" s="42" t="s">
        <v>30</v>
      </c>
      <c r="I39" s="42" t="s">
        <v>30</v>
      </c>
      <c r="J39" s="42" t="s">
        <v>30</v>
      </c>
      <c r="K39" s="42" t="s">
        <v>30</v>
      </c>
      <c r="L39" s="42" t="s">
        <v>30</v>
      </c>
      <c r="M39" s="42" t="s">
        <v>30</v>
      </c>
      <c r="N39" s="46" t="n">
        <f aca="false">F40+G40</f>
        <v>1.87561</v>
      </c>
      <c r="O39" s="46" t="n">
        <f aca="false">N39+M41</f>
        <v>31.133239408</v>
      </c>
      <c r="P39" s="46" t="n">
        <f aca="false">E39*O39</f>
        <v>46.699859112</v>
      </c>
    </row>
    <row r="40" customFormat="false" ht="12.75" hidden="false" customHeight="false" outlineLevel="0" collapsed="false">
      <c r="A40" s="42"/>
      <c r="B40" s="52"/>
      <c r="C40" s="44"/>
      <c r="D40" s="42"/>
      <c r="E40" s="46"/>
      <c r="F40" s="46" t="n">
        <f aca="false">F39*E$5</f>
        <v>1.87561</v>
      </c>
      <c r="G40" s="46" t="n">
        <f aca="false">G39*E$6</f>
        <v>0</v>
      </c>
      <c r="H40" s="42"/>
      <c r="I40" s="42"/>
      <c r="J40" s="42"/>
      <c r="K40" s="42"/>
      <c r="L40" s="42"/>
      <c r="M40" s="42"/>
      <c r="N40" s="46"/>
      <c r="O40" s="46"/>
      <c r="P40" s="46"/>
    </row>
    <row r="41" customFormat="false" ht="14.25" hidden="false" customHeight="false" outlineLevel="0" collapsed="false">
      <c r="A41" s="134"/>
      <c r="B41" s="134"/>
      <c r="C41" s="136"/>
      <c r="D41" s="134"/>
      <c r="E41" s="138"/>
      <c r="F41" s="46"/>
      <c r="G41" s="46"/>
      <c r="H41" s="134" t="s">
        <v>162</v>
      </c>
      <c r="I41" s="134" t="s">
        <v>57</v>
      </c>
      <c r="J41" s="138" t="n">
        <v>1</v>
      </c>
      <c r="K41" s="134"/>
      <c r="L41" s="138" t="n">
        <v>25.84</v>
      </c>
      <c r="M41" s="46" t="n">
        <f aca="false">L41*J41*$M$6</f>
        <v>29.257629408</v>
      </c>
      <c r="N41" s="138"/>
      <c r="O41" s="46"/>
      <c r="P41" s="46"/>
    </row>
    <row r="42" customFormat="false" ht="12.75" hidden="false" customHeight="true" outlineLevel="0" collapsed="false">
      <c r="A42" s="42" t="n">
        <v>12</v>
      </c>
      <c r="B42" s="43" t="s">
        <v>451</v>
      </c>
      <c r="C42" s="44" t="s">
        <v>452</v>
      </c>
      <c r="D42" s="42" t="s">
        <v>57</v>
      </c>
      <c r="E42" s="45" t="n">
        <v>0.04</v>
      </c>
      <c r="F42" s="46" t="n">
        <v>2.4</v>
      </c>
      <c r="G42" s="46" t="n">
        <v>1.1</v>
      </c>
      <c r="H42" s="42" t="s">
        <v>30</v>
      </c>
      <c r="I42" s="42" t="s">
        <v>30</v>
      </c>
      <c r="J42" s="42" t="s">
        <v>30</v>
      </c>
      <c r="K42" s="42" t="s">
        <v>30</v>
      </c>
      <c r="L42" s="42" t="s">
        <v>30</v>
      </c>
      <c r="M42" s="42" t="s">
        <v>30</v>
      </c>
      <c r="N42" s="46" t="n">
        <f aca="false">F43+G43</f>
        <v>7.090235</v>
      </c>
      <c r="O42" s="133" t="n">
        <f aca="false">N42</f>
        <v>7.090235</v>
      </c>
      <c r="P42" s="133" t="n">
        <f aca="false">E42*O42</f>
        <v>0.2836094</v>
      </c>
    </row>
    <row r="43" customFormat="false" ht="12.75" hidden="false" customHeight="false" outlineLevel="0" collapsed="false">
      <c r="A43" s="42"/>
      <c r="B43" s="42"/>
      <c r="C43" s="44"/>
      <c r="D43" s="42"/>
      <c r="E43" s="45"/>
      <c r="F43" s="46" t="n">
        <f aca="false">F42*E$5</f>
        <v>4.09224</v>
      </c>
      <c r="G43" s="46" t="n">
        <f aca="false">G42*E$6</f>
        <v>2.997995</v>
      </c>
      <c r="H43" s="42"/>
      <c r="I43" s="42"/>
      <c r="J43" s="42"/>
      <c r="K43" s="42"/>
      <c r="L43" s="42"/>
      <c r="M43" s="42"/>
      <c r="N43" s="46"/>
      <c r="O43" s="133"/>
      <c r="P43" s="133"/>
    </row>
    <row r="44" customFormat="false" ht="12.75" hidden="false" customHeight="true" outlineLevel="0" collapsed="false">
      <c r="A44" s="42" t="n">
        <v>13</v>
      </c>
      <c r="B44" s="42" t="s">
        <v>493</v>
      </c>
      <c r="C44" s="44" t="s">
        <v>494</v>
      </c>
      <c r="D44" s="42" t="s">
        <v>460</v>
      </c>
      <c r="E44" s="50" t="n">
        <v>10</v>
      </c>
      <c r="F44" s="46" t="n">
        <v>4.52</v>
      </c>
      <c r="G44" s="46" t="n">
        <v>0.36</v>
      </c>
      <c r="H44" s="42" t="s">
        <v>30</v>
      </c>
      <c r="I44" s="42" t="s">
        <v>30</v>
      </c>
      <c r="J44" s="42" t="s">
        <v>30</v>
      </c>
      <c r="K44" s="42" t="s">
        <v>30</v>
      </c>
      <c r="L44" s="42" t="s">
        <v>30</v>
      </c>
      <c r="M44" s="42" t="s">
        <v>30</v>
      </c>
      <c r="N44" s="46" t="n">
        <f aca="false">F45+G45</f>
        <v>8.688214</v>
      </c>
      <c r="O44" s="133" t="n">
        <f aca="false">N44+N46</f>
        <v>9.050537584</v>
      </c>
      <c r="P44" s="133" t="n">
        <f aca="false">E44*O44</f>
        <v>90.50537584</v>
      </c>
    </row>
    <row r="45" customFormat="false" ht="12.75" hidden="false" customHeight="false" outlineLevel="0" collapsed="false">
      <c r="A45" s="42"/>
      <c r="B45" s="42"/>
      <c r="C45" s="44"/>
      <c r="D45" s="42"/>
      <c r="E45" s="50"/>
      <c r="F45" s="46" t="n">
        <f aca="false">F44*E$5</f>
        <v>7.707052</v>
      </c>
      <c r="G45" s="46" t="n">
        <f aca="false">G44*E$6</f>
        <v>0.981162</v>
      </c>
      <c r="H45" s="42"/>
      <c r="I45" s="42"/>
      <c r="J45" s="42"/>
      <c r="K45" s="42"/>
      <c r="L45" s="42"/>
      <c r="M45" s="42"/>
      <c r="N45" s="46"/>
      <c r="O45" s="133"/>
      <c r="P45" s="133"/>
    </row>
    <row r="46" customFormat="false" ht="12.75" hidden="false" customHeight="false" outlineLevel="0" collapsed="false">
      <c r="A46" s="42"/>
      <c r="B46" s="42"/>
      <c r="C46" s="44"/>
      <c r="D46" s="42"/>
      <c r="E46" s="46"/>
      <c r="F46" s="46"/>
      <c r="G46" s="46"/>
      <c r="H46" s="42" t="s">
        <v>341</v>
      </c>
      <c r="I46" s="42" t="s">
        <v>75</v>
      </c>
      <c r="J46" s="46" t="n">
        <v>0.4</v>
      </c>
      <c r="K46" s="42"/>
      <c r="L46" s="46" t="n">
        <v>0.8</v>
      </c>
      <c r="M46" s="46" t="n">
        <f aca="false">L46*J46*$M$6</f>
        <v>0.362323584</v>
      </c>
      <c r="N46" s="138" t="n">
        <f aca="false">M46</f>
        <v>0.362323584</v>
      </c>
      <c r="O46" s="133"/>
      <c r="P46" s="133"/>
    </row>
    <row r="47" customFormat="false" ht="12.75" hidden="false" customHeight="true" outlineLevel="0" collapsed="false">
      <c r="A47" s="42" t="n">
        <v>14</v>
      </c>
      <c r="B47" s="42" t="s">
        <v>495</v>
      </c>
      <c r="C47" s="44" t="s">
        <v>496</v>
      </c>
      <c r="D47" s="42" t="s">
        <v>460</v>
      </c>
      <c r="E47" s="50" t="n">
        <v>8</v>
      </c>
      <c r="F47" s="46" t="n">
        <v>3.81</v>
      </c>
      <c r="G47" s="46" t="n">
        <v>0.21</v>
      </c>
      <c r="H47" s="42" t="s">
        <v>30</v>
      </c>
      <c r="I47" s="42" t="s">
        <v>30</v>
      </c>
      <c r="J47" s="42" t="s">
        <v>30</v>
      </c>
      <c r="K47" s="42" t="s">
        <v>30</v>
      </c>
      <c r="L47" s="42" t="s">
        <v>30</v>
      </c>
      <c r="M47" s="42" t="s">
        <v>30</v>
      </c>
      <c r="N47" s="46" t="n">
        <f aca="false">F48+G48</f>
        <v>7.0687755</v>
      </c>
      <c r="O47" s="133" t="n">
        <f aca="false">N47+N49</f>
        <v>7.3269310536</v>
      </c>
      <c r="P47" s="133" t="n">
        <f aca="false">E47*O47</f>
        <v>58.6154484288</v>
      </c>
    </row>
    <row r="48" customFormat="false" ht="12.75" hidden="false" customHeight="false" outlineLevel="0" collapsed="false">
      <c r="A48" s="42"/>
      <c r="B48" s="42"/>
      <c r="C48" s="44"/>
      <c r="D48" s="42"/>
      <c r="E48" s="50"/>
      <c r="F48" s="46" t="n">
        <f aca="false">F47*E$5</f>
        <v>6.496431</v>
      </c>
      <c r="G48" s="46" t="n">
        <f aca="false">G47*E$6</f>
        <v>0.5723445</v>
      </c>
      <c r="H48" s="42"/>
      <c r="I48" s="42"/>
      <c r="J48" s="42"/>
      <c r="K48" s="42"/>
      <c r="L48" s="42"/>
      <c r="M48" s="42"/>
      <c r="N48" s="46"/>
      <c r="O48" s="133"/>
      <c r="P48" s="133"/>
    </row>
    <row r="49" customFormat="false" ht="12.75" hidden="false" customHeight="false" outlineLevel="0" collapsed="false">
      <c r="A49" s="42"/>
      <c r="B49" s="42"/>
      <c r="C49" s="44"/>
      <c r="D49" s="42"/>
      <c r="E49" s="46"/>
      <c r="F49" s="46"/>
      <c r="G49" s="46"/>
      <c r="H49" s="42" t="s">
        <v>341</v>
      </c>
      <c r="I49" s="42" t="s">
        <v>75</v>
      </c>
      <c r="J49" s="46" t="n">
        <v>0.4</v>
      </c>
      <c r="K49" s="42"/>
      <c r="L49" s="46" t="n">
        <v>0.57</v>
      </c>
      <c r="M49" s="46" t="n">
        <f aca="false">L49*J49*$M$6</f>
        <v>0.2581555536</v>
      </c>
      <c r="N49" s="138" t="n">
        <f aca="false">M49</f>
        <v>0.2581555536</v>
      </c>
      <c r="O49" s="133"/>
      <c r="P49" s="133"/>
    </row>
    <row r="50" customFormat="false" ht="12.75" hidden="false" customHeight="true" outlineLevel="0" collapsed="false">
      <c r="A50" s="42" t="n">
        <v>15</v>
      </c>
      <c r="B50" s="42" t="s">
        <v>369</v>
      </c>
      <c r="C50" s="44" t="s">
        <v>497</v>
      </c>
      <c r="D50" s="42" t="s">
        <v>75</v>
      </c>
      <c r="E50" s="50" t="n">
        <v>83</v>
      </c>
      <c r="F50" s="46" t="n">
        <v>0.04</v>
      </c>
      <c r="G50" s="51" t="n">
        <v>0</v>
      </c>
      <c r="H50" s="42" t="s">
        <v>30</v>
      </c>
      <c r="I50" s="42" t="s">
        <v>30</v>
      </c>
      <c r="J50" s="42" t="s">
        <v>30</v>
      </c>
      <c r="K50" s="42" t="s">
        <v>30</v>
      </c>
      <c r="L50" s="42" t="s">
        <v>30</v>
      </c>
      <c r="M50" s="42" t="s">
        <v>30</v>
      </c>
      <c r="N50" s="46" t="n">
        <f aca="false">F51+G51</f>
        <v>0.068204</v>
      </c>
      <c r="O50" s="133" t="n">
        <f aca="false">N50+N52</f>
        <v>0.06967593956</v>
      </c>
      <c r="P50" s="133" t="n">
        <f aca="false">E50*O50</f>
        <v>5.78310298348</v>
      </c>
    </row>
    <row r="51" customFormat="false" ht="12.75" hidden="false" customHeight="false" outlineLevel="0" collapsed="false">
      <c r="A51" s="42"/>
      <c r="B51" s="42"/>
      <c r="C51" s="44"/>
      <c r="D51" s="42"/>
      <c r="E51" s="50"/>
      <c r="F51" s="46" t="n">
        <f aca="false">F50*E$5</f>
        <v>0.068204</v>
      </c>
      <c r="G51" s="46" t="n">
        <f aca="false">G50*E$6</f>
        <v>0</v>
      </c>
      <c r="H51" s="42"/>
      <c r="I51" s="42"/>
      <c r="J51" s="42"/>
      <c r="K51" s="42"/>
      <c r="L51" s="42"/>
      <c r="M51" s="42"/>
      <c r="N51" s="46"/>
      <c r="O51" s="133"/>
      <c r="P51" s="133"/>
    </row>
    <row r="52" customFormat="false" ht="14.25" hidden="false" customHeight="false" outlineLevel="0" collapsed="false">
      <c r="A52" s="42"/>
      <c r="B52" s="42"/>
      <c r="C52" s="44"/>
      <c r="D52" s="42"/>
      <c r="E52" s="46"/>
      <c r="F52" s="46"/>
      <c r="G52" s="46"/>
      <c r="H52" s="42" t="s">
        <v>112</v>
      </c>
      <c r="I52" s="42" t="s">
        <v>57</v>
      </c>
      <c r="J52" s="46" t="n">
        <v>0.01</v>
      </c>
      <c r="K52" s="42"/>
      <c r="L52" s="45" t="n">
        <v>0.13</v>
      </c>
      <c r="M52" s="46" t="n">
        <f aca="false">L52*J52*$M$6</f>
        <v>0.00147193956</v>
      </c>
      <c r="N52" s="137" t="n">
        <f aca="false">M52</f>
        <v>0.00147193956</v>
      </c>
      <c r="O52" s="133"/>
      <c r="P52" s="133"/>
    </row>
    <row r="53" customFormat="false" ht="12.75" hidden="false" customHeight="true" outlineLevel="0" collapsed="false">
      <c r="A53" s="42" t="n">
        <v>16</v>
      </c>
      <c r="B53" s="42" t="s">
        <v>498</v>
      </c>
      <c r="C53" s="44" t="s">
        <v>499</v>
      </c>
      <c r="D53" s="42" t="s">
        <v>173</v>
      </c>
      <c r="E53" s="50" t="n">
        <v>58</v>
      </c>
      <c r="F53" s="46" t="n">
        <v>0.35</v>
      </c>
      <c r="G53" s="46" t="n">
        <v>0.23</v>
      </c>
      <c r="H53" s="42" t="s">
        <v>30</v>
      </c>
      <c r="I53" s="42" t="s">
        <v>30</v>
      </c>
      <c r="J53" s="42" t="s">
        <v>30</v>
      </c>
      <c r="K53" s="42" t="s">
        <v>30</v>
      </c>
      <c r="L53" s="42" t="s">
        <v>30</v>
      </c>
      <c r="M53" s="42" t="s">
        <v>30</v>
      </c>
      <c r="N53" s="46" t="n">
        <f aca="false">F54+G54</f>
        <v>1.2236385</v>
      </c>
      <c r="O53" s="46" t="n">
        <f aca="false">N53+M55</f>
        <v>1.7897691</v>
      </c>
      <c r="P53" s="46" t="n">
        <f aca="false">E53*O53</f>
        <v>103.8066078</v>
      </c>
    </row>
    <row r="54" customFormat="false" ht="12.75" hidden="false" customHeight="false" outlineLevel="0" collapsed="false">
      <c r="A54" s="42"/>
      <c r="B54" s="42"/>
      <c r="C54" s="44"/>
      <c r="D54" s="42"/>
      <c r="E54" s="50"/>
      <c r="F54" s="46" t="n">
        <f aca="false">F53*E$5</f>
        <v>0.596785</v>
      </c>
      <c r="G54" s="46" t="n">
        <f aca="false">G53*E$6</f>
        <v>0.6268535</v>
      </c>
      <c r="H54" s="42"/>
      <c r="I54" s="42"/>
      <c r="J54" s="42"/>
      <c r="K54" s="42"/>
      <c r="L54" s="42"/>
      <c r="M54" s="42"/>
      <c r="N54" s="46"/>
      <c r="O54" s="46"/>
      <c r="P54" s="46"/>
    </row>
    <row r="55" customFormat="false" ht="25.5" hidden="false" customHeight="false" outlineLevel="0" collapsed="false">
      <c r="A55" s="42"/>
      <c r="B55" s="42"/>
      <c r="C55" s="44"/>
      <c r="D55" s="42"/>
      <c r="E55" s="46"/>
      <c r="F55" s="46"/>
      <c r="G55" s="46"/>
      <c r="H55" s="42" t="s">
        <v>454</v>
      </c>
      <c r="I55" s="42" t="s">
        <v>173</v>
      </c>
      <c r="J55" s="46" t="n">
        <v>1</v>
      </c>
      <c r="K55" s="42"/>
      <c r="L55" s="46" t="n">
        <v>0.5</v>
      </c>
      <c r="M55" s="46" t="n">
        <f aca="false">L55*J55*$M$6</f>
        <v>0.5661306</v>
      </c>
      <c r="N55" s="46"/>
      <c r="O55" s="46"/>
      <c r="P55" s="46"/>
    </row>
    <row r="56" customFormat="false" ht="16.5" hidden="false" customHeight="false" outlineLevel="0" collapsed="false">
      <c r="A56" s="130"/>
      <c r="B56" s="108"/>
      <c r="C56" s="229" t="s">
        <v>58</v>
      </c>
      <c r="D56" s="108" t="s">
        <v>59</v>
      </c>
      <c r="E56" s="130"/>
      <c r="F56" s="130"/>
      <c r="G56" s="130"/>
      <c r="H56" s="130"/>
      <c r="I56" s="130"/>
      <c r="J56" s="128"/>
      <c r="K56" s="128"/>
      <c r="L56" s="128"/>
      <c r="M56" s="128"/>
      <c r="N56" s="128"/>
      <c r="O56" s="128"/>
      <c r="P56" s="174" t="n">
        <f aca="false">SUM(P10:P55)</f>
        <v>1351.36476640506</v>
      </c>
    </row>
    <row r="57" customFormat="false" ht="16.5" hidden="false" customHeight="false" outlineLevel="0" collapsed="false">
      <c r="A57" s="130"/>
      <c r="B57" s="108"/>
      <c r="C57" s="229" t="s">
        <v>463</v>
      </c>
      <c r="D57" s="108" t="s">
        <v>59</v>
      </c>
      <c r="E57" s="130"/>
      <c r="F57" s="130"/>
      <c r="G57" s="130"/>
      <c r="H57" s="130"/>
      <c r="I57" s="130"/>
      <c r="J57" s="128"/>
      <c r="K57" s="128"/>
      <c r="L57" s="128"/>
      <c r="M57" s="128"/>
      <c r="N57" s="128"/>
      <c r="O57" s="128"/>
      <c r="P57" s="174" t="n">
        <f aca="false">P56*13.3/100</f>
        <v>179.731513931872</v>
      </c>
    </row>
    <row r="58" customFormat="false" ht="16.5" hidden="false" customHeight="false" outlineLevel="0" collapsed="false">
      <c r="A58" s="130"/>
      <c r="B58" s="108"/>
      <c r="C58" s="229" t="s">
        <v>58</v>
      </c>
      <c r="D58" s="108" t="s">
        <v>59</v>
      </c>
      <c r="E58" s="130"/>
      <c r="F58" s="130"/>
      <c r="G58" s="130"/>
      <c r="H58" s="130"/>
      <c r="I58" s="130"/>
      <c r="J58" s="128"/>
      <c r="K58" s="128"/>
      <c r="L58" s="128"/>
      <c r="M58" s="128"/>
      <c r="N58" s="128"/>
      <c r="O58" s="128"/>
      <c r="P58" s="174" t="n">
        <f aca="false">SUM(P56:P57)</f>
        <v>1531.09628033693</v>
      </c>
    </row>
    <row r="59" customFormat="false" ht="16.5" hidden="false" customHeight="false" outlineLevel="0" collapsed="false">
      <c r="A59" s="130"/>
      <c r="B59" s="108"/>
      <c r="C59" s="229" t="s">
        <v>313</v>
      </c>
      <c r="D59" s="108" t="s">
        <v>59</v>
      </c>
      <c r="E59" s="130"/>
      <c r="F59" s="130"/>
      <c r="G59" s="130"/>
      <c r="H59" s="130"/>
      <c r="I59" s="130"/>
      <c r="J59" s="128"/>
      <c r="K59" s="128"/>
      <c r="L59" s="128"/>
      <c r="M59" s="128"/>
      <c r="N59" s="128"/>
      <c r="O59" s="128"/>
      <c r="P59" s="174" t="n">
        <f aca="false">P58*0.11</f>
        <v>168.420590837062</v>
      </c>
    </row>
    <row r="60" customFormat="false" ht="16.5" hidden="false" customHeight="false" outlineLevel="0" collapsed="false">
      <c r="A60" s="130"/>
      <c r="B60" s="108"/>
      <c r="C60" s="229" t="s">
        <v>58</v>
      </c>
      <c r="D60" s="108" t="s">
        <v>59</v>
      </c>
      <c r="E60" s="130"/>
      <c r="F60" s="130"/>
      <c r="G60" s="130"/>
      <c r="H60" s="130"/>
      <c r="I60" s="130"/>
      <c r="J60" s="128"/>
      <c r="K60" s="128"/>
      <c r="L60" s="128"/>
      <c r="M60" s="128"/>
      <c r="N60" s="128"/>
      <c r="O60" s="128"/>
      <c r="P60" s="174" t="n">
        <f aca="false">SUM(P58:P59)</f>
        <v>1699.51687117399</v>
      </c>
    </row>
    <row r="62" customFormat="false" ht="12.75" hidden="false" customHeight="false" outlineLevel="0" collapsed="false">
      <c r="A62" s="251" t="s">
        <v>500</v>
      </c>
      <c r="B62" s="251"/>
      <c r="C62" s="251"/>
      <c r="D62" s="251"/>
      <c r="E62" s="251"/>
      <c r="F62" s="251"/>
      <c r="G62" s="251"/>
      <c r="H62" s="251"/>
      <c r="I62" s="251"/>
      <c r="J62" s="251"/>
      <c r="K62" s="251"/>
      <c r="L62" s="251"/>
      <c r="M62" s="251"/>
      <c r="N62" s="251"/>
      <c r="O62" s="251"/>
      <c r="P62" s="251"/>
    </row>
    <row r="65" customFormat="false" ht="15" hidden="false" customHeight="true" outlineLevel="0" collapsed="false"/>
    <row r="68" customFormat="false" ht="15.75" hidden="false" customHeight="true" outlineLevel="0" collapsed="false"/>
    <row r="70" customFormat="false" ht="15.75" hidden="false" customHeight="true" outlineLevel="0" collapsed="false"/>
    <row r="75" customFormat="false" ht="15.75" hidden="false" customHeight="true" outlineLevel="0" collapsed="false"/>
    <row r="77" customFormat="false" ht="15.75" hidden="false" customHeight="true" outlineLevel="0" collapsed="false"/>
    <row r="81" customFormat="false" ht="15" hidden="false" customHeight="true" outlineLevel="0" collapsed="false"/>
    <row r="85" customFormat="false" ht="15" hidden="false" customHeight="true" outlineLevel="0" collapsed="false"/>
    <row r="87" customFormat="false" ht="15" hidden="false" customHeight="true" outlineLevel="0" collapsed="false"/>
    <row r="89" customFormat="false" ht="15" hidden="false" customHeight="true" outlineLevel="0" collapsed="false"/>
    <row r="91" customFormat="false" ht="15" hidden="false" customHeight="true" outlineLevel="0" collapsed="false"/>
    <row r="94" customFormat="false" ht="15.75" hidden="false" customHeight="true" outlineLevel="0" collapsed="false"/>
  </sheetData>
  <mergeCells count="246">
    <mergeCell ref="A1:P1"/>
    <mergeCell ref="A2:P2"/>
    <mergeCell ref="A3:P3"/>
    <mergeCell ref="M4:N4"/>
    <mergeCell ref="O4:P4"/>
    <mergeCell ref="A5:C6"/>
    <mergeCell ref="E5:F5"/>
    <mergeCell ref="E6:F6"/>
    <mergeCell ref="M6:N6"/>
    <mergeCell ref="O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  <mergeCell ref="P7:P8"/>
    <mergeCell ref="A10:A11"/>
    <mergeCell ref="B10:B11"/>
    <mergeCell ref="C10:C11"/>
    <mergeCell ref="D10:D11"/>
    <mergeCell ref="E10:E11"/>
    <mergeCell ref="H10:H11"/>
    <mergeCell ref="I10:I11"/>
    <mergeCell ref="J10:J11"/>
    <mergeCell ref="K10:K11"/>
    <mergeCell ref="L10:L11"/>
    <mergeCell ref="M10:M11"/>
    <mergeCell ref="N10:N11"/>
    <mergeCell ref="O10:O12"/>
    <mergeCell ref="P10:P12"/>
    <mergeCell ref="A13:A14"/>
    <mergeCell ref="B13:B14"/>
    <mergeCell ref="C13:C14"/>
    <mergeCell ref="D13:D14"/>
    <mergeCell ref="E13:E14"/>
    <mergeCell ref="H13:H14"/>
    <mergeCell ref="I13:I14"/>
    <mergeCell ref="J13:J14"/>
    <mergeCell ref="K13:K14"/>
    <mergeCell ref="L13:L14"/>
    <mergeCell ref="M13:M14"/>
    <mergeCell ref="N13:N14"/>
    <mergeCell ref="O13:O15"/>
    <mergeCell ref="P13:P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M16:M17"/>
    <mergeCell ref="N16:N17"/>
    <mergeCell ref="O16:O18"/>
    <mergeCell ref="P16:P18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M19:M20"/>
    <mergeCell ref="N19:N20"/>
    <mergeCell ref="O19:O21"/>
    <mergeCell ref="P19:P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M22:M23"/>
    <mergeCell ref="N22:N23"/>
    <mergeCell ref="O22:O24"/>
    <mergeCell ref="P22:P24"/>
    <mergeCell ref="A25:A26"/>
    <mergeCell ref="B25:B26"/>
    <mergeCell ref="C25:C26"/>
    <mergeCell ref="D25:D26"/>
    <mergeCell ref="E25:E26"/>
    <mergeCell ref="H25:H26"/>
    <mergeCell ref="I25:I26"/>
    <mergeCell ref="J25:J26"/>
    <mergeCell ref="K25:K26"/>
    <mergeCell ref="L25:L26"/>
    <mergeCell ref="M25:M26"/>
    <mergeCell ref="N25:N26"/>
    <mergeCell ref="O25:O27"/>
    <mergeCell ref="P25:P27"/>
    <mergeCell ref="A28:A29"/>
    <mergeCell ref="B28:B29"/>
    <mergeCell ref="C28:C29"/>
    <mergeCell ref="D28:D29"/>
    <mergeCell ref="E28:E29"/>
    <mergeCell ref="H28:H29"/>
    <mergeCell ref="I28:I29"/>
    <mergeCell ref="J28:J29"/>
    <mergeCell ref="K28:K29"/>
    <mergeCell ref="L28:L29"/>
    <mergeCell ref="M28:M29"/>
    <mergeCell ref="N28:N29"/>
    <mergeCell ref="O28:O30"/>
    <mergeCell ref="P28:P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M31:M32"/>
    <mergeCell ref="N31:N32"/>
    <mergeCell ref="O31:O33"/>
    <mergeCell ref="P31:P33"/>
    <mergeCell ref="A34:A35"/>
    <mergeCell ref="B34:B35"/>
    <mergeCell ref="C34:C35"/>
    <mergeCell ref="D34:D35"/>
    <mergeCell ref="E34:E35"/>
    <mergeCell ref="H34:H35"/>
    <mergeCell ref="I34:I35"/>
    <mergeCell ref="J34:J35"/>
    <mergeCell ref="K34:K35"/>
    <mergeCell ref="L34:L35"/>
    <mergeCell ref="M34:M35"/>
    <mergeCell ref="N34:N35"/>
    <mergeCell ref="O34:O36"/>
    <mergeCell ref="P34:P36"/>
    <mergeCell ref="A37:A38"/>
    <mergeCell ref="B37:B38"/>
    <mergeCell ref="C37:C38"/>
    <mergeCell ref="D37:D38"/>
    <mergeCell ref="E37:E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A39:A40"/>
    <mergeCell ref="B39:B40"/>
    <mergeCell ref="C39:C40"/>
    <mergeCell ref="D39:D40"/>
    <mergeCell ref="E39:E40"/>
    <mergeCell ref="H39:H40"/>
    <mergeCell ref="I39:I40"/>
    <mergeCell ref="J39:J40"/>
    <mergeCell ref="K39:K40"/>
    <mergeCell ref="L39:L40"/>
    <mergeCell ref="M39:M40"/>
    <mergeCell ref="N39:N40"/>
    <mergeCell ref="O39:O41"/>
    <mergeCell ref="P39:P41"/>
    <mergeCell ref="A42:A43"/>
    <mergeCell ref="B42:B43"/>
    <mergeCell ref="C42:C43"/>
    <mergeCell ref="D42:D43"/>
    <mergeCell ref="E42:E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A44:A45"/>
    <mergeCell ref="B44:B45"/>
    <mergeCell ref="C44:C45"/>
    <mergeCell ref="D44:D45"/>
    <mergeCell ref="E44:E45"/>
    <mergeCell ref="H44:H45"/>
    <mergeCell ref="I44:I45"/>
    <mergeCell ref="J44:J45"/>
    <mergeCell ref="K44:K45"/>
    <mergeCell ref="L44:L45"/>
    <mergeCell ref="M44:M45"/>
    <mergeCell ref="N44:N45"/>
    <mergeCell ref="O44:O46"/>
    <mergeCell ref="P44:P46"/>
    <mergeCell ref="A47:A48"/>
    <mergeCell ref="B47:B48"/>
    <mergeCell ref="C47:C48"/>
    <mergeCell ref="D47:D48"/>
    <mergeCell ref="E47:E48"/>
    <mergeCell ref="H47:H48"/>
    <mergeCell ref="I47:I48"/>
    <mergeCell ref="J47:J48"/>
    <mergeCell ref="K47:K48"/>
    <mergeCell ref="L47:L48"/>
    <mergeCell ref="M47:M48"/>
    <mergeCell ref="N47:N48"/>
    <mergeCell ref="O47:O49"/>
    <mergeCell ref="P47:P49"/>
    <mergeCell ref="A50:A51"/>
    <mergeCell ref="B50:B51"/>
    <mergeCell ref="C50:C51"/>
    <mergeCell ref="D50:D51"/>
    <mergeCell ref="E50:E51"/>
    <mergeCell ref="H50:H51"/>
    <mergeCell ref="I50:I51"/>
    <mergeCell ref="J50:J51"/>
    <mergeCell ref="K50:K51"/>
    <mergeCell ref="L50:L51"/>
    <mergeCell ref="M50:M51"/>
    <mergeCell ref="N50:N51"/>
    <mergeCell ref="O50:O52"/>
    <mergeCell ref="P50:P52"/>
    <mergeCell ref="A53:A54"/>
    <mergeCell ref="B53:B54"/>
    <mergeCell ref="C53:C54"/>
    <mergeCell ref="D53:D54"/>
    <mergeCell ref="E53:E54"/>
    <mergeCell ref="H53:H54"/>
    <mergeCell ref="I53:I54"/>
    <mergeCell ref="J53:J54"/>
    <mergeCell ref="K53:K54"/>
    <mergeCell ref="L53:L54"/>
    <mergeCell ref="M53:M54"/>
    <mergeCell ref="N53:N54"/>
    <mergeCell ref="O53:O55"/>
    <mergeCell ref="P53:P55"/>
    <mergeCell ref="A62:P62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41"/>
    <col collapsed="false" customWidth="true" hidden="false" outlineLevel="0" max="2" min="2" style="5" width="10.13"/>
    <col collapsed="false" customWidth="true" hidden="false" outlineLevel="0" max="3" min="3" style="6" width="32.14"/>
    <col collapsed="false" customWidth="true" hidden="false" outlineLevel="0" max="4" min="4" style="5" width="9.41"/>
    <col collapsed="false" customWidth="true" hidden="false" outlineLevel="0" max="7" min="5" style="5" width="7.99"/>
    <col collapsed="false" customWidth="true" hidden="false" outlineLevel="0" max="8" min="8" style="5" width="11.99"/>
    <col collapsed="false" customWidth="true" hidden="false" outlineLevel="0" max="9" min="9" style="5" width="6.7"/>
    <col collapsed="false" customWidth="true" hidden="false" outlineLevel="0" max="10" min="10" style="5" width="7.85"/>
    <col collapsed="false" customWidth="true" hidden="false" outlineLevel="0" max="11" min="11" style="5" width="6.85"/>
    <col collapsed="false" customWidth="true" hidden="false" outlineLevel="0" max="12" min="12" style="5" width="9.85"/>
    <col collapsed="false" customWidth="true" hidden="false" outlineLevel="0" max="13" min="13" style="5" width="8.85"/>
    <col collapsed="false" customWidth="true" hidden="false" outlineLevel="0" max="14" min="14" style="5" width="8.41"/>
    <col collapsed="false" customWidth="true" hidden="false" outlineLevel="0" max="15" min="15" style="5" width="8.85"/>
    <col collapsed="false" customWidth="true" hidden="false" outlineLevel="0" max="16" min="16" style="5" width="12.85"/>
    <col collapsed="false" customWidth="false" hidden="false" outlineLevel="0" max="257" min="17" style="5" width="9.14"/>
  </cols>
  <sheetData>
    <row r="1" customFormat="false" ht="22.5" hidden="false" customHeight="false" outlineLevel="0" collapsed="false">
      <c r="A1" s="252" t="s">
        <v>501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</row>
    <row r="2" customFormat="false" ht="21.75" hidden="false" customHeight="true" outlineLevel="0" collapsed="false">
      <c r="A2" s="253" t="s">
        <v>4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</row>
    <row r="3" customFormat="false" ht="19.5" hidden="false" customHeight="true" outlineLevel="0" collapsed="false">
      <c r="A3" s="254" t="s">
        <v>502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</row>
    <row r="4" customFormat="false" ht="19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5"/>
      <c r="K4" s="15" t="s">
        <v>6</v>
      </c>
      <c r="L4" s="242"/>
      <c r="M4" s="234" t="n">
        <f aca="false">P27</f>
        <v>269.863019345502</v>
      </c>
      <c r="N4" s="234"/>
      <c r="O4" s="22" t="s">
        <v>7</v>
      </c>
      <c r="P4" s="22"/>
    </row>
    <row r="5" customFormat="false" ht="12.75" hidden="false" customHeight="false" outlineLevel="0" collapsed="false">
      <c r="A5" s="9"/>
      <c r="B5" s="9"/>
      <c r="C5" s="13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5.75" hidden="false" customHeight="false" outlineLevel="0" collapsed="false">
      <c r="A6" s="22" t="s">
        <v>8</v>
      </c>
      <c r="B6" s="22"/>
      <c r="C6" s="22"/>
      <c r="D6" s="19" t="s">
        <v>9</v>
      </c>
      <c r="E6" s="20" t="n">
        <f aca="false">1705.1/1000</f>
        <v>1.7051</v>
      </c>
      <c r="F6" s="20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6.5" hidden="false" customHeight="false" outlineLevel="0" collapsed="false">
      <c r="A7" s="22"/>
      <c r="B7" s="22"/>
      <c r="C7" s="22"/>
      <c r="D7" s="22" t="s">
        <v>10</v>
      </c>
      <c r="E7" s="23" t="n">
        <f aca="false">2725.45/1000</f>
        <v>2.72545</v>
      </c>
      <c r="F7" s="23"/>
      <c r="G7" s="15"/>
      <c r="H7" s="15"/>
      <c r="I7" s="243"/>
      <c r="J7" s="15"/>
      <c r="K7" s="15"/>
      <c r="L7" s="242"/>
      <c r="M7" s="24" t="n">
        <v>1.1322612</v>
      </c>
      <c r="N7" s="24"/>
      <c r="O7" s="22"/>
      <c r="P7" s="22"/>
    </row>
    <row r="8" customFormat="false" ht="16.5" hidden="false" customHeight="true" outlineLevel="0" collapsed="false">
      <c r="A8" s="244" t="s">
        <v>11</v>
      </c>
      <c r="B8" s="245" t="s">
        <v>12</v>
      </c>
      <c r="C8" s="246" t="s">
        <v>13</v>
      </c>
      <c r="D8" s="245" t="s">
        <v>14</v>
      </c>
      <c r="E8" s="245" t="s">
        <v>15</v>
      </c>
      <c r="F8" s="247" t="s">
        <v>421</v>
      </c>
      <c r="G8" s="247" t="s">
        <v>17</v>
      </c>
      <c r="H8" s="236" t="s">
        <v>18</v>
      </c>
      <c r="I8" s="236"/>
      <c r="J8" s="236"/>
      <c r="K8" s="236"/>
      <c r="L8" s="236"/>
      <c r="M8" s="236"/>
      <c r="N8" s="247" t="s">
        <v>19</v>
      </c>
      <c r="O8" s="247" t="s">
        <v>20</v>
      </c>
      <c r="P8" s="245" t="s">
        <v>6</v>
      </c>
    </row>
    <row r="9" customFormat="false" ht="147" hidden="false" customHeight="false" outlineLevel="0" collapsed="false">
      <c r="A9" s="244"/>
      <c r="B9" s="245"/>
      <c r="C9" s="246"/>
      <c r="D9" s="245"/>
      <c r="E9" s="245"/>
      <c r="F9" s="247"/>
      <c r="G9" s="247"/>
      <c r="H9" s="246" t="s">
        <v>21</v>
      </c>
      <c r="I9" s="245" t="s">
        <v>14</v>
      </c>
      <c r="J9" s="247" t="s">
        <v>22</v>
      </c>
      <c r="K9" s="248" t="s">
        <v>23</v>
      </c>
      <c r="L9" s="249" t="s">
        <v>24</v>
      </c>
      <c r="M9" s="247" t="s">
        <v>468</v>
      </c>
      <c r="N9" s="247"/>
      <c r="O9" s="247"/>
      <c r="P9" s="245"/>
    </row>
    <row r="10" customFormat="false" ht="16.5" hidden="false" customHeight="false" outlineLevel="0" collapsed="false">
      <c r="A10" s="36" t="n">
        <v>1</v>
      </c>
      <c r="B10" s="37" t="n">
        <v>2</v>
      </c>
      <c r="C10" s="37" t="n">
        <v>3</v>
      </c>
      <c r="D10" s="37" t="n">
        <v>4</v>
      </c>
      <c r="E10" s="37" t="n">
        <v>5</v>
      </c>
      <c r="F10" s="37" t="n">
        <v>6</v>
      </c>
      <c r="G10" s="37" t="n">
        <v>7</v>
      </c>
      <c r="H10" s="37" t="n">
        <v>8</v>
      </c>
      <c r="I10" s="37" t="n">
        <v>9</v>
      </c>
      <c r="J10" s="37" t="n">
        <v>10</v>
      </c>
      <c r="K10" s="37" t="n">
        <v>11</v>
      </c>
      <c r="L10" s="37" t="n">
        <v>12</v>
      </c>
      <c r="M10" s="37" t="n">
        <v>13</v>
      </c>
      <c r="N10" s="37" t="n">
        <v>14</v>
      </c>
      <c r="O10" s="37" t="n">
        <v>15</v>
      </c>
      <c r="P10" s="39" t="n">
        <v>16</v>
      </c>
    </row>
    <row r="11" s="49" customFormat="true" ht="28.15" hidden="false" customHeight="true" outlineLevel="0" collapsed="false">
      <c r="A11" s="42" t="n">
        <v>1</v>
      </c>
      <c r="B11" s="52" t="s">
        <v>503</v>
      </c>
      <c r="C11" s="44" t="s">
        <v>504</v>
      </c>
      <c r="D11" s="42" t="s">
        <v>216</v>
      </c>
      <c r="E11" s="50" t="n">
        <v>170</v>
      </c>
      <c r="F11" s="46" t="n">
        <v>0.17</v>
      </c>
      <c r="G11" s="46" t="n">
        <v>0.1</v>
      </c>
      <c r="H11" s="42" t="s">
        <v>30</v>
      </c>
      <c r="I11" s="42" t="s">
        <v>30</v>
      </c>
      <c r="J11" s="42" t="s">
        <v>30</v>
      </c>
      <c r="K11" s="42" t="s">
        <v>30</v>
      </c>
      <c r="L11" s="42" t="s">
        <v>30</v>
      </c>
      <c r="M11" s="42" t="s">
        <v>30</v>
      </c>
      <c r="N11" s="46" t="n">
        <f aca="false">F12+G12</f>
        <v>0.562412</v>
      </c>
      <c r="O11" s="46" t="n">
        <f aca="false">N11</f>
        <v>0.562412</v>
      </c>
      <c r="P11" s="46" t="n">
        <f aca="false">E11*O11</f>
        <v>95.61004</v>
      </c>
    </row>
    <row r="12" s="49" customFormat="true" ht="28.15" hidden="false" customHeight="true" outlineLevel="0" collapsed="false">
      <c r="A12" s="42"/>
      <c r="B12" s="52"/>
      <c r="C12" s="44"/>
      <c r="D12" s="42"/>
      <c r="E12" s="50"/>
      <c r="F12" s="46" t="n">
        <f aca="false">F11*E$6</f>
        <v>0.289867</v>
      </c>
      <c r="G12" s="46" t="n">
        <f aca="false">G11*E$7</f>
        <v>0.272545</v>
      </c>
      <c r="H12" s="42"/>
      <c r="I12" s="42"/>
      <c r="J12" s="42"/>
      <c r="K12" s="42"/>
      <c r="L12" s="42"/>
      <c r="M12" s="42"/>
      <c r="N12" s="46"/>
      <c r="O12" s="46"/>
      <c r="P12" s="46"/>
    </row>
    <row r="13" s="49" customFormat="true" ht="17.1" hidden="false" customHeight="true" outlineLevel="0" collapsed="false">
      <c r="A13" s="42" t="n">
        <v>2</v>
      </c>
      <c r="B13" s="52" t="s">
        <v>505</v>
      </c>
      <c r="C13" s="44" t="s">
        <v>506</v>
      </c>
      <c r="D13" s="42" t="s">
        <v>75</v>
      </c>
      <c r="E13" s="50" t="n">
        <v>70</v>
      </c>
      <c r="F13" s="46" t="n">
        <v>0.42</v>
      </c>
      <c r="G13" s="46" t="n">
        <v>0.01</v>
      </c>
      <c r="H13" s="42" t="s">
        <v>30</v>
      </c>
      <c r="I13" s="42" t="s">
        <v>30</v>
      </c>
      <c r="J13" s="42" t="s">
        <v>30</v>
      </c>
      <c r="K13" s="42" t="s">
        <v>30</v>
      </c>
      <c r="L13" s="42" t="s">
        <v>30</v>
      </c>
      <c r="M13" s="42" t="s">
        <v>30</v>
      </c>
      <c r="N13" s="46" t="n">
        <f aca="false">F14+G14</f>
        <v>0.7433965</v>
      </c>
      <c r="O13" s="46" t="n">
        <f aca="false">N13</f>
        <v>0.7433965</v>
      </c>
      <c r="P13" s="46" t="n">
        <f aca="false">E13*O13</f>
        <v>52.037755</v>
      </c>
    </row>
    <row r="14" s="49" customFormat="true" ht="17.1" hidden="false" customHeight="true" outlineLevel="0" collapsed="false">
      <c r="A14" s="42"/>
      <c r="B14" s="52"/>
      <c r="C14" s="44"/>
      <c r="D14" s="42"/>
      <c r="E14" s="50"/>
      <c r="F14" s="46" t="n">
        <f aca="false">F13*E$6</f>
        <v>0.716142</v>
      </c>
      <c r="G14" s="46" t="n">
        <f aca="false">G13*E$7</f>
        <v>0.0272545</v>
      </c>
      <c r="H14" s="42"/>
      <c r="I14" s="42"/>
      <c r="J14" s="42"/>
      <c r="K14" s="42"/>
      <c r="L14" s="42"/>
      <c r="M14" s="42"/>
      <c r="N14" s="46"/>
      <c r="O14" s="46"/>
      <c r="P14" s="46"/>
    </row>
    <row r="15" s="49" customFormat="true" ht="15.95" hidden="false" customHeight="true" outlineLevel="0" collapsed="false">
      <c r="A15" s="42" t="n">
        <v>3</v>
      </c>
      <c r="B15" s="42" t="s">
        <v>507</v>
      </c>
      <c r="C15" s="44" t="s">
        <v>508</v>
      </c>
      <c r="D15" s="42" t="s">
        <v>424</v>
      </c>
      <c r="E15" s="46" t="n">
        <v>28</v>
      </c>
      <c r="F15" s="46" t="n">
        <v>0.48</v>
      </c>
      <c r="G15" s="46" t="n">
        <v>0.01</v>
      </c>
      <c r="H15" s="42" t="s">
        <v>30</v>
      </c>
      <c r="I15" s="42" t="s">
        <v>30</v>
      </c>
      <c r="J15" s="42" t="s">
        <v>30</v>
      </c>
      <c r="K15" s="42" t="s">
        <v>30</v>
      </c>
      <c r="L15" s="42" t="s">
        <v>30</v>
      </c>
      <c r="M15" s="42" t="s">
        <v>30</v>
      </c>
      <c r="N15" s="46" t="n">
        <f aca="false">F16+G16</f>
        <v>0.8457025</v>
      </c>
      <c r="O15" s="46" t="n">
        <f aca="false">N15</f>
        <v>0.8457025</v>
      </c>
      <c r="P15" s="46" t="n">
        <f aca="false">E15*O15</f>
        <v>23.67967</v>
      </c>
    </row>
    <row r="16" s="49" customFormat="true" ht="15.95" hidden="false" customHeight="true" outlineLevel="0" collapsed="false">
      <c r="A16" s="42"/>
      <c r="B16" s="42"/>
      <c r="C16" s="44"/>
      <c r="D16" s="42"/>
      <c r="E16" s="46"/>
      <c r="F16" s="46" t="n">
        <f aca="false">F15*E$6</f>
        <v>0.818448</v>
      </c>
      <c r="G16" s="46" t="n">
        <f aca="false">G15*E$7</f>
        <v>0.0272545</v>
      </c>
      <c r="H16" s="42"/>
      <c r="I16" s="42"/>
      <c r="J16" s="42"/>
      <c r="K16" s="42"/>
      <c r="L16" s="42"/>
      <c r="M16" s="42"/>
      <c r="N16" s="46"/>
      <c r="O16" s="46"/>
      <c r="P16" s="46"/>
    </row>
    <row r="17" s="49" customFormat="true" ht="15.95" hidden="false" customHeight="true" outlineLevel="0" collapsed="false">
      <c r="A17" s="42" t="n">
        <v>4</v>
      </c>
      <c r="B17" s="52" t="s">
        <v>509</v>
      </c>
      <c r="C17" s="44" t="s">
        <v>510</v>
      </c>
      <c r="D17" s="42" t="s">
        <v>173</v>
      </c>
      <c r="E17" s="50" t="n">
        <v>12</v>
      </c>
      <c r="F17" s="46" t="n">
        <v>0.31</v>
      </c>
      <c r="G17" s="51" t="n">
        <v>0</v>
      </c>
      <c r="H17" s="42" t="s">
        <v>30</v>
      </c>
      <c r="I17" s="42" t="s">
        <v>30</v>
      </c>
      <c r="J17" s="42" t="s">
        <v>30</v>
      </c>
      <c r="K17" s="42" t="s">
        <v>30</v>
      </c>
      <c r="L17" s="42" t="s">
        <v>30</v>
      </c>
      <c r="M17" s="42" t="s">
        <v>30</v>
      </c>
      <c r="N17" s="46" t="n">
        <f aca="false">F18+G18</f>
        <v>0.528581</v>
      </c>
      <c r="O17" s="46" t="n">
        <f aca="false">N17</f>
        <v>0.528581</v>
      </c>
      <c r="P17" s="46" t="n">
        <f aca="false">E17*O17</f>
        <v>6.342972</v>
      </c>
    </row>
    <row r="18" s="49" customFormat="true" ht="15.95" hidden="false" customHeight="true" outlineLevel="0" collapsed="false">
      <c r="A18" s="42"/>
      <c r="B18" s="52"/>
      <c r="C18" s="44"/>
      <c r="D18" s="42"/>
      <c r="E18" s="50"/>
      <c r="F18" s="46" t="n">
        <f aca="false">F17*E$6</f>
        <v>0.528581</v>
      </c>
      <c r="G18" s="46" t="n">
        <f aca="false">G17*E$7</f>
        <v>0</v>
      </c>
      <c r="H18" s="42"/>
      <c r="I18" s="42"/>
      <c r="J18" s="42"/>
      <c r="K18" s="42"/>
      <c r="L18" s="42"/>
      <c r="M18" s="42"/>
      <c r="N18" s="46"/>
      <c r="O18" s="46"/>
      <c r="P18" s="46"/>
    </row>
    <row r="19" s="49" customFormat="true" ht="15.95" hidden="false" customHeight="true" outlineLevel="0" collapsed="false">
      <c r="A19" s="42" t="n">
        <v>5</v>
      </c>
      <c r="B19" s="52" t="s">
        <v>511</v>
      </c>
      <c r="C19" s="44" t="s">
        <v>512</v>
      </c>
      <c r="D19" s="42" t="s">
        <v>173</v>
      </c>
      <c r="E19" s="50" t="n">
        <v>10</v>
      </c>
      <c r="F19" s="46" t="n">
        <f aca="false">0.31*0.6</f>
        <v>0.186</v>
      </c>
      <c r="G19" s="51" t="n">
        <v>0</v>
      </c>
      <c r="H19" s="42" t="s">
        <v>30</v>
      </c>
      <c r="I19" s="42" t="s">
        <v>30</v>
      </c>
      <c r="J19" s="42" t="s">
        <v>30</v>
      </c>
      <c r="K19" s="42" t="s">
        <v>30</v>
      </c>
      <c r="L19" s="42" t="s">
        <v>30</v>
      </c>
      <c r="M19" s="42" t="s">
        <v>30</v>
      </c>
      <c r="N19" s="46" t="n">
        <f aca="false">F20+G20</f>
        <v>0.3171486</v>
      </c>
      <c r="O19" s="46" t="n">
        <f aca="false">N19</f>
        <v>0.3171486</v>
      </c>
      <c r="P19" s="46" t="n">
        <f aca="false">E19*O19</f>
        <v>3.171486</v>
      </c>
    </row>
    <row r="20" s="49" customFormat="true" ht="15.95" hidden="false" customHeight="true" outlineLevel="0" collapsed="false">
      <c r="A20" s="42"/>
      <c r="B20" s="52"/>
      <c r="C20" s="44"/>
      <c r="D20" s="42"/>
      <c r="E20" s="50"/>
      <c r="F20" s="46" t="n">
        <f aca="false">F19*E$6</f>
        <v>0.3171486</v>
      </c>
      <c r="G20" s="46" t="n">
        <f aca="false">G19*E$7</f>
        <v>0</v>
      </c>
      <c r="H20" s="42"/>
      <c r="I20" s="42"/>
      <c r="J20" s="42"/>
      <c r="K20" s="42"/>
      <c r="L20" s="42"/>
      <c r="M20" s="42"/>
      <c r="N20" s="46"/>
      <c r="O20" s="46"/>
      <c r="P20" s="46"/>
    </row>
    <row r="21" s="49" customFormat="true" ht="15.95" hidden="false" customHeight="true" outlineLevel="0" collapsed="false">
      <c r="A21" s="42" t="n">
        <v>6</v>
      </c>
      <c r="B21" s="52" t="s">
        <v>513</v>
      </c>
      <c r="C21" s="44" t="s">
        <v>514</v>
      </c>
      <c r="D21" s="42" t="s">
        <v>173</v>
      </c>
      <c r="E21" s="50" t="n">
        <v>28</v>
      </c>
      <c r="F21" s="46" t="n">
        <f aca="false">0.97*0.6</f>
        <v>0.582</v>
      </c>
      <c r="G21" s="46" t="n">
        <f aca="false">0.13*0.6</f>
        <v>0.078</v>
      </c>
      <c r="H21" s="42" t="s">
        <v>30</v>
      </c>
      <c r="I21" s="42" t="s">
        <v>30</v>
      </c>
      <c r="J21" s="42" t="s">
        <v>30</v>
      </c>
      <c r="K21" s="42" t="s">
        <v>30</v>
      </c>
      <c r="L21" s="42" t="s">
        <v>30</v>
      </c>
      <c r="M21" s="42" t="s">
        <v>30</v>
      </c>
      <c r="N21" s="46" t="n">
        <f aca="false">F22+G22</f>
        <v>1.2049533</v>
      </c>
      <c r="O21" s="46" t="n">
        <f aca="false">N21</f>
        <v>1.2049533</v>
      </c>
      <c r="P21" s="46" t="n">
        <f aca="false">E21*O21</f>
        <v>33.7386924</v>
      </c>
    </row>
    <row r="22" s="49" customFormat="true" ht="15.95" hidden="false" customHeight="true" outlineLevel="0" collapsed="false">
      <c r="A22" s="42"/>
      <c r="B22" s="52"/>
      <c r="C22" s="44"/>
      <c r="D22" s="42"/>
      <c r="E22" s="50"/>
      <c r="F22" s="46" t="n">
        <f aca="false">F21*E$6</f>
        <v>0.9923682</v>
      </c>
      <c r="G22" s="46" t="n">
        <f aca="false">G21*E$7</f>
        <v>0.2125851</v>
      </c>
      <c r="H22" s="42"/>
      <c r="I22" s="42"/>
      <c r="J22" s="42"/>
      <c r="K22" s="42"/>
      <c r="L22" s="42"/>
      <c r="M22" s="42"/>
      <c r="N22" s="46"/>
      <c r="O22" s="46"/>
      <c r="P22" s="46"/>
    </row>
    <row r="23" customFormat="false" ht="16.5" hidden="false" customHeight="false" outlineLevel="0" collapsed="false">
      <c r="A23" s="130"/>
      <c r="B23" s="108"/>
      <c r="C23" s="229" t="s">
        <v>58</v>
      </c>
      <c r="D23" s="108" t="s">
        <v>59</v>
      </c>
      <c r="E23" s="130"/>
      <c r="F23" s="130"/>
      <c r="G23" s="130"/>
      <c r="H23" s="130"/>
      <c r="I23" s="130"/>
      <c r="J23" s="128"/>
      <c r="K23" s="128"/>
      <c r="L23" s="128"/>
      <c r="M23" s="128"/>
      <c r="N23" s="128"/>
      <c r="O23" s="128"/>
      <c r="P23" s="174" t="n">
        <f aca="false">SUM(P11:P22)</f>
        <v>214.5806154</v>
      </c>
    </row>
    <row r="24" customFormat="false" ht="16.5" hidden="false" customHeight="false" outlineLevel="0" collapsed="false">
      <c r="A24" s="130"/>
      <c r="B24" s="108"/>
      <c r="C24" s="229" t="s">
        <v>463</v>
      </c>
      <c r="D24" s="108" t="s">
        <v>59</v>
      </c>
      <c r="E24" s="130"/>
      <c r="F24" s="130"/>
      <c r="G24" s="130"/>
      <c r="H24" s="130"/>
      <c r="I24" s="130"/>
      <c r="J24" s="128"/>
      <c r="K24" s="128"/>
      <c r="L24" s="128"/>
      <c r="M24" s="128"/>
      <c r="N24" s="128"/>
      <c r="O24" s="128"/>
      <c r="P24" s="174" t="n">
        <f aca="false">P23*13.3/100</f>
        <v>28.5392218482</v>
      </c>
    </row>
    <row r="25" customFormat="false" ht="15" hidden="false" customHeight="true" outlineLevel="0" collapsed="false">
      <c r="A25" s="130"/>
      <c r="B25" s="108"/>
      <c r="C25" s="229" t="s">
        <v>58</v>
      </c>
      <c r="D25" s="108" t="s">
        <v>59</v>
      </c>
      <c r="E25" s="130"/>
      <c r="F25" s="130"/>
      <c r="G25" s="130"/>
      <c r="H25" s="130"/>
      <c r="I25" s="130"/>
      <c r="J25" s="128"/>
      <c r="K25" s="128"/>
      <c r="L25" s="128"/>
      <c r="M25" s="128"/>
      <c r="N25" s="128"/>
      <c r="O25" s="128"/>
      <c r="P25" s="174" t="n">
        <f aca="false">SUM(P23:P24)</f>
        <v>243.1198372482</v>
      </c>
    </row>
    <row r="26" customFormat="false" ht="16.5" hidden="false" customHeight="false" outlineLevel="0" collapsed="false">
      <c r="A26" s="130"/>
      <c r="B26" s="108"/>
      <c r="C26" s="229" t="s">
        <v>313</v>
      </c>
      <c r="D26" s="108" t="s">
        <v>59</v>
      </c>
      <c r="E26" s="130"/>
      <c r="F26" s="130"/>
      <c r="G26" s="130"/>
      <c r="H26" s="130"/>
      <c r="I26" s="130"/>
      <c r="J26" s="128"/>
      <c r="K26" s="128"/>
      <c r="L26" s="128"/>
      <c r="M26" s="128"/>
      <c r="N26" s="128"/>
      <c r="O26" s="128"/>
      <c r="P26" s="174" t="n">
        <f aca="false">P25*0.11</f>
        <v>26.743182097302</v>
      </c>
    </row>
    <row r="27" customFormat="false" ht="16.5" hidden="false" customHeight="false" outlineLevel="0" collapsed="false">
      <c r="A27" s="130"/>
      <c r="B27" s="108"/>
      <c r="C27" s="229" t="s">
        <v>58</v>
      </c>
      <c r="D27" s="108" t="s">
        <v>59</v>
      </c>
      <c r="E27" s="130"/>
      <c r="F27" s="130"/>
      <c r="G27" s="130"/>
      <c r="H27" s="130"/>
      <c r="I27" s="130"/>
      <c r="J27" s="128"/>
      <c r="K27" s="128"/>
      <c r="L27" s="128"/>
      <c r="M27" s="128"/>
      <c r="N27" s="128"/>
      <c r="O27" s="128"/>
      <c r="P27" s="174" t="n">
        <f aca="false">SUM(P25:P26)</f>
        <v>269.863019345502</v>
      </c>
    </row>
    <row r="28" customFormat="false" ht="15" hidden="false" customHeight="true" outlineLevel="0" collapsed="false"/>
    <row r="29" customFormat="false" ht="12.75" hidden="false" customHeight="false" outlineLevel="0" collapsed="false">
      <c r="A29" s="255" t="s">
        <v>515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</row>
    <row r="32" customFormat="false" ht="15" hidden="false" customHeight="true" outlineLevel="0" collapsed="false"/>
    <row r="35" customFormat="false" ht="15.75" hidden="false" customHeight="true" outlineLevel="0" collapsed="false"/>
    <row r="37" customFormat="false" ht="15.75" hidden="false" customHeight="true" outlineLevel="0" collapsed="false"/>
    <row r="42" customFormat="false" ht="15.75" hidden="false" customHeight="true" outlineLevel="0" collapsed="false"/>
    <row r="44" customFormat="false" ht="15.75" hidden="false" customHeight="true" outlineLevel="0" collapsed="false"/>
    <row r="48" customFormat="false" ht="15" hidden="false" customHeight="true" outlineLevel="0" collapsed="false"/>
    <row r="52" customFormat="false" ht="15" hidden="false" customHeight="true" outlineLevel="0" collapsed="false"/>
    <row r="54" customFormat="false" ht="15" hidden="false" customHeight="true" outlineLevel="0" collapsed="false"/>
    <row r="56" customFormat="false" ht="15" hidden="false" customHeight="true" outlineLevel="0" collapsed="false"/>
    <row r="58" customFormat="false" ht="15" hidden="false" customHeight="true" outlineLevel="0" collapsed="false"/>
    <row r="61" customFormat="false" ht="15.75" hidden="false" customHeight="true" outlineLevel="0" collapsed="false"/>
  </sheetData>
  <mergeCells count="106">
    <mergeCell ref="A1:P1"/>
    <mergeCell ref="A2:P2"/>
    <mergeCell ref="A3:P3"/>
    <mergeCell ref="M4:N4"/>
    <mergeCell ref="O4:P4"/>
    <mergeCell ref="A6:C7"/>
    <mergeCell ref="E6:F6"/>
    <mergeCell ref="E7:F7"/>
    <mergeCell ref="M7:N7"/>
    <mergeCell ref="O7:P7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O8:O9"/>
    <mergeCell ref="P8:P9"/>
    <mergeCell ref="A11:A12"/>
    <mergeCell ref="B11:B12"/>
    <mergeCell ref="C11:C12"/>
    <mergeCell ref="D11:D12"/>
    <mergeCell ref="E11:E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7:A18"/>
    <mergeCell ref="B17:B18"/>
    <mergeCell ref="C17:C18"/>
    <mergeCell ref="D17:D18"/>
    <mergeCell ref="E17:E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1:A22"/>
    <mergeCell ref="B21:B22"/>
    <mergeCell ref="C21:C22"/>
    <mergeCell ref="D21:D22"/>
    <mergeCell ref="E21:E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A29:P29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4.7"/>
    <col collapsed="false" customWidth="true" hidden="false" outlineLevel="0" max="2" min="2" style="5" width="10.13"/>
    <col collapsed="false" customWidth="true" hidden="false" outlineLevel="0" max="3" min="3" style="6" width="27.56"/>
    <col collapsed="false" customWidth="true" hidden="false" outlineLevel="0" max="4" min="4" style="5" width="9.41"/>
    <col collapsed="false" customWidth="true" hidden="false" outlineLevel="0" max="7" min="5" style="5" width="7.99"/>
    <col collapsed="false" customWidth="true" hidden="false" outlineLevel="0" max="8" min="8" style="5" width="12.7"/>
    <col collapsed="false" customWidth="true" hidden="false" outlineLevel="0" max="9" min="9" style="5" width="6.7"/>
    <col collapsed="false" customWidth="true" hidden="false" outlineLevel="0" max="10" min="10" style="5" width="7.85"/>
    <col collapsed="false" customWidth="true" hidden="false" outlineLevel="0" max="11" min="11" style="5" width="6.85"/>
    <col collapsed="false" customWidth="true" hidden="false" outlineLevel="0" max="12" min="12" style="5" width="7.42"/>
    <col collapsed="false" customWidth="true" hidden="false" outlineLevel="0" max="13" min="13" style="5" width="9.41"/>
    <col collapsed="false" customWidth="true" hidden="false" outlineLevel="0" max="14" min="14" style="5" width="8.41"/>
    <col collapsed="false" customWidth="true" hidden="false" outlineLevel="0" max="15" min="15" style="5" width="8.85"/>
    <col collapsed="false" customWidth="true" hidden="false" outlineLevel="0" max="16" min="16" style="5" width="13.7"/>
    <col collapsed="false" customWidth="false" hidden="false" outlineLevel="0" max="257" min="17" style="5" width="9.14"/>
  </cols>
  <sheetData>
    <row r="1" customFormat="false" ht="18" hidden="false" customHeight="false" outlineLevel="0" collapsed="false">
      <c r="A1" s="8" t="s">
        <v>51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21.75" hidden="false" customHeight="true" outlineLevel="0" collapsed="false">
      <c r="A2" s="10" t="s">
        <v>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</row>
    <row r="3" customFormat="false" ht="20.25" hidden="false" customHeight="true" outlineLevel="0" collapsed="false">
      <c r="A3" s="10" t="s">
        <v>51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20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22" t="s">
        <v>317</v>
      </c>
      <c r="J4" s="22"/>
      <c r="K4" s="22"/>
      <c r="L4" s="22"/>
      <c r="M4" s="234" t="n">
        <f aca="false">P165</f>
        <v>12945.6955089342</v>
      </c>
      <c r="N4" s="234"/>
      <c r="O4" s="22" t="s">
        <v>7</v>
      </c>
      <c r="P4" s="22"/>
    </row>
    <row r="5" customFormat="false" ht="15.75" hidden="false" customHeight="false" outlineLevel="0" collapsed="false">
      <c r="A5" s="256" t="s">
        <v>467</v>
      </c>
      <c r="B5" s="256"/>
      <c r="C5" s="256"/>
      <c r="D5" s="19" t="s">
        <v>9</v>
      </c>
      <c r="E5" s="20" t="n">
        <f aca="false">1705.1/1000</f>
        <v>1.7051</v>
      </c>
      <c r="F5" s="20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customFormat="false" ht="16.5" hidden="false" customHeight="false" outlineLevel="0" collapsed="false">
      <c r="A6" s="256"/>
      <c r="B6" s="256"/>
      <c r="C6" s="256"/>
      <c r="D6" s="22" t="s">
        <v>10</v>
      </c>
      <c r="E6" s="23" t="n">
        <f aca="false">2725.45/1000</f>
        <v>2.72545</v>
      </c>
      <c r="F6" s="23"/>
      <c r="G6" s="15"/>
      <c r="H6" s="15"/>
      <c r="I6" s="22"/>
      <c r="J6" s="22"/>
      <c r="K6" s="22"/>
      <c r="L6" s="22"/>
      <c r="M6" s="24" t="n">
        <v>1.1322612</v>
      </c>
      <c r="N6" s="24"/>
      <c r="O6" s="22"/>
      <c r="P6" s="22"/>
    </row>
    <row r="7" customFormat="false" ht="14.25" hidden="false" customHeight="true" outlineLevel="0" collapsed="false">
      <c r="A7" s="244" t="s">
        <v>11</v>
      </c>
      <c r="B7" s="245" t="s">
        <v>12</v>
      </c>
      <c r="C7" s="246" t="s">
        <v>13</v>
      </c>
      <c r="D7" s="245" t="s">
        <v>14</v>
      </c>
      <c r="E7" s="245" t="s">
        <v>15</v>
      </c>
      <c r="F7" s="247" t="s">
        <v>16</v>
      </c>
      <c r="G7" s="247" t="s">
        <v>17</v>
      </c>
      <c r="H7" s="236" t="s">
        <v>18</v>
      </c>
      <c r="I7" s="236"/>
      <c r="J7" s="236"/>
      <c r="K7" s="236"/>
      <c r="L7" s="236"/>
      <c r="M7" s="236"/>
      <c r="N7" s="247" t="s">
        <v>19</v>
      </c>
      <c r="O7" s="247" t="s">
        <v>20</v>
      </c>
      <c r="P7" s="245" t="s">
        <v>6</v>
      </c>
    </row>
    <row r="8" customFormat="false" ht="126" hidden="false" customHeight="false" outlineLevel="0" collapsed="false">
      <c r="A8" s="244"/>
      <c r="B8" s="245"/>
      <c r="C8" s="246"/>
      <c r="D8" s="245"/>
      <c r="E8" s="245"/>
      <c r="F8" s="247"/>
      <c r="G8" s="247"/>
      <c r="H8" s="246" t="s">
        <v>21</v>
      </c>
      <c r="I8" s="245" t="s">
        <v>14</v>
      </c>
      <c r="J8" s="247" t="s">
        <v>22</v>
      </c>
      <c r="K8" s="248" t="s">
        <v>23</v>
      </c>
      <c r="L8" s="249" t="s">
        <v>24</v>
      </c>
      <c r="M8" s="247" t="s">
        <v>468</v>
      </c>
      <c r="N8" s="247"/>
      <c r="O8" s="247"/>
      <c r="P8" s="245"/>
    </row>
    <row r="9" customFormat="false" ht="15.75" hidden="false" customHeight="false" outlineLevel="0" collapsed="false">
      <c r="A9" s="41" t="n">
        <v>1</v>
      </c>
      <c r="B9" s="41" t="n">
        <v>2</v>
      </c>
      <c r="C9" s="41" t="n">
        <v>3</v>
      </c>
      <c r="D9" s="41" t="n">
        <v>4</v>
      </c>
      <c r="E9" s="41" t="n">
        <v>5</v>
      </c>
      <c r="F9" s="41" t="n">
        <v>6</v>
      </c>
      <c r="G9" s="41" t="n">
        <v>7</v>
      </c>
      <c r="H9" s="41" t="n">
        <v>8</v>
      </c>
      <c r="I9" s="41" t="n">
        <v>9</v>
      </c>
      <c r="J9" s="41" t="n">
        <v>10</v>
      </c>
      <c r="K9" s="41" t="n">
        <v>11</v>
      </c>
      <c r="L9" s="41" t="n">
        <v>12</v>
      </c>
      <c r="M9" s="41" t="n">
        <v>13</v>
      </c>
      <c r="N9" s="41" t="n">
        <v>14</v>
      </c>
      <c r="O9" s="41" t="n">
        <v>15</v>
      </c>
      <c r="P9" s="41" t="n">
        <v>16</v>
      </c>
    </row>
    <row r="10" s="49" customFormat="true" ht="15.75" hidden="false" customHeight="true" outlineLevel="0" collapsed="false">
      <c r="A10" s="42" t="n">
        <v>1</v>
      </c>
      <c r="B10" s="42" t="s">
        <v>518</v>
      </c>
      <c r="C10" s="44" t="s">
        <v>519</v>
      </c>
      <c r="D10" s="42" t="s">
        <v>173</v>
      </c>
      <c r="E10" s="46" t="n">
        <v>1</v>
      </c>
      <c r="F10" s="46" t="n">
        <v>12.7</v>
      </c>
      <c r="G10" s="46" t="n">
        <v>0.98</v>
      </c>
      <c r="H10" s="216" t="s">
        <v>30</v>
      </c>
      <c r="I10" s="216" t="s">
        <v>30</v>
      </c>
      <c r="J10" s="216" t="s">
        <v>30</v>
      </c>
      <c r="K10" s="216" t="s">
        <v>30</v>
      </c>
      <c r="L10" s="216" t="s">
        <v>30</v>
      </c>
      <c r="M10" s="216" t="s">
        <v>30</v>
      </c>
      <c r="N10" s="217" t="n">
        <f aca="false">F11+G11</f>
        <v>24.325711</v>
      </c>
      <c r="O10" s="217" t="n">
        <f aca="false">N10+M12</f>
        <v>153.726991</v>
      </c>
      <c r="P10" s="46" t="n">
        <f aca="false">E10*O10</f>
        <v>153.726991</v>
      </c>
    </row>
    <row r="11" s="49" customFormat="true" ht="15.75" hidden="false" customHeight="false" outlineLevel="0" collapsed="false">
      <c r="A11" s="42"/>
      <c r="B11" s="42"/>
      <c r="C11" s="44"/>
      <c r="D11" s="42"/>
      <c r="E11" s="46"/>
      <c r="F11" s="46" t="n">
        <f aca="false">F10*E$5</f>
        <v>21.65477</v>
      </c>
      <c r="G11" s="46" t="n">
        <f aca="false">G10*E$6</f>
        <v>2.670941</v>
      </c>
      <c r="H11" s="216"/>
      <c r="I11" s="216"/>
      <c r="J11" s="216"/>
      <c r="K11" s="216"/>
      <c r="L11" s="216"/>
      <c r="M11" s="216"/>
      <c r="N11" s="217"/>
      <c r="O11" s="217"/>
      <c r="P11" s="46"/>
    </row>
    <row r="12" s="49" customFormat="true" ht="15.75" hidden="false" customHeight="false" outlineLevel="0" collapsed="false">
      <c r="A12" s="250"/>
      <c r="B12" s="250"/>
      <c r="C12" s="257"/>
      <c r="D12" s="250"/>
      <c r="E12" s="127"/>
      <c r="F12" s="46"/>
      <c r="G12" s="46"/>
      <c r="H12" s="258" t="s">
        <v>520</v>
      </c>
      <c r="I12" s="258" t="s">
        <v>173</v>
      </c>
      <c r="J12" s="259" t="n">
        <v>1</v>
      </c>
      <c r="K12" s="258"/>
      <c r="L12" s="259" t="n">
        <v>120</v>
      </c>
      <c r="M12" s="260" t="n">
        <f aca="false">L12*J12*1.02*1.0572</f>
        <v>129.40128</v>
      </c>
      <c r="N12" s="259"/>
      <c r="O12" s="217"/>
      <c r="P12" s="46"/>
    </row>
    <row r="13" s="49" customFormat="true" ht="15.75" hidden="false" customHeight="true" outlineLevel="0" collapsed="false">
      <c r="A13" s="42" t="n">
        <v>2</v>
      </c>
      <c r="B13" s="42" t="s">
        <v>518</v>
      </c>
      <c r="C13" s="44" t="s">
        <v>521</v>
      </c>
      <c r="D13" s="42" t="s">
        <v>173</v>
      </c>
      <c r="E13" s="46" t="n">
        <v>1</v>
      </c>
      <c r="F13" s="46" t="n">
        <v>12.7</v>
      </c>
      <c r="G13" s="46" t="n">
        <v>0.98</v>
      </c>
      <c r="H13" s="216" t="s">
        <v>30</v>
      </c>
      <c r="I13" s="216" t="s">
        <v>30</v>
      </c>
      <c r="J13" s="216" t="s">
        <v>30</v>
      </c>
      <c r="K13" s="216" t="s">
        <v>30</v>
      </c>
      <c r="L13" s="216" t="s">
        <v>30</v>
      </c>
      <c r="M13" s="216" t="s">
        <v>30</v>
      </c>
      <c r="N13" s="217" t="n">
        <f aca="false">F14+G14</f>
        <v>24.325711</v>
      </c>
      <c r="O13" s="217" t="n">
        <f aca="false">N13+M15</f>
        <v>164.510431</v>
      </c>
      <c r="P13" s="46" t="n">
        <f aca="false">E13*O13</f>
        <v>164.510431</v>
      </c>
    </row>
    <row r="14" s="49" customFormat="true" ht="15.75" hidden="false" customHeight="false" outlineLevel="0" collapsed="false">
      <c r="A14" s="42"/>
      <c r="B14" s="42"/>
      <c r="C14" s="44"/>
      <c r="D14" s="42"/>
      <c r="E14" s="46"/>
      <c r="F14" s="46" t="n">
        <f aca="false">F13*E$5</f>
        <v>21.65477</v>
      </c>
      <c r="G14" s="46" t="n">
        <f aca="false">G13*E$6</f>
        <v>2.670941</v>
      </c>
      <c r="H14" s="216"/>
      <c r="I14" s="216"/>
      <c r="J14" s="216"/>
      <c r="K14" s="216"/>
      <c r="L14" s="216"/>
      <c r="M14" s="216"/>
      <c r="N14" s="217"/>
      <c r="O14" s="217"/>
      <c r="P14" s="46"/>
    </row>
    <row r="15" s="49" customFormat="true" ht="15.75" hidden="false" customHeight="false" outlineLevel="0" collapsed="false">
      <c r="A15" s="250"/>
      <c r="B15" s="250"/>
      <c r="C15" s="257"/>
      <c r="D15" s="250"/>
      <c r="E15" s="127"/>
      <c r="F15" s="46"/>
      <c r="G15" s="46"/>
      <c r="H15" s="258" t="s">
        <v>520</v>
      </c>
      <c r="I15" s="258" t="s">
        <v>173</v>
      </c>
      <c r="J15" s="259" t="n">
        <v>1</v>
      </c>
      <c r="K15" s="258"/>
      <c r="L15" s="259" t="n">
        <v>130</v>
      </c>
      <c r="M15" s="260" t="n">
        <f aca="false">L15*J15*1.02*1.0572</f>
        <v>140.18472</v>
      </c>
      <c r="N15" s="259"/>
      <c r="O15" s="217"/>
      <c r="P15" s="46"/>
    </row>
    <row r="16" s="49" customFormat="true" ht="36.75" hidden="false" customHeight="true" outlineLevel="0" collapsed="false">
      <c r="A16" s="42" t="n">
        <v>3</v>
      </c>
      <c r="B16" s="42" t="s">
        <v>522</v>
      </c>
      <c r="C16" s="44" t="s">
        <v>523</v>
      </c>
      <c r="D16" s="42" t="s">
        <v>173</v>
      </c>
      <c r="E16" s="46" t="n">
        <v>7</v>
      </c>
      <c r="F16" s="46" t="n">
        <v>1.27</v>
      </c>
      <c r="G16" s="46" t="n">
        <v>0.08</v>
      </c>
      <c r="H16" s="42" t="s">
        <v>30</v>
      </c>
      <c r="I16" s="42" t="s">
        <v>30</v>
      </c>
      <c r="J16" s="42" t="s">
        <v>30</v>
      </c>
      <c r="K16" s="42" t="s">
        <v>30</v>
      </c>
      <c r="L16" s="42" t="s">
        <v>30</v>
      </c>
      <c r="M16" s="42" t="s">
        <v>30</v>
      </c>
      <c r="N16" s="46" t="n">
        <f aca="false">F17+G17</f>
        <v>2.383513</v>
      </c>
      <c r="O16" s="46" t="n">
        <f aca="false">N16+M18</f>
        <v>25.028737</v>
      </c>
      <c r="P16" s="46" t="n">
        <f aca="false">E16*O16</f>
        <v>175.201159</v>
      </c>
    </row>
    <row r="17" s="49" customFormat="true" ht="36.75" hidden="false" customHeight="true" outlineLevel="0" collapsed="false">
      <c r="A17" s="42"/>
      <c r="B17" s="42"/>
      <c r="C17" s="44"/>
      <c r="D17" s="42"/>
      <c r="E17" s="46"/>
      <c r="F17" s="46" t="n">
        <f aca="false">F16*E$5</f>
        <v>2.165477</v>
      </c>
      <c r="G17" s="46" t="n">
        <f aca="false">G16*E$6</f>
        <v>0.218036</v>
      </c>
      <c r="H17" s="42"/>
      <c r="I17" s="42"/>
      <c r="J17" s="42"/>
      <c r="K17" s="42"/>
      <c r="L17" s="42"/>
      <c r="M17" s="42"/>
      <c r="N17" s="46"/>
      <c r="O17" s="46"/>
      <c r="P17" s="46"/>
    </row>
    <row r="18" s="49" customFormat="true" ht="25.5" hidden="false" customHeight="false" outlineLevel="0" collapsed="false">
      <c r="A18" s="42"/>
      <c r="B18" s="42"/>
      <c r="C18" s="44"/>
      <c r="D18" s="42"/>
      <c r="E18" s="46"/>
      <c r="F18" s="46"/>
      <c r="G18" s="46"/>
      <c r="H18" s="42" t="s">
        <v>524</v>
      </c>
      <c r="I18" s="42" t="s">
        <v>173</v>
      </c>
      <c r="J18" s="46" t="n">
        <v>1</v>
      </c>
      <c r="K18" s="42"/>
      <c r="L18" s="46" t="n">
        <v>20</v>
      </c>
      <c r="M18" s="46" t="n">
        <f aca="false">L18*J18*$M$6</f>
        <v>22.645224</v>
      </c>
      <c r="N18" s="46"/>
      <c r="O18" s="46"/>
      <c r="P18" s="46"/>
    </row>
    <row r="19" s="49" customFormat="true" ht="15.75" hidden="false" customHeight="true" outlineLevel="0" collapsed="false">
      <c r="A19" s="42" t="n">
        <v>4</v>
      </c>
      <c r="B19" s="52" t="s">
        <v>525</v>
      </c>
      <c r="C19" s="44" t="s">
        <v>526</v>
      </c>
      <c r="D19" s="42" t="s">
        <v>75</v>
      </c>
      <c r="E19" s="50" t="n">
        <v>460</v>
      </c>
      <c r="F19" s="46" t="n">
        <v>0.07</v>
      </c>
      <c r="G19" s="46" t="n">
        <v>0.03</v>
      </c>
      <c r="H19" s="42" t="s">
        <v>30</v>
      </c>
      <c r="I19" s="42" t="s">
        <v>30</v>
      </c>
      <c r="J19" s="42" t="s">
        <v>30</v>
      </c>
      <c r="K19" s="42" t="s">
        <v>30</v>
      </c>
      <c r="L19" s="42" t="s">
        <v>30</v>
      </c>
      <c r="M19" s="42" t="s">
        <v>30</v>
      </c>
      <c r="N19" s="46" t="n">
        <f aca="false">F20+G20</f>
        <v>0.2011205</v>
      </c>
      <c r="O19" s="46" t="n">
        <f aca="false">N19+N21</f>
        <v>0.85941716168</v>
      </c>
      <c r="P19" s="46" t="n">
        <f aca="false">E19*O19</f>
        <v>395.3318943728</v>
      </c>
    </row>
    <row r="20" s="49" customFormat="true" ht="15.75" hidden="false" customHeight="false" outlineLevel="0" collapsed="false">
      <c r="A20" s="42"/>
      <c r="B20" s="52"/>
      <c r="C20" s="44"/>
      <c r="D20" s="42"/>
      <c r="E20" s="50"/>
      <c r="F20" s="46" t="n">
        <f aca="false">F19*E$5</f>
        <v>0.119357</v>
      </c>
      <c r="G20" s="46" t="n">
        <f aca="false">G19*E$6</f>
        <v>0.0817635</v>
      </c>
      <c r="H20" s="42"/>
      <c r="I20" s="42"/>
      <c r="J20" s="42"/>
      <c r="K20" s="42"/>
      <c r="L20" s="42"/>
      <c r="M20" s="42"/>
      <c r="N20" s="46"/>
      <c r="O20" s="46"/>
      <c r="P20" s="46"/>
    </row>
    <row r="21" s="49" customFormat="true" ht="15.75" hidden="false" customHeight="false" outlineLevel="0" collapsed="false">
      <c r="A21" s="42"/>
      <c r="B21" s="42"/>
      <c r="C21" s="44"/>
      <c r="D21" s="42"/>
      <c r="E21" s="46"/>
      <c r="F21" s="51"/>
      <c r="G21" s="51"/>
      <c r="H21" s="42" t="s">
        <v>527</v>
      </c>
      <c r="I21" s="42" t="s">
        <v>75</v>
      </c>
      <c r="J21" s="46" t="n">
        <v>1.02</v>
      </c>
      <c r="K21" s="42"/>
      <c r="L21" s="45" t="n">
        <v>0.57</v>
      </c>
      <c r="M21" s="46" t="n">
        <f aca="false">L21*J21*$M$6</f>
        <v>0.65829666168</v>
      </c>
      <c r="N21" s="46" t="n">
        <f aca="false">M21</f>
        <v>0.65829666168</v>
      </c>
      <c r="O21" s="46"/>
      <c r="P21" s="46"/>
    </row>
    <row r="22" s="49" customFormat="true" ht="15.75" hidden="false" customHeight="true" outlineLevel="0" collapsed="false">
      <c r="A22" s="42" t="n">
        <v>5</v>
      </c>
      <c r="B22" s="52" t="s">
        <v>525</v>
      </c>
      <c r="C22" s="44" t="s">
        <v>528</v>
      </c>
      <c r="D22" s="42" t="s">
        <v>75</v>
      </c>
      <c r="E22" s="50" t="n">
        <v>50</v>
      </c>
      <c r="F22" s="46" t="n">
        <v>0.07</v>
      </c>
      <c r="G22" s="46" t="n">
        <v>0.03</v>
      </c>
      <c r="H22" s="42" t="s">
        <v>30</v>
      </c>
      <c r="I22" s="42" t="s">
        <v>30</v>
      </c>
      <c r="J22" s="42" t="s">
        <v>30</v>
      </c>
      <c r="K22" s="42" t="s">
        <v>30</v>
      </c>
      <c r="L22" s="42" t="s">
        <v>30</v>
      </c>
      <c r="M22" s="42" t="s">
        <v>30</v>
      </c>
      <c r="N22" s="46" t="n">
        <f aca="false">F23+G23</f>
        <v>0.2011205</v>
      </c>
      <c r="O22" s="46" t="n">
        <f aca="false">N22+N24</f>
        <v>0.6630830696</v>
      </c>
      <c r="P22" s="46" t="n">
        <f aca="false">E22*O22</f>
        <v>33.15415348</v>
      </c>
    </row>
    <row r="23" s="49" customFormat="true" ht="15.75" hidden="false" customHeight="false" outlineLevel="0" collapsed="false">
      <c r="A23" s="42"/>
      <c r="B23" s="52"/>
      <c r="C23" s="44"/>
      <c r="D23" s="42"/>
      <c r="E23" s="50"/>
      <c r="F23" s="46" t="n">
        <f aca="false">F22*E$5</f>
        <v>0.119357</v>
      </c>
      <c r="G23" s="46" t="n">
        <f aca="false">G22*E$6</f>
        <v>0.0817635</v>
      </c>
      <c r="H23" s="42"/>
      <c r="I23" s="42"/>
      <c r="J23" s="42"/>
      <c r="K23" s="42"/>
      <c r="L23" s="42"/>
      <c r="M23" s="42"/>
      <c r="N23" s="46"/>
      <c r="O23" s="46"/>
      <c r="P23" s="46"/>
    </row>
    <row r="24" s="49" customFormat="true" ht="15.75" hidden="false" customHeight="false" outlineLevel="0" collapsed="false">
      <c r="A24" s="42"/>
      <c r="B24" s="42"/>
      <c r="C24" s="44"/>
      <c r="D24" s="42"/>
      <c r="E24" s="46"/>
      <c r="F24" s="51"/>
      <c r="G24" s="51"/>
      <c r="H24" s="42" t="s">
        <v>527</v>
      </c>
      <c r="I24" s="42" t="s">
        <v>75</v>
      </c>
      <c r="J24" s="46" t="n">
        <v>1.02</v>
      </c>
      <c r="K24" s="42"/>
      <c r="L24" s="45" t="n">
        <v>0.4</v>
      </c>
      <c r="M24" s="46" t="n">
        <f aca="false">L24*J24*$M$6</f>
        <v>0.4619625696</v>
      </c>
      <c r="N24" s="46" t="n">
        <f aca="false">M24</f>
        <v>0.4619625696</v>
      </c>
      <c r="O24" s="46"/>
      <c r="P24" s="46"/>
    </row>
    <row r="25" s="49" customFormat="true" ht="15.75" hidden="false" customHeight="true" outlineLevel="0" collapsed="false">
      <c r="A25" s="42" t="n">
        <v>6</v>
      </c>
      <c r="B25" s="52" t="s">
        <v>525</v>
      </c>
      <c r="C25" s="44" t="s">
        <v>529</v>
      </c>
      <c r="D25" s="42" t="s">
        <v>75</v>
      </c>
      <c r="E25" s="50" t="n">
        <v>550</v>
      </c>
      <c r="F25" s="46" t="n">
        <v>0.07</v>
      </c>
      <c r="G25" s="46" t="n">
        <v>0.03</v>
      </c>
      <c r="H25" s="42" t="s">
        <v>30</v>
      </c>
      <c r="I25" s="42" t="s">
        <v>30</v>
      </c>
      <c r="J25" s="42" t="s">
        <v>30</v>
      </c>
      <c r="K25" s="42" t="s">
        <v>30</v>
      </c>
      <c r="L25" s="42" t="s">
        <v>30</v>
      </c>
      <c r="M25" s="42" t="s">
        <v>30</v>
      </c>
      <c r="N25" s="46" t="n">
        <f aca="false">F26+G26</f>
        <v>0.2011205</v>
      </c>
      <c r="O25" s="46" t="n">
        <f aca="false">N25+N27</f>
        <v>1.0095549968</v>
      </c>
      <c r="P25" s="46" t="n">
        <f aca="false">E25*O25</f>
        <v>555.25524824</v>
      </c>
    </row>
    <row r="26" s="49" customFormat="true" ht="15.75" hidden="false" customHeight="false" outlineLevel="0" collapsed="false">
      <c r="A26" s="42"/>
      <c r="B26" s="52"/>
      <c r="C26" s="44"/>
      <c r="D26" s="42"/>
      <c r="E26" s="50"/>
      <c r="F26" s="46" t="n">
        <f aca="false">F25*E$5</f>
        <v>0.119357</v>
      </c>
      <c r="G26" s="46" t="n">
        <f aca="false">G25*E$6</f>
        <v>0.0817635</v>
      </c>
      <c r="H26" s="42"/>
      <c r="I26" s="42"/>
      <c r="J26" s="42"/>
      <c r="K26" s="42"/>
      <c r="L26" s="42"/>
      <c r="M26" s="42"/>
      <c r="N26" s="46"/>
      <c r="O26" s="46"/>
      <c r="P26" s="46"/>
    </row>
    <row r="27" s="49" customFormat="true" ht="15.75" hidden="false" customHeight="false" outlineLevel="0" collapsed="false">
      <c r="A27" s="42"/>
      <c r="B27" s="42"/>
      <c r="C27" s="44"/>
      <c r="D27" s="42"/>
      <c r="E27" s="46"/>
      <c r="F27" s="51"/>
      <c r="G27" s="51"/>
      <c r="H27" s="42" t="s">
        <v>527</v>
      </c>
      <c r="I27" s="42" t="s">
        <v>75</v>
      </c>
      <c r="J27" s="46" t="n">
        <v>1.02</v>
      </c>
      <c r="K27" s="42"/>
      <c r="L27" s="45" t="n">
        <v>0.7</v>
      </c>
      <c r="M27" s="46" t="n">
        <f aca="false">L27*J27*$M$6</f>
        <v>0.8084344968</v>
      </c>
      <c r="N27" s="46" t="n">
        <f aca="false">M27</f>
        <v>0.8084344968</v>
      </c>
      <c r="O27" s="46"/>
      <c r="P27" s="46"/>
    </row>
    <row r="28" customFormat="false" ht="12.75" hidden="false" customHeight="true" outlineLevel="0" collapsed="false">
      <c r="A28" s="42" t="n">
        <v>7</v>
      </c>
      <c r="B28" s="42" t="s">
        <v>530</v>
      </c>
      <c r="C28" s="44" t="s">
        <v>531</v>
      </c>
      <c r="D28" s="42" t="s">
        <v>532</v>
      </c>
      <c r="E28" s="46" t="n">
        <v>4.6</v>
      </c>
      <c r="F28" s="46" t="n">
        <v>7.55</v>
      </c>
      <c r="G28" s="46" t="n">
        <v>3.71</v>
      </c>
      <c r="H28" s="42" t="s">
        <v>30</v>
      </c>
      <c r="I28" s="42" t="s">
        <v>30</v>
      </c>
      <c r="J28" s="42" t="s">
        <v>30</v>
      </c>
      <c r="K28" s="42" t="s">
        <v>30</v>
      </c>
      <c r="L28" s="42" t="s">
        <v>30</v>
      </c>
      <c r="M28" s="42" t="s">
        <v>30</v>
      </c>
      <c r="N28" s="46" t="n">
        <f aca="false">F29+G29</f>
        <v>22.9849245</v>
      </c>
      <c r="O28" s="46" t="n">
        <f aca="false">N28+M30</f>
        <v>77.797689192</v>
      </c>
      <c r="P28" s="133" t="n">
        <f aca="false">E28*O28</f>
        <v>357.8693702832</v>
      </c>
    </row>
    <row r="29" customFormat="false" ht="12.75" hidden="false" customHeight="false" outlineLevel="0" collapsed="false">
      <c r="A29" s="42"/>
      <c r="B29" s="42"/>
      <c r="C29" s="44"/>
      <c r="D29" s="42"/>
      <c r="E29" s="46"/>
      <c r="F29" s="46" t="n">
        <f aca="false">F28*E$5</f>
        <v>12.873505</v>
      </c>
      <c r="G29" s="46" t="n">
        <f aca="false">G28*E$6</f>
        <v>10.1114195</v>
      </c>
      <c r="H29" s="42"/>
      <c r="I29" s="42"/>
      <c r="J29" s="42"/>
      <c r="K29" s="42"/>
      <c r="L29" s="42"/>
      <c r="M29" s="42"/>
      <c r="N29" s="46"/>
      <c r="O29" s="46"/>
      <c r="P29" s="46"/>
    </row>
    <row r="30" customFormat="false" ht="12.75" hidden="false" customHeight="false" outlineLevel="0" collapsed="false">
      <c r="A30" s="42"/>
      <c r="B30" s="42"/>
      <c r="C30" s="44"/>
      <c r="D30" s="42"/>
      <c r="E30" s="46"/>
      <c r="F30" s="46"/>
      <c r="G30" s="46"/>
      <c r="H30" s="42" t="s">
        <v>533</v>
      </c>
      <c r="I30" s="42" t="s">
        <v>75</v>
      </c>
      <c r="J30" s="50" t="n">
        <v>103</v>
      </c>
      <c r="K30" s="42"/>
      <c r="L30" s="46" t="n">
        <v>0.47</v>
      </c>
      <c r="M30" s="46" t="n">
        <f aca="false">L30*J30*$M$6</f>
        <v>54.812764692</v>
      </c>
      <c r="N30" s="46"/>
      <c r="O30" s="46"/>
      <c r="P30" s="133"/>
    </row>
    <row r="31" customFormat="false" ht="12.75" hidden="false" customHeight="true" outlineLevel="0" collapsed="false">
      <c r="A31" s="42" t="n">
        <v>8</v>
      </c>
      <c r="B31" s="42" t="s">
        <v>530</v>
      </c>
      <c r="C31" s="44" t="s">
        <v>534</v>
      </c>
      <c r="D31" s="42" t="s">
        <v>532</v>
      </c>
      <c r="E31" s="46" t="n">
        <v>4</v>
      </c>
      <c r="F31" s="46" t="n">
        <v>7.55</v>
      </c>
      <c r="G31" s="46" t="n">
        <v>3.71</v>
      </c>
      <c r="H31" s="42" t="s">
        <v>30</v>
      </c>
      <c r="I31" s="42" t="s">
        <v>30</v>
      </c>
      <c r="J31" s="42" t="s">
        <v>30</v>
      </c>
      <c r="K31" s="42" t="s">
        <v>30</v>
      </c>
      <c r="L31" s="42" t="s">
        <v>30</v>
      </c>
      <c r="M31" s="42" t="s">
        <v>30</v>
      </c>
      <c r="N31" s="46" t="n">
        <f aca="false">F32+G32</f>
        <v>22.9849245</v>
      </c>
      <c r="O31" s="46" t="n">
        <f aca="false">N31+M33</f>
        <v>42.5775723048</v>
      </c>
      <c r="P31" s="133" t="n">
        <f aca="false">E31*O31</f>
        <v>170.3102892192</v>
      </c>
    </row>
    <row r="32" customFormat="false" ht="12.75" hidden="false" customHeight="false" outlineLevel="0" collapsed="false">
      <c r="A32" s="42"/>
      <c r="B32" s="42"/>
      <c r="C32" s="44"/>
      <c r="D32" s="42"/>
      <c r="E32" s="46"/>
      <c r="F32" s="46" t="n">
        <f aca="false">F31*E$5</f>
        <v>12.873505</v>
      </c>
      <c r="G32" s="46" t="n">
        <f aca="false">G31*E$6</f>
        <v>10.1114195</v>
      </c>
      <c r="H32" s="42"/>
      <c r="I32" s="42"/>
      <c r="J32" s="42"/>
      <c r="K32" s="42"/>
      <c r="L32" s="42"/>
      <c r="M32" s="42"/>
      <c r="N32" s="46"/>
      <c r="O32" s="46"/>
      <c r="P32" s="46"/>
    </row>
    <row r="33" customFormat="false" ht="12.75" hidden="false" customHeight="false" outlineLevel="0" collapsed="false">
      <c r="A33" s="42"/>
      <c r="B33" s="42"/>
      <c r="C33" s="44"/>
      <c r="D33" s="42"/>
      <c r="E33" s="46"/>
      <c r="F33" s="46"/>
      <c r="G33" s="46"/>
      <c r="H33" s="42" t="s">
        <v>533</v>
      </c>
      <c r="I33" s="42" t="s">
        <v>75</v>
      </c>
      <c r="J33" s="50" t="n">
        <v>103</v>
      </c>
      <c r="K33" s="42"/>
      <c r="L33" s="46" t="n">
        <v>0.168</v>
      </c>
      <c r="M33" s="46" t="n">
        <f aca="false">L33*J33*$M$6</f>
        <v>19.5926478048</v>
      </c>
      <c r="N33" s="46"/>
      <c r="O33" s="46"/>
      <c r="P33" s="133"/>
    </row>
    <row r="34" customFormat="false" ht="12.75" hidden="false" customHeight="true" outlineLevel="0" collapsed="false">
      <c r="A34" s="42" t="n">
        <v>9</v>
      </c>
      <c r="B34" s="42" t="s">
        <v>530</v>
      </c>
      <c r="C34" s="44" t="s">
        <v>535</v>
      </c>
      <c r="D34" s="42" t="s">
        <v>532</v>
      </c>
      <c r="E34" s="46" t="n">
        <v>4</v>
      </c>
      <c r="F34" s="46" t="n">
        <v>7.55</v>
      </c>
      <c r="G34" s="46" t="n">
        <v>3.71</v>
      </c>
      <c r="H34" s="42" t="s">
        <v>30</v>
      </c>
      <c r="I34" s="42" t="s">
        <v>30</v>
      </c>
      <c r="J34" s="42" t="s">
        <v>30</v>
      </c>
      <c r="K34" s="42" t="s">
        <v>30</v>
      </c>
      <c r="L34" s="42" t="s">
        <v>30</v>
      </c>
      <c r="M34" s="42" t="s">
        <v>30</v>
      </c>
      <c r="N34" s="46" t="n">
        <f aca="false">F35+G35</f>
        <v>22.9849245</v>
      </c>
      <c r="O34" s="46" t="n">
        <f aca="false">N34+M36</f>
        <v>42.810818112</v>
      </c>
      <c r="P34" s="133" t="n">
        <f aca="false">E34*O34</f>
        <v>171.243272448</v>
      </c>
    </row>
    <row r="35" customFormat="false" ht="12.75" hidden="false" customHeight="false" outlineLevel="0" collapsed="false">
      <c r="A35" s="42"/>
      <c r="B35" s="42"/>
      <c r="C35" s="44"/>
      <c r="D35" s="42"/>
      <c r="E35" s="46"/>
      <c r="F35" s="46" t="n">
        <f aca="false">F34*E$5</f>
        <v>12.873505</v>
      </c>
      <c r="G35" s="46" t="n">
        <f aca="false">G34*E$6</f>
        <v>10.1114195</v>
      </c>
      <c r="H35" s="42"/>
      <c r="I35" s="42"/>
      <c r="J35" s="42"/>
      <c r="K35" s="42"/>
      <c r="L35" s="42"/>
      <c r="M35" s="42"/>
      <c r="N35" s="46"/>
      <c r="O35" s="46"/>
      <c r="P35" s="46"/>
    </row>
    <row r="36" customFormat="false" ht="12.75" hidden="false" customHeight="false" outlineLevel="0" collapsed="false">
      <c r="A36" s="42"/>
      <c r="B36" s="42"/>
      <c r="C36" s="44"/>
      <c r="D36" s="42"/>
      <c r="E36" s="46"/>
      <c r="F36" s="46"/>
      <c r="G36" s="46"/>
      <c r="H36" s="42" t="s">
        <v>533</v>
      </c>
      <c r="I36" s="42" t="s">
        <v>75</v>
      </c>
      <c r="J36" s="50" t="n">
        <v>103</v>
      </c>
      <c r="K36" s="42"/>
      <c r="L36" s="46" t="n">
        <v>0.17</v>
      </c>
      <c r="M36" s="46" t="n">
        <f aca="false">L36*J36*$M$6</f>
        <v>19.825893612</v>
      </c>
      <c r="N36" s="46"/>
      <c r="O36" s="46"/>
      <c r="P36" s="133"/>
    </row>
    <row r="37" customFormat="false" ht="12.75" hidden="false" customHeight="true" outlineLevel="0" collapsed="false">
      <c r="A37" s="42" t="n">
        <v>10</v>
      </c>
      <c r="B37" s="42" t="s">
        <v>530</v>
      </c>
      <c r="C37" s="44" t="s">
        <v>536</v>
      </c>
      <c r="D37" s="42" t="s">
        <v>532</v>
      </c>
      <c r="E37" s="46" t="n">
        <v>15</v>
      </c>
      <c r="F37" s="46" t="n">
        <v>7.55</v>
      </c>
      <c r="G37" s="46" t="n">
        <v>3.71</v>
      </c>
      <c r="H37" s="42" t="s">
        <v>30</v>
      </c>
      <c r="I37" s="42" t="s">
        <v>30</v>
      </c>
      <c r="J37" s="42" t="s">
        <v>30</v>
      </c>
      <c r="K37" s="42" t="s">
        <v>30</v>
      </c>
      <c r="L37" s="42" t="s">
        <v>30</v>
      </c>
      <c r="M37" s="42" t="s">
        <v>30</v>
      </c>
      <c r="N37" s="46" t="n">
        <f aca="false">F38+G38</f>
        <v>22.9849245</v>
      </c>
      <c r="O37" s="46" t="n">
        <f aca="false">N37+M39</f>
        <v>34.8804606672</v>
      </c>
      <c r="P37" s="133" t="n">
        <f aca="false">E37*O37</f>
        <v>523.206910008</v>
      </c>
    </row>
    <row r="38" customFormat="false" ht="12.75" hidden="false" customHeight="false" outlineLevel="0" collapsed="false">
      <c r="A38" s="42"/>
      <c r="B38" s="42"/>
      <c r="C38" s="44"/>
      <c r="D38" s="42"/>
      <c r="E38" s="46"/>
      <c r="F38" s="46" t="n">
        <f aca="false">F37*E$5</f>
        <v>12.873505</v>
      </c>
      <c r="G38" s="46" t="n">
        <f aca="false">G37*E$6</f>
        <v>10.1114195</v>
      </c>
      <c r="H38" s="42"/>
      <c r="I38" s="42"/>
      <c r="J38" s="42"/>
      <c r="K38" s="42"/>
      <c r="L38" s="42"/>
      <c r="M38" s="42"/>
      <c r="N38" s="46"/>
      <c r="O38" s="46"/>
      <c r="P38" s="46"/>
    </row>
    <row r="39" customFormat="false" ht="12.75" hidden="false" customHeight="false" outlineLevel="0" collapsed="false">
      <c r="A39" s="42"/>
      <c r="B39" s="42"/>
      <c r="C39" s="44"/>
      <c r="D39" s="42"/>
      <c r="E39" s="46"/>
      <c r="F39" s="46"/>
      <c r="G39" s="46"/>
      <c r="H39" s="42" t="s">
        <v>533</v>
      </c>
      <c r="I39" s="42" t="s">
        <v>75</v>
      </c>
      <c r="J39" s="50" t="n">
        <v>103</v>
      </c>
      <c r="K39" s="42"/>
      <c r="L39" s="46" t="n">
        <v>0.102</v>
      </c>
      <c r="M39" s="46" t="n">
        <f aca="false">L39*J39*$M$6</f>
        <v>11.8955361672</v>
      </c>
      <c r="N39" s="46"/>
      <c r="O39" s="46"/>
      <c r="P39" s="133"/>
    </row>
    <row r="40" customFormat="false" ht="12.75" hidden="false" customHeight="true" outlineLevel="0" collapsed="false">
      <c r="A40" s="42" t="n">
        <v>11</v>
      </c>
      <c r="B40" s="42" t="s">
        <v>530</v>
      </c>
      <c r="C40" s="44" t="s">
        <v>537</v>
      </c>
      <c r="D40" s="42" t="s">
        <v>532</v>
      </c>
      <c r="E40" s="46" t="n">
        <v>15</v>
      </c>
      <c r="F40" s="46" t="n">
        <v>7.55</v>
      </c>
      <c r="G40" s="46" t="n">
        <v>3.71</v>
      </c>
      <c r="H40" s="42" t="s">
        <v>30</v>
      </c>
      <c r="I40" s="42" t="s">
        <v>30</v>
      </c>
      <c r="J40" s="42" t="s">
        <v>30</v>
      </c>
      <c r="K40" s="42" t="s">
        <v>30</v>
      </c>
      <c r="L40" s="42" t="s">
        <v>30</v>
      </c>
      <c r="M40" s="42" t="s">
        <v>30</v>
      </c>
      <c r="N40" s="46" t="n">
        <f aca="false">F41+G41</f>
        <v>22.9849245</v>
      </c>
      <c r="O40" s="46" t="n">
        <f aca="false">N40+M42</f>
        <v>34.8804606672</v>
      </c>
      <c r="P40" s="133" t="n">
        <f aca="false">E40*O40</f>
        <v>523.206910008</v>
      </c>
    </row>
    <row r="41" customFormat="false" ht="12.75" hidden="false" customHeight="false" outlineLevel="0" collapsed="false">
      <c r="A41" s="42"/>
      <c r="B41" s="42"/>
      <c r="C41" s="44"/>
      <c r="D41" s="42"/>
      <c r="E41" s="46"/>
      <c r="F41" s="46" t="n">
        <f aca="false">F40*E$5</f>
        <v>12.873505</v>
      </c>
      <c r="G41" s="46" t="n">
        <f aca="false">G40*E$6</f>
        <v>10.1114195</v>
      </c>
      <c r="H41" s="42"/>
      <c r="I41" s="42"/>
      <c r="J41" s="42"/>
      <c r="K41" s="42"/>
      <c r="L41" s="42"/>
      <c r="M41" s="42"/>
      <c r="N41" s="46"/>
      <c r="O41" s="46"/>
      <c r="P41" s="46"/>
    </row>
    <row r="42" customFormat="false" ht="12.75" hidden="false" customHeight="false" outlineLevel="0" collapsed="false">
      <c r="A42" s="42"/>
      <c r="B42" s="42"/>
      <c r="C42" s="44"/>
      <c r="D42" s="42"/>
      <c r="E42" s="46"/>
      <c r="F42" s="46"/>
      <c r="G42" s="46"/>
      <c r="H42" s="42" t="s">
        <v>533</v>
      </c>
      <c r="I42" s="42" t="s">
        <v>75</v>
      </c>
      <c r="J42" s="50" t="n">
        <v>103</v>
      </c>
      <c r="K42" s="42"/>
      <c r="L42" s="46" t="n">
        <v>0.102</v>
      </c>
      <c r="M42" s="46" t="n">
        <f aca="false">L42*J42*$M$6</f>
        <v>11.8955361672</v>
      </c>
      <c r="N42" s="46"/>
      <c r="O42" s="46"/>
      <c r="P42" s="133"/>
    </row>
    <row r="43" customFormat="false" ht="12.75" hidden="false" customHeight="true" outlineLevel="0" collapsed="false">
      <c r="A43" s="42" t="n">
        <v>12</v>
      </c>
      <c r="B43" s="42" t="s">
        <v>530</v>
      </c>
      <c r="C43" s="44" t="s">
        <v>538</v>
      </c>
      <c r="D43" s="42" t="s">
        <v>532</v>
      </c>
      <c r="E43" s="46" t="n">
        <v>4</v>
      </c>
      <c r="F43" s="46" t="n">
        <v>7.55</v>
      </c>
      <c r="G43" s="46" t="n">
        <v>3.71</v>
      </c>
      <c r="H43" s="42" t="s">
        <v>30</v>
      </c>
      <c r="I43" s="42" t="s">
        <v>30</v>
      </c>
      <c r="J43" s="42" t="s">
        <v>30</v>
      </c>
      <c r="K43" s="42" t="s">
        <v>30</v>
      </c>
      <c r="L43" s="42" t="s">
        <v>30</v>
      </c>
      <c r="M43" s="42" t="s">
        <v>30</v>
      </c>
      <c r="N43" s="46" t="n">
        <f aca="false">F44+G44</f>
        <v>22.9849245</v>
      </c>
      <c r="O43" s="46" t="n">
        <f aca="false">N43+M45</f>
        <v>34.8804606672</v>
      </c>
      <c r="P43" s="133" t="n">
        <f aca="false">E43*O43</f>
        <v>139.5218426688</v>
      </c>
    </row>
    <row r="44" customFormat="false" ht="12.75" hidden="false" customHeight="false" outlineLevel="0" collapsed="false">
      <c r="A44" s="42"/>
      <c r="B44" s="42"/>
      <c r="C44" s="44"/>
      <c r="D44" s="42"/>
      <c r="E44" s="46"/>
      <c r="F44" s="46" t="n">
        <f aca="false">F43*E$5</f>
        <v>12.873505</v>
      </c>
      <c r="G44" s="46" t="n">
        <f aca="false">G43*E$6</f>
        <v>10.1114195</v>
      </c>
      <c r="H44" s="42"/>
      <c r="I44" s="42"/>
      <c r="J44" s="42"/>
      <c r="K44" s="42"/>
      <c r="L44" s="42"/>
      <c r="M44" s="42"/>
      <c r="N44" s="46"/>
      <c r="O44" s="46"/>
      <c r="P44" s="46"/>
    </row>
    <row r="45" customFormat="false" ht="12.75" hidden="false" customHeight="false" outlineLevel="0" collapsed="false">
      <c r="A45" s="42"/>
      <c r="B45" s="42"/>
      <c r="C45" s="44"/>
      <c r="D45" s="42"/>
      <c r="E45" s="46"/>
      <c r="F45" s="46"/>
      <c r="G45" s="46"/>
      <c r="H45" s="42" t="s">
        <v>533</v>
      </c>
      <c r="I45" s="42" t="s">
        <v>75</v>
      </c>
      <c r="J45" s="50" t="n">
        <v>103</v>
      </c>
      <c r="K45" s="42"/>
      <c r="L45" s="46" t="n">
        <v>0.102</v>
      </c>
      <c r="M45" s="46" t="n">
        <f aca="false">L45*J45*$M$6</f>
        <v>11.8955361672</v>
      </c>
      <c r="N45" s="46"/>
      <c r="O45" s="46"/>
      <c r="P45" s="133"/>
    </row>
    <row r="46" customFormat="false" ht="12.75" hidden="false" customHeight="true" outlineLevel="0" collapsed="false">
      <c r="A46" s="42" t="n">
        <v>13</v>
      </c>
      <c r="B46" s="42" t="s">
        <v>530</v>
      </c>
      <c r="C46" s="44" t="s">
        <v>539</v>
      </c>
      <c r="D46" s="42" t="s">
        <v>532</v>
      </c>
      <c r="E46" s="46" t="n">
        <v>28</v>
      </c>
      <c r="F46" s="46" t="n">
        <v>7.55</v>
      </c>
      <c r="G46" s="46" t="n">
        <v>3.71</v>
      </c>
      <c r="H46" s="42" t="s">
        <v>30</v>
      </c>
      <c r="I46" s="42" t="s">
        <v>30</v>
      </c>
      <c r="J46" s="42" t="s">
        <v>30</v>
      </c>
      <c r="K46" s="42" t="s">
        <v>30</v>
      </c>
      <c r="L46" s="42" t="s">
        <v>30</v>
      </c>
      <c r="M46" s="42" t="s">
        <v>30</v>
      </c>
      <c r="N46" s="46" t="n">
        <f aca="false">F47+G47</f>
        <v>22.9849245</v>
      </c>
      <c r="O46" s="46" t="n">
        <f aca="false">N46+M48</f>
        <v>31.148527752</v>
      </c>
      <c r="P46" s="133" t="n">
        <f aca="false">E46*O46</f>
        <v>872.158777056</v>
      </c>
    </row>
    <row r="47" customFormat="false" ht="12.75" hidden="false" customHeight="false" outlineLevel="0" collapsed="false">
      <c r="A47" s="42"/>
      <c r="B47" s="42"/>
      <c r="C47" s="44"/>
      <c r="D47" s="42"/>
      <c r="E47" s="46"/>
      <c r="F47" s="46" t="n">
        <f aca="false">F46*E$5</f>
        <v>12.873505</v>
      </c>
      <c r="G47" s="46" t="n">
        <f aca="false">G46*E$6</f>
        <v>10.1114195</v>
      </c>
      <c r="H47" s="42"/>
      <c r="I47" s="42"/>
      <c r="J47" s="42"/>
      <c r="K47" s="42"/>
      <c r="L47" s="42"/>
      <c r="M47" s="42"/>
      <c r="N47" s="46"/>
      <c r="O47" s="46"/>
      <c r="P47" s="46"/>
    </row>
    <row r="48" customFormat="false" ht="12.75" hidden="false" customHeight="false" outlineLevel="0" collapsed="false">
      <c r="A48" s="42"/>
      <c r="B48" s="42"/>
      <c r="C48" s="44"/>
      <c r="D48" s="42"/>
      <c r="E48" s="46"/>
      <c r="F48" s="46"/>
      <c r="G48" s="46"/>
      <c r="H48" s="42" t="s">
        <v>533</v>
      </c>
      <c r="I48" s="42" t="s">
        <v>75</v>
      </c>
      <c r="J48" s="50" t="n">
        <v>103</v>
      </c>
      <c r="K48" s="42"/>
      <c r="L48" s="46" t="n">
        <v>0.07</v>
      </c>
      <c r="M48" s="46" t="n">
        <f aca="false">L48*J48*$M$6</f>
        <v>8.163603252</v>
      </c>
      <c r="N48" s="46"/>
      <c r="O48" s="46"/>
      <c r="P48" s="133"/>
    </row>
    <row r="49" customFormat="false" ht="12.75" hidden="false" customHeight="true" outlineLevel="0" collapsed="false">
      <c r="A49" s="42" t="n">
        <v>14</v>
      </c>
      <c r="B49" s="42" t="s">
        <v>530</v>
      </c>
      <c r="C49" s="44" t="s">
        <v>540</v>
      </c>
      <c r="D49" s="42" t="s">
        <v>532</v>
      </c>
      <c r="E49" s="46" t="n">
        <v>28</v>
      </c>
      <c r="F49" s="46" t="n">
        <v>7.55</v>
      </c>
      <c r="G49" s="46" t="n">
        <v>3.71</v>
      </c>
      <c r="H49" s="42" t="s">
        <v>30</v>
      </c>
      <c r="I49" s="42" t="s">
        <v>30</v>
      </c>
      <c r="J49" s="42" t="s">
        <v>30</v>
      </c>
      <c r="K49" s="42" t="s">
        <v>30</v>
      </c>
      <c r="L49" s="42" t="s">
        <v>30</v>
      </c>
      <c r="M49" s="42" t="s">
        <v>30</v>
      </c>
      <c r="N49" s="46" t="n">
        <f aca="false">F50+G50</f>
        <v>22.9849245</v>
      </c>
      <c r="O49" s="46" t="n">
        <f aca="false">N49+M51</f>
        <v>31.148527752</v>
      </c>
      <c r="P49" s="133" t="n">
        <f aca="false">E49*O49</f>
        <v>872.158777056</v>
      </c>
    </row>
    <row r="50" customFormat="false" ht="12.75" hidden="false" customHeight="false" outlineLevel="0" collapsed="false">
      <c r="A50" s="42"/>
      <c r="B50" s="42"/>
      <c r="C50" s="44"/>
      <c r="D50" s="42"/>
      <c r="E50" s="46"/>
      <c r="F50" s="46" t="n">
        <f aca="false">F49*E$5</f>
        <v>12.873505</v>
      </c>
      <c r="G50" s="46" t="n">
        <f aca="false">G49*E$6</f>
        <v>10.1114195</v>
      </c>
      <c r="H50" s="42"/>
      <c r="I50" s="42"/>
      <c r="J50" s="42"/>
      <c r="K50" s="42"/>
      <c r="L50" s="42"/>
      <c r="M50" s="42"/>
      <c r="N50" s="46"/>
      <c r="O50" s="46"/>
      <c r="P50" s="46"/>
    </row>
    <row r="51" customFormat="false" ht="12.75" hidden="false" customHeight="false" outlineLevel="0" collapsed="false">
      <c r="A51" s="42"/>
      <c r="B51" s="42"/>
      <c r="C51" s="44"/>
      <c r="D51" s="42"/>
      <c r="E51" s="46"/>
      <c r="F51" s="46"/>
      <c r="G51" s="46"/>
      <c r="H51" s="42" t="s">
        <v>533</v>
      </c>
      <c r="I51" s="42" t="s">
        <v>75</v>
      </c>
      <c r="J51" s="50" t="n">
        <v>103</v>
      </c>
      <c r="K51" s="42"/>
      <c r="L51" s="46" t="n">
        <v>0.07</v>
      </c>
      <c r="M51" s="46" t="n">
        <f aca="false">L51*J51*$M$6</f>
        <v>8.163603252</v>
      </c>
      <c r="N51" s="46"/>
      <c r="O51" s="46"/>
      <c r="P51" s="133"/>
    </row>
    <row r="52" s="49" customFormat="true" ht="24" hidden="false" customHeight="true" outlineLevel="0" collapsed="false">
      <c r="A52" s="42" t="n">
        <v>15</v>
      </c>
      <c r="B52" s="43" t="s">
        <v>335</v>
      </c>
      <c r="C52" s="44" t="s">
        <v>541</v>
      </c>
      <c r="D52" s="42" t="s">
        <v>173</v>
      </c>
      <c r="E52" s="46" t="n">
        <v>1</v>
      </c>
      <c r="F52" s="51" t="n">
        <v>0</v>
      </c>
      <c r="G52" s="51" t="n">
        <v>0</v>
      </c>
      <c r="H52" s="42" t="s">
        <v>30</v>
      </c>
      <c r="I52" s="42" t="s">
        <v>30</v>
      </c>
      <c r="J52" s="42" t="s">
        <v>30</v>
      </c>
      <c r="K52" s="42" t="s">
        <v>30</v>
      </c>
      <c r="L52" s="42" t="s">
        <v>30</v>
      </c>
      <c r="M52" s="42" t="s">
        <v>30</v>
      </c>
      <c r="N52" s="46" t="n">
        <f aca="false">F53+G53</f>
        <v>0</v>
      </c>
      <c r="O52" s="46" t="n">
        <f aca="false">N52+N54</f>
        <v>1.9814571</v>
      </c>
      <c r="P52" s="46" t="n">
        <f aca="false">E52*O52</f>
        <v>1.9814571</v>
      </c>
    </row>
    <row r="53" s="49" customFormat="true" ht="24" hidden="false" customHeight="true" outlineLevel="0" collapsed="false">
      <c r="A53" s="42"/>
      <c r="B53" s="43"/>
      <c r="C53" s="44"/>
      <c r="D53" s="42"/>
      <c r="E53" s="46"/>
      <c r="F53" s="51" t="n">
        <f aca="false">F52*0.83326</f>
        <v>0</v>
      </c>
      <c r="G53" s="51" t="n">
        <f aca="false">G52*1.45302</f>
        <v>0</v>
      </c>
      <c r="H53" s="42"/>
      <c r="I53" s="42"/>
      <c r="J53" s="42"/>
      <c r="K53" s="42"/>
      <c r="L53" s="42"/>
      <c r="M53" s="42"/>
      <c r="N53" s="46"/>
      <c r="O53" s="46"/>
      <c r="P53" s="46"/>
    </row>
    <row r="54" s="49" customFormat="true" ht="25.5" hidden="false" customHeight="false" outlineLevel="0" collapsed="false">
      <c r="A54" s="42"/>
      <c r="B54" s="42"/>
      <c r="C54" s="44"/>
      <c r="D54" s="42"/>
      <c r="E54" s="46"/>
      <c r="F54" s="51"/>
      <c r="G54" s="51"/>
      <c r="H54" s="42" t="s">
        <v>542</v>
      </c>
      <c r="I54" s="42" t="s">
        <v>173</v>
      </c>
      <c r="J54" s="46" t="n">
        <v>1</v>
      </c>
      <c r="K54" s="42"/>
      <c r="L54" s="138" t="n">
        <v>1.75</v>
      </c>
      <c r="M54" s="46" t="n">
        <f aca="false">L54*J54*$M$6</f>
        <v>1.9814571</v>
      </c>
      <c r="N54" s="46" t="n">
        <f aca="false">M54</f>
        <v>1.9814571</v>
      </c>
      <c r="O54" s="46"/>
      <c r="P54" s="46"/>
    </row>
    <row r="55" s="49" customFormat="true" ht="29.25" hidden="false" customHeight="true" outlineLevel="0" collapsed="false">
      <c r="A55" s="42" t="n">
        <v>16</v>
      </c>
      <c r="B55" s="43" t="s">
        <v>335</v>
      </c>
      <c r="C55" s="44" t="s">
        <v>543</v>
      </c>
      <c r="D55" s="42" t="s">
        <v>173</v>
      </c>
      <c r="E55" s="46" t="n">
        <v>1</v>
      </c>
      <c r="F55" s="51" t="n">
        <v>0</v>
      </c>
      <c r="G55" s="51" t="n">
        <v>0</v>
      </c>
      <c r="H55" s="42" t="s">
        <v>30</v>
      </c>
      <c r="I55" s="42" t="s">
        <v>30</v>
      </c>
      <c r="J55" s="42" t="s">
        <v>30</v>
      </c>
      <c r="K55" s="42" t="s">
        <v>30</v>
      </c>
      <c r="L55" s="42" t="s">
        <v>30</v>
      </c>
      <c r="M55" s="42" t="s">
        <v>30</v>
      </c>
      <c r="N55" s="46" t="n">
        <f aca="false">F56+G56</f>
        <v>0</v>
      </c>
      <c r="O55" s="46" t="n">
        <f aca="false">N55+N57</f>
        <v>1.9814571</v>
      </c>
      <c r="P55" s="46" t="n">
        <f aca="false">E55*O55</f>
        <v>1.9814571</v>
      </c>
    </row>
    <row r="56" s="49" customFormat="true" ht="29.25" hidden="false" customHeight="true" outlineLevel="0" collapsed="false">
      <c r="A56" s="42"/>
      <c r="B56" s="43"/>
      <c r="C56" s="44"/>
      <c r="D56" s="42"/>
      <c r="E56" s="46"/>
      <c r="F56" s="51" t="n">
        <f aca="false">F55*0.83326</f>
        <v>0</v>
      </c>
      <c r="G56" s="51" t="n">
        <f aca="false">G55*1.45302</f>
        <v>0</v>
      </c>
      <c r="H56" s="42"/>
      <c r="I56" s="42"/>
      <c r="J56" s="42"/>
      <c r="K56" s="42"/>
      <c r="L56" s="42"/>
      <c r="M56" s="42"/>
      <c r="N56" s="46"/>
      <c r="O56" s="46"/>
      <c r="P56" s="46"/>
    </row>
    <row r="57" s="49" customFormat="true" ht="25.5" hidden="false" customHeight="false" outlineLevel="0" collapsed="false">
      <c r="A57" s="42"/>
      <c r="B57" s="42"/>
      <c r="C57" s="44"/>
      <c r="D57" s="42"/>
      <c r="E57" s="46"/>
      <c r="F57" s="51"/>
      <c r="G57" s="51"/>
      <c r="H57" s="42" t="s">
        <v>542</v>
      </c>
      <c r="I57" s="42" t="s">
        <v>173</v>
      </c>
      <c r="J57" s="46" t="n">
        <v>1</v>
      </c>
      <c r="K57" s="42"/>
      <c r="L57" s="138" t="n">
        <v>1.75</v>
      </c>
      <c r="M57" s="46" t="n">
        <f aca="false">L57*J57*$M$6</f>
        <v>1.9814571</v>
      </c>
      <c r="N57" s="46" t="n">
        <f aca="false">M57</f>
        <v>1.9814571</v>
      </c>
      <c r="O57" s="46"/>
      <c r="P57" s="46"/>
    </row>
    <row r="58" s="49" customFormat="true" ht="23.25" hidden="false" customHeight="true" outlineLevel="0" collapsed="false">
      <c r="A58" s="42" t="n">
        <v>17</v>
      </c>
      <c r="B58" s="43" t="s">
        <v>335</v>
      </c>
      <c r="C58" s="44" t="s">
        <v>544</v>
      </c>
      <c r="D58" s="42" t="s">
        <v>173</v>
      </c>
      <c r="E58" s="46" t="n">
        <v>2</v>
      </c>
      <c r="F58" s="51" t="n">
        <v>0</v>
      </c>
      <c r="G58" s="51" t="n">
        <v>0</v>
      </c>
      <c r="H58" s="42" t="s">
        <v>30</v>
      </c>
      <c r="I58" s="42" t="s">
        <v>30</v>
      </c>
      <c r="J58" s="42" t="s">
        <v>30</v>
      </c>
      <c r="K58" s="42" t="s">
        <v>30</v>
      </c>
      <c r="L58" s="42" t="s">
        <v>30</v>
      </c>
      <c r="M58" s="42" t="s">
        <v>30</v>
      </c>
      <c r="N58" s="46" t="n">
        <f aca="false">F59+G59</f>
        <v>0</v>
      </c>
      <c r="O58" s="46" t="n">
        <f aca="false">N58+N60</f>
        <v>1.596488292</v>
      </c>
      <c r="P58" s="46" t="n">
        <f aca="false">E58*O58</f>
        <v>3.192976584</v>
      </c>
    </row>
    <row r="59" s="49" customFormat="true" ht="23.25" hidden="false" customHeight="true" outlineLevel="0" collapsed="false">
      <c r="A59" s="42"/>
      <c r="B59" s="43"/>
      <c r="C59" s="44"/>
      <c r="D59" s="42"/>
      <c r="E59" s="46"/>
      <c r="F59" s="51" t="n">
        <f aca="false">F58*0.83326</f>
        <v>0</v>
      </c>
      <c r="G59" s="51" t="n">
        <f aca="false">G58*1.45302</f>
        <v>0</v>
      </c>
      <c r="H59" s="42"/>
      <c r="I59" s="42"/>
      <c r="J59" s="42"/>
      <c r="K59" s="42"/>
      <c r="L59" s="42"/>
      <c r="M59" s="42"/>
      <c r="N59" s="46"/>
      <c r="O59" s="46"/>
      <c r="P59" s="46"/>
    </row>
    <row r="60" s="49" customFormat="true" ht="25.5" hidden="false" customHeight="false" outlineLevel="0" collapsed="false">
      <c r="A60" s="42"/>
      <c r="B60" s="42"/>
      <c r="C60" s="44"/>
      <c r="D60" s="42"/>
      <c r="E60" s="46"/>
      <c r="F60" s="51"/>
      <c r="G60" s="51"/>
      <c r="H60" s="42" t="s">
        <v>542</v>
      </c>
      <c r="I60" s="42" t="s">
        <v>173</v>
      </c>
      <c r="J60" s="46" t="n">
        <v>1</v>
      </c>
      <c r="K60" s="42"/>
      <c r="L60" s="138" t="n">
        <v>1.41</v>
      </c>
      <c r="M60" s="46" t="n">
        <f aca="false">L60*J60*$M$6</f>
        <v>1.596488292</v>
      </c>
      <c r="N60" s="46" t="n">
        <f aca="false">M60</f>
        <v>1.596488292</v>
      </c>
      <c r="O60" s="46"/>
      <c r="P60" s="46"/>
    </row>
    <row r="61" s="49" customFormat="true" ht="18.75" hidden="false" customHeight="true" outlineLevel="0" collapsed="false">
      <c r="A61" s="42" t="n">
        <v>18</v>
      </c>
      <c r="B61" s="43" t="s">
        <v>335</v>
      </c>
      <c r="C61" s="44" t="s">
        <v>545</v>
      </c>
      <c r="D61" s="42" t="s">
        <v>173</v>
      </c>
      <c r="E61" s="46" t="n">
        <v>6</v>
      </c>
      <c r="F61" s="51" t="n">
        <v>0</v>
      </c>
      <c r="G61" s="51" t="n">
        <v>0</v>
      </c>
      <c r="H61" s="42" t="s">
        <v>30</v>
      </c>
      <c r="I61" s="42" t="s">
        <v>30</v>
      </c>
      <c r="J61" s="42" t="s">
        <v>30</v>
      </c>
      <c r="K61" s="42" t="s">
        <v>30</v>
      </c>
      <c r="L61" s="42" t="s">
        <v>30</v>
      </c>
      <c r="M61" s="42" t="s">
        <v>30</v>
      </c>
      <c r="N61" s="46" t="n">
        <f aca="false">F62+G62</f>
        <v>0</v>
      </c>
      <c r="O61" s="46" t="n">
        <f aca="false">N61+N63</f>
        <v>1.596488292</v>
      </c>
      <c r="P61" s="46" t="n">
        <f aca="false">E61*O61</f>
        <v>9.578929752</v>
      </c>
    </row>
    <row r="62" s="49" customFormat="true" ht="18.75" hidden="false" customHeight="true" outlineLevel="0" collapsed="false">
      <c r="A62" s="42"/>
      <c r="B62" s="43"/>
      <c r="C62" s="44"/>
      <c r="D62" s="42"/>
      <c r="E62" s="46"/>
      <c r="F62" s="51" t="n">
        <f aca="false">F61*0.83326</f>
        <v>0</v>
      </c>
      <c r="G62" s="51" t="n">
        <f aca="false">G61*1.45302</f>
        <v>0</v>
      </c>
      <c r="H62" s="42"/>
      <c r="I62" s="42"/>
      <c r="J62" s="42"/>
      <c r="K62" s="42"/>
      <c r="L62" s="42"/>
      <c r="M62" s="42"/>
      <c r="N62" s="46"/>
      <c r="O62" s="46"/>
      <c r="P62" s="46"/>
    </row>
    <row r="63" s="49" customFormat="true" ht="25.5" hidden="false" customHeight="false" outlineLevel="0" collapsed="false">
      <c r="A63" s="42"/>
      <c r="B63" s="42"/>
      <c r="C63" s="44"/>
      <c r="D63" s="42"/>
      <c r="E63" s="46"/>
      <c r="F63" s="51"/>
      <c r="G63" s="51"/>
      <c r="H63" s="42" t="s">
        <v>542</v>
      </c>
      <c r="I63" s="42" t="s">
        <v>173</v>
      </c>
      <c r="J63" s="46" t="n">
        <v>1</v>
      </c>
      <c r="K63" s="42"/>
      <c r="L63" s="138" t="n">
        <v>1.41</v>
      </c>
      <c r="M63" s="46" t="n">
        <f aca="false">L63*J63*$M$6</f>
        <v>1.596488292</v>
      </c>
      <c r="N63" s="46" t="n">
        <f aca="false">M63</f>
        <v>1.596488292</v>
      </c>
      <c r="O63" s="46"/>
      <c r="P63" s="46"/>
    </row>
    <row r="64" s="49" customFormat="true" ht="15.75" hidden="false" customHeight="true" outlineLevel="0" collapsed="false">
      <c r="A64" s="42" t="n">
        <v>19</v>
      </c>
      <c r="B64" s="43" t="s">
        <v>335</v>
      </c>
      <c r="C64" s="44" t="s">
        <v>546</v>
      </c>
      <c r="D64" s="42" t="s">
        <v>173</v>
      </c>
      <c r="E64" s="46" t="n">
        <v>15</v>
      </c>
      <c r="F64" s="51" t="n">
        <v>0</v>
      </c>
      <c r="G64" s="51" t="n">
        <v>0</v>
      </c>
      <c r="H64" s="42" t="s">
        <v>30</v>
      </c>
      <c r="I64" s="42" t="s">
        <v>30</v>
      </c>
      <c r="J64" s="42" t="s">
        <v>30</v>
      </c>
      <c r="K64" s="42" t="s">
        <v>30</v>
      </c>
      <c r="L64" s="42" t="s">
        <v>30</v>
      </c>
      <c r="M64" s="42" t="s">
        <v>30</v>
      </c>
      <c r="N64" s="46" t="n">
        <f aca="false">F65+G65</f>
        <v>0</v>
      </c>
      <c r="O64" s="46" t="n">
        <f aca="false">N64+N66</f>
        <v>1.596488292</v>
      </c>
      <c r="P64" s="46" t="n">
        <f aca="false">E64*O64</f>
        <v>23.94732438</v>
      </c>
    </row>
    <row r="65" s="49" customFormat="true" ht="15.75" hidden="false" customHeight="false" outlineLevel="0" collapsed="false">
      <c r="A65" s="42"/>
      <c r="B65" s="43"/>
      <c r="C65" s="44"/>
      <c r="D65" s="42"/>
      <c r="E65" s="46"/>
      <c r="F65" s="51" t="n">
        <f aca="false">F64*0.83326</f>
        <v>0</v>
      </c>
      <c r="G65" s="51" t="n">
        <f aca="false">G64*1.45302</f>
        <v>0</v>
      </c>
      <c r="H65" s="42"/>
      <c r="I65" s="42"/>
      <c r="J65" s="42"/>
      <c r="K65" s="42"/>
      <c r="L65" s="42"/>
      <c r="M65" s="42"/>
      <c r="N65" s="46"/>
      <c r="O65" s="46"/>
      <c r="P65" s="46"/>
    </row>
    <row r="66" s="49" customFormat="true" ht="25.5" hidden="false" customHeight="false" outlineLevel="0" collapsed="false">
      <c r="A66" s="42"/>
      <c r="B66" s="42"/>
      <c r="C66" s="44"/>
      <c r="D66" s="42"/>
      <c r="E66" s="46"/>
      <c r="F66" s="51"/>
      <c r="G66" s="51"/>
      <c r="H66" s="42" t="s">
        <v>542</v>
      </c>
      <c r="I66" s="42" t="s">
        <v>173</v>
      </c>
      <c r="J66" s="46" t="n">
        <v>1</v>
      </c>
      <c r="K66" s="42"/>
      <c r="L66" s="138" t="n">
        <v>1.41</v>
      </c>
      <c r="M66" s="46" t="n">
        <f aca="false">L66*J66*$M$6</f>
        <v>1.596488292</v>
      </c>
      <c r="N66" s="46" t="n">
        <f aca="false">M66</f>
        <v>1.596488292</v>
      </c>
      <c r="O66" s="46"/>
      <c r="P66" s="46"/>
    </row>
    <row r="67" s="49" customFormat="true" ht="15.75" hidden="false" customHeight="true" outlineLevel="0" collapsed="false">
      <c r="A67" s="42" t="n">
        <v>20</v>
      </c>
      <c r="B67" s="43" t="s">
        <v>335</v>
      </c>
      <c r="C67" s="44" t="s">
        <v>547</v>
      </c>
      <c r="D67" s="42" t="s">
        <v>173</v>
      </c>
      <c r="E67" s="46" t="n">
        <v>15</v>
      </c>
      <c r="F67" s="51" t="n">
        <v>0</v>
      </c>
      <c r="G67" s="51" t="n">
        <v>0</v>
      </c>
      <c r="H67" s="42" t="s">
        <v>30</v>
      </c>
      <c r="I67" s="42" t="s">
        <v>30</v>
      </c>
      <c r="J67" s="42" t="s">
        <v>30</v>
      </c>
      <c r="K67" s="42" t="s">
        <v>30</v>
      </c>
      <c r="L67" s="42" t="s">
        <v>30</v>
      </c>
      <c r="M67" s="42" t="s">
        <v>30</v>
      </c>
      <c r="N67" s="46" t="n">
        <f aca="false">F68+G68</f>
        <v>0</v>
      </c>
      <c r="O67" s="46" t="n">
        <f aca="false">N67+N69</f>
        <v>1.596488292</v>
      </c>
      <c r="P67" s="46" t="n">
        <f aca="false">E67*O67</f>
        <v>23.94732438</v>
      </c>
    </row>
    <row r="68" s="49" customFormat="true" ht="15.75" hidden="false" customHeight="false" outlineLevel="0" collapsed="false">
      <c r="A68" s="42"/>
      <c r="B68" s="43"/>
      <c r="C68" s="44"/>
      <c r="D68" s="42"/>
      <c r="E68" s="46"/>
      <c r="F68" s="51" t="n">
        <f aca="false">F67*0.83326</f>
        <v>0</v>
      </c>
      <c r="G68" s="51" t="n">
        <f aca="false">G67*1.45302</f>
        <v>0</v>
      </c>
      <c r="H68" s="42"/>
      <c r="I68" s="42"/>
      <c r="J68" s="42"/>
      <c r="K68" s="42"/>
      <c r="L68" s="42"/>
      <c r="M68" s="42"/>
      <c r="N68" s="46"/>
      <c r="O68" s="46"/>
      <c r="P68" s="46"/>
    </row>
    <row r="69" s="49" customFormat="true" ht="25.5" hidden="false" customHeight="false" outlineLevel="0" collapsed="false">
      <c r="A69" s="42"/>
      <c r="B69" s="42"/>
      <c r="C69" s="44"/>
      <c r="D69" s="42"/>
      <c r="E69" s="46"/>
      <c r="F69" s="51"/>
      <c r="G69" s="51"/>
      <c r="H69" s="42" t="s">
        <v>542</v>
      </c>
      <c r="I69" s="42" t="s">
        <v>173</v>
      </c>
      <c r="J69" s="46" t="n">
        <v>1</v>
      </c>
      <c r="K69" s="42"/>
      <c r="L69" s="138" t="n">
        <v>1.41</v>
      </c>
      <c r="M69" s="46" t="n">
        <f aca="false">L69*J69*$M$6</f>
        <v>1.596488292</v>
      </c>
      <c r="N69" s="46" t="n">
        <f aca="false">M69</f>
        <v>1.596488292</v>
      </c>
      <c r="O69" s="46"/>
      <c r="P69" s="46"/>
    </row>
    <row r="70" s="49" customFormat="true" ht="15.75" hidden="false" customHeight="true" outlineLevel="0" collapsed="false">
      <c r="A70" s="42" t="n">
        <v>21</v>
      </c>
      <c r="B70" s="43" t="s">
        <v>335</v>
      </c>
      <c r="C70" s="44" t="s">
        <v>548</v>
      </c>
      <c r="D70" s="42" t="s">
        <v>173</v>
      </c>
      <c r="E70" s="46" t="n">
        <v>40</v>
      </c>
      <c r="F70" s="51" t="n">
        <v>0</v>
      </c>
      <c r="G70" s="51" t="n">
        <v>0</v>
      </c>
      <c r="H70" s="42" t="s">
        <v>30</v>
      </c>
      <c r="I70" s="42" t="s">
        <v>30</v>
      </c>
      <c r="J70" s="42" t="s">
        <v>30</v>
      </c>
      <c r="K70" s="42" t="s">
        <v>30</v>
      </c>
      <c r="L70" s="42" t="s">
        <v>30</v>
      </c>
      <c r="M70" s="42" t="s">
        <v>30</v>
      </c>
      <c r="N70" s="46" t="n">
        <f aca="false">F71+G71</f>
        <v>0</v>
      </c>
      <c r="O70" s="46" t="n">
        <f aca="false">N70+N72</f>
        <v>1.596488292</v>
      </c>
      <c r="P70" s="46" t="n">
        <f aca="false">E70*O70</f>
        <v>63.85953168</v>
      </c>
    </row>
    <row r="71" s="49" customFormat="true" ht="15.75" hidden="false" customHeight="false" outlineLevel="0" collapsed="false">
      <c r="A71" s="42"/>
      <c r="B71" s="43"/>
      <c r="C71" s="44"/>
      <c r="D71" s="42"/>
      <c r="E71" s="46"/>
      <c r="F71" s="51" t="n">
        <f aca="false">F70*0.83326</f>
        <v>0</v>
      </c>
      <c r="G71" s="51" t="n">
        <f aca="false">G70*1.45302</f>
        <v>0</v>
      </c>
      <c r="H71" s="42"/>
      <c r="I71" s="42"/>
      <c r="J71" s="42"/>
      <c r="K71" s="42"/>
      <c r="L71" s="42"/>
      <c r="M71" s="42"/>
      <c r="N71" s="46"/>
      <c r="O71" s="46"/>
      <c r="P71" s="46"/>
    </row>
    <row r="72" s="49" customFormat="true" ht="25.5" hidden="false" customHeight="false" outlineLevel="0" collapsed="false">
      <c r="A72" s="42"/>
      <c r="B72" s="42"/>
      <c r="C72" s="44"/>
      <c r="D72" s="42"/>
      <c r="E72" s="46"/>
      <c r="F72" s="51"/>
      <c r="G72" s="51"/>
      <c r="H72" s="42" t="s">
        <v>542</v>
      </c>
      <c r="I72" s="42" t="s">
        <v>173</v>
      </c>
      <c r="J72" s="46" t="n">
        <v>1</v>
      </c>
      <c r="K72" s="42"/>
      <c r="L72" s="138" t="n">
        <v>1.41</v>
      </c>
      <c r="M72" s="46" t="n">
        <f aca="false">L72*J72*$M$6</f>
        <v>1.596488292</v>
      </c>
      <c r="N72" s="46" t="n">
        <f aca="false">M72</f>
        <v>1.596488292</v>
      </c>
      <c r="O72" s="46"/>
      <c r="P72" s="46"/>
    </row>
    <row r="73" s="49" customFormat="true" ht="15.75" hidden="false" customHeight="true" outlineLevel="0" collapsed="false">
      <c r="A73" s="42" t="n">
        <v>22</v>
      </c>
      <c r="B73" s="43" t="s">
        <v>335</v>
      </c>
      <c r="C73" s="44" t="s">
        <v>549</v>
      </c>
      <c r="D73" s="42" t="s">
        <v>173</v>
      </c>
      <c r="E73" s="46" t="n">
        <v>50</v>
      </c>
      <c r="F73" s="51" t="n">
        <v>0</v>
      </c>
      <c r="G73" s="51" t="n">
        <v>0</v>
      </c>
      <c r="H73" s="42" t="s">
        <v>30</v>
      </c>
      <c r="I73" s="42" t="s">
        <v>30</v>
      </c>
      <c r="J73" s="42" t="s">
        <v>30</v>
      </c>
      <c r="K73" s="42" t="s">
        <v>30</v>
      </c>
      <c r="L73" s="42" t="s">
        <v>30</v>
      </c>
      <c r="M73" s="42" t="s">
        <v>30</v>
      </c>
      <c r="N73" s="46" t="n">
        <f aca="false">F74+G74</f>
        <v>0</v>
      </c>
      <c r="O73" s="46" t="n">
        <f aca="false">N73+N75</f>
        <v>1.596488292</v>
      </c>
      <c r="P73" s="46" t="n">
        <f aca="false">E73*O73</f>
        <v>79.8244146</v>
      </c>
    </row>
    <row r="74" s="49" customFormat="true" ht="15.75" hidden="false" customHeight="false" outlineLevel="0" collapsed="false">
      <c r="A74" s="42"/>
      <c r="B74" s="43"/>
      <c r="C74" s="44"/>
      <c r="D74" s="42"/>
      <c r="E74" s="46"/>
      <c r="F74" s="51" t="n">
        <f aca="false">F73*0.83326</f>
        <v>0</v>
      </c>
      <c r="G74" s="51" t="n">
        <f aca="false">G73*1.45302</f>
        <v>0</v>
      </c>
      <c r="H74" s="42"/>
      <c r="I74" s="42"/>
      <c r="J74" s="42"/>
      <c r="K74" s="42"/>
      <c r="L74" s="42"/>
      <c r="M74" s="42"/>
      <c r="N74" s="46"/>
      <c r="O74" s="46"/>
      <c r="P74" s="46"/>
    </row>
    <row r="75" s="49" customFormat="true" ht="25.5" hidden="false" customHeight="false" outlineLevel="0" collapsed="false">
      <c r="A75" s="42"/>
      <c r="B75" s="42"/>
      <c r="C75" s="44"/>
      <c r="D75" s="42"/>
      <c r="E75" s="46"/>
      <c r="F75" s="51"/>
      <c r="G75" s="51"/>
      <c r="H75" s="42" t="s">
        <v>542</v>
      </c>
      <c r="I75" s="42" t="s">
        <v>173</v>
      </c>
      <c r="J75" s="46" t="n">
        <v>1</v>
      </c>
      <c r="K75" s="42"/>
      <c r="L75" s="138" t="n">
        <v>1.41</v>
      </c>
      <c r="M75" s="46" t="n">
        <f aca="false">L75*J75*$M$6</f>
        <v>1.596488292</v>
      </c>
      <c r="N75" s="46" t="n">
        <f aca="false">M75</f>
        <v>1.596488292</v>
      </c>
      <c r="O75" s="46"/>
      <c r="P75" s="46"/>
    </row>
    <row r="76" s="49" customFormat="true" ht="15.75" hidden="false" customHeight="true" outlineLevel="0" collapsed="false">
      <c r="A76" s="42" t="n">
        <v>23</v>
      </c>
      <c r="B76" s="42" t="s">
        <v>550</v>
      </c>
      <c r="C76" s="44" t="s">
        <v>551</v>
      </c>
      <c r="D76" s="42" t="s">
        <v>173</v>
      </c>
      <c r="E76" s="46" t="n">
        <v>6</v>
      </c>
      <c r="F76" s="46" t="n">
        <v>0.13</v>
      </c>
      <c r="G76" s="51" t="n">
        <v>0</v>
      </c>
      <c r="H76" s="42" t="s">
        <v>30</v>
      </c>
      <c r="I76" s="42" t="s">
        <v>30</v>
      </c>
      <c r="J76" s="42" t="s">
        <v>30</v>
      </c>
      <c r="K76" s="42" t="s">
        <v>30</v>
      </c>
      <c r="L76" s="42" t="s">
        <v>30</v>
      </c>
      <c r="M76" s="46" t="s">
        <v>30</v>
      </c>
      <c r="N76" s="46" t="n">
        <f aca="false">F77+G77</f>
        <v>0.221663</v>
      </c>
      <c r="O76" s="46" t="n">
        <f aca="false">N76+M78</f>
        <v>1.3539242</v>
      </c>
      <c r="P76" s="133" t="n">
        <f aca="false">E76*O76</f>
        <v>8.1235452</v>
      </c>
    </row>
    <row r="77" s="49" customFormat="true" ht="15.75" hidden="false" customHeight="false" outlineLevel="0" collapsed="false">
      <c r="A77" s="42"/>
      <c r="B77" s="42"/>
      <c r="C77" s="44"/>
      <c r="D77" s="42"/>
      <c r="E77" s="46"/>
      <c r="F77" s="46" t="n">
        <f aca="false">F76*E$5</f>
        <v>0.221663</v>
      </c>
      <c r="G77" s="46" t="n">
        <f aca="false">G76*E$6</f>
        <v>0</v>
      </c>
      <c r="H77" s="42"/>
      <c r="I77" s="42"/>
      <c r="J77" s="42"/>
      <c r="K77" s="42"/>
      <c r="L77" s="42"/>
      <c r="M77" s="46"/>
      <c r="N77" s="46"/>
      <c r="O77" s="46"/>
      <c r="P77" s="46"/>
    </row>
    <row r="78" s="49" customFormat="true" ht="15.75" hidden="false" customHeight="false" outlineLevel="0" collapsed="false">
      <c r="A78" s="42"/>
      <c r="B78" s="42"/>
      <c r="C78" s="44"/>
      <c r="D78" s="42"/>
      <c r="E78" s="46"/>
      <c r="F78" s="46"/>
      <c r="G78" s="46"/>
      <c r="H78" s="42" t="s">
        <v>552</v>
      </c>
      <c r="I78" s="42" t="s">
        <v>173</v>
      </c>
      <c r="J78" s="46" t="n">
        <v>1</v>
      </c>
      <c r="K78" s="42"/>
      <c r="L78" s="46" t="n">
        <v>1</v>
      </c>
      <c r="M78" s="46" t="n">
        <f aca="false">L78*J78*$M$6</f>
        <v>1.1322612</v>
      </c>
      <c r="N78" s="46"/>
      <c r="O78" s="46"/>
      <c r="P78" s="133"/>
    </row>
    <row r="79" s="49" customFormat="true" ht="15.75" hidden="false" customHeight="true" outlineLevel="0" collapsed="false">
      <c r="A79" s="42" t="n">
        <v>24</v>
      </c>
      <c r="B79" s="42" t="s">
        <v>550</v>
      </c>
      <c r="C79" s="44" t="s">
        <v>553</v>
      </c>
      <c r="D79" s="42" t="s">
        <v>173</v>
      </c>
      <c r="E79" s="50" t="n">
        <v>230</v>
      </c>
      <c r="F79" s="46" t="n">
        <v>0.13</v>
      </c>
      <c r="G79" s="51" t="n">
        <v>0</v>
      </c>
      <c r="H79" s="42" t="s">
        <v>30</v>
      </c>
      <c r="I79" s="42" t="s">
        <v>30</v>
      </c>
      <c r="J79" s="42" t="s">
        <v>30</v>
      </c>
      <c r="K79" s="42" t="s">
        <v>30</v>
      </c>
      <c r="L79" s="42" t="s">
        <v>30</v>
      </c>
      <c r="M79" s="46" t="s">
        <v>30</v>
      </c>
      <c r="N79" s="46" t="n">
        <f aca="false">F80+G80</f>
        <v>0.221663</v>
      </c>
      <c r="O79" s="46" t="n">
        <f aca="false">N79+M81</f>
        <v>1.0708589</v>
      </c>
      <c r="P79" s="133" t="n">
        <f aca="false">E79*O79</f>
        <v>246.297547</v>
      </c>
    </row>
    <row r="80" s="49" customFormat="true" ht="15.75" hidden="false" customHeight="false" outlineLevel="0" collapsed="false">
      <c r="A80" s="42"/>
      <c r="B80" s="42"/>
      <c r="C80" s="44"/>
      <c r="D80" s="42"/>
      <c r="E80" s="50"/>
      <c r="F80" s="46" t="n">
        <f aca="false">F79*E$5</f>
        <v>0.221663</v>
      </c>
      <c r="G80" s="46" t="n">
        <f aca="false">G79*E$6</f>
        <v>0</v>
      </c>
      <c r="H80" s="42"/>
      <c r="I80" s="42"/>
      <c r="J80" s="42"/>
      <c r="K80" s="42"/>
      <c r="L80" s="42"/>
      <c r="M80" s="46"/>
      <c r="N80" s="46"/>
      <c r="O80" s="46"/>
      <c r="P80" s="46"/>
    </row>
    <row r="81" s="49" customFormat="true" ht="15.75" hidden="false" customHeight="false" outlineLevel="0" collapsed="false">
      <c r="A81" s="42"/>
      <c r="B81" s="42"/>
      <c r="C81" s="44"/>
      <c r="D81" s="42"/>
      <c r="E81" s="46"/>
      <c r="F81" s="46"/>
      <c r="G81" s="46"/>
      <c r="H81" s="42" t="s">
        <v>552</v>
      </c>
      <c r="I81" s="42" t="s">
        <v>173</v>
      </c>
      <c r="J81" s="46" t="n">
        <v>1</v>
      </c>
      <c r="K81" s="42"/>
      <c r="L81" s="46" t="n">
        <v>0.75</v>
      </c>
      <c r="M81" s="46" t="n">
        <f aca="false">L81*J81*$M$6</f>
        <v>0.8491959</v>
      </c>
      <c r="N81" s="46"/>
      <c r="O81" s="46"/>
      <c r="P81" s="133"/>
    </row>
    <row r="82" s="49" customFormat="true" ht="32.25" hidden="false" customHeight="true" outlineLevel="0" collapsed="false">
      <c r="A82" s="42" t="n">
        <v>25</v>
      </c>
      <c r="B82" s="42" t="s">
        <v>550</v>
      </c>
      <c r="C82" s="44" t="s">
        <v>554</v>
      </c>
      <c r="D82" s="42" t="s">
        <v>173</v>
      </c>
      <c r="E82" s="50" t="n">
        <v>6</v>
      </c>
      <c r="F82" s="46" t="n">
        <v>0.13</v>
      </c>
      <c r="G82" s="51" t="n">
        <v>0</v>
      </c>
      <c r="H82" s="42" t="s">
        <v>30</v>
      </c>
      <c r="I82" s="42" t="s">
        <v>30</v>
      </c>
      <c r="J82" s="42" t="s">
        <v>30</v>
      </c>
      <c r="K82" s="42" t="s">
        <v>30</v>
      </c>
      <c r="L82" s="42" t="s">
        <v>30</v>
      </c>
      <c r="M82" s="46" t="s">
        <v>30</v>
      </c>
      <c r="N82" s="46" t="n">
        <f aca="false">F83+G83</f>
        <v>0.221663</v>
      </c>
      <c r="O82" s="46" t="n">
        <f aca="false">N82+M84</f>
        <v>1.0708589</v>
      </c>
      <c r="P82" s="133" t="n">
        <f aca="false">E82*O82</f>
        <v>6.4251534</v>
      </c>
    </row>
    <row r="83" s="49" customFormat="true" ht="21" hidden="false" customHeight="true" outlineLevel="0" collapsed="false">
      <c r="A83" s="42"/>
      <c r="B83" s="42"/>
      <c r="C83" s="44"/>
      <c r="D83" s="42"/>
      <c r="E83" s="50"/>
      <c r="F83" s="46" t="n">
        <f aca="false">F82*E$5</f>
        <v>0.221663</v>
      </c>
      <c r="G83" s="46" t="n">
        <f aca="false">G82*E$6</f>
        <v>0</v>
      </c>
      <c r="H83" s="42"/>
      <c r="I83" s="42"/>
      <c r="J83" s="42"/>
      <c r="K83" s="42"/>
      <c r="L83" s="42"/>
      <c r="M83" s="46"/>
      <c r="N83" s="46"/>
      <c r="O83" s="46"/>
      <c r="P83" s="46"/>
    </row>
    <row r="84" s="49" customFormat="true" ht="15.75" hidden="false" customHeight="false" outlineLevel="0" collapsed="false">
      <c r="A84" s="42"/>
      <c r="B84" s="42"/>
      <c r="C84" s="44"/>
      <c r="D84" s="42"/>
      <c r="E84" s="46"/>
      <c r="F84" s="46"/>
      <c r="G84" s="46"/>
      <c r="H84" s="42" t="s">
        <v>552</v>
      </c>
      <c r="I84" s="42" t="s">
        <v>173</v>
      </c>
      <c r="J84" s="46" t="n">
        <v>1</v>
      </c>
      <c r="K84" s="42"/>
      <c r="L84" s="46" t="n">
        <v>0.75</v>
      </c>
      <c r="M84" s="46" t="n">
        <f aca="false">L84*J84*$M$6</f>
        <v>0.8491959</v>
      </c>
      <c r="N84" s="46"/>
      <c r="O84" s="46"/>
      <c r="P84" s="133"/>
    </row>
    <row r="85" s="49" customFormat="true" ht="15.75" hidden="false" customHeight="true" outlineLevel="0" collapsed="false">
      <c r="A85" s="42" t="n">
        <v>26</v>
      </c>
      <c r="B85" s="42" t="s">
        <v>555</v>
      </c>
      <c r="C85" s="44" t="s">
        <v>556</v>
      </c>
      <c r="D85" s="42" t="s">
        <v>173</v>
      </c>
      <c r="E85" s="46" t="n">
        <v>50</v>
      </c>
      <c r="F85" s="46" t="n">
        <v>0.11</v>
      </c>
      <c r="G85" s="46" t="n">
        <v>0.01</v>
      </c>
      <c r="H85" s="42" t="s">
        <v>30</v>
      </c>
      <c r="I85" s="42" t="s">
        <v>30</v>
      </c>
      <c r="J85" s="42" t="s">
        <v>30</v>
      </c>
      <c r="K85" s="42" t="s">
        <v>30</v>
      </c>
      <c r="L85" s="42" t="s">
        <v>30</v>
      </c>
      <c r="M85" s="46" t="s">
        <v>30</v>
      </c>
      <c r="N85" s="46" t="n">
        <f aca="false">F86+G86</f>
        <v>0.2148155</v>
      </c>
      <c r="O85" s="46" t="n">
        <f aca="false">N85+M87</f>
        <v>1.165914908</v>
      </c>
      <c r="P85" s="46" t="n">
        <f aca="false">E85*O85</f>
        <v>58.2957454</v>
      </c>
    </row>
    <row r="86" s="49" customFormat="true" ht="15.75" hidden="false" customHeight="false" outlineLevel="0" collapsed="false">
      <c r="A86" s="42"/>
      <c r="B86" s="42"/>
      <c r="C86" s="44"/>
      <c r="D86" s="42"/>
      <c r="E86" s="46"/>
      <c r="F86" s="46" t="n">
        <f aca="false">F85*E$5</f>
        <v>0.187561</v>
      </c>
      <c r="G86" s="46" t="n">
        <f aca="false">G85*E$6</f>
        <v>0.0272545</v>
      </c>
      <c r="H86" s="42"/>
      <c r="I86" s="42"/>
      <c r="J86" s="42"/>
      <c r="K86" s="42"/>
      <c r="L86" s="42"/>
      <c r="M86" s="46"/>
      <c r="N86" s="46"/>
      <c r="O86" s="46"/>
      <c r="P86" s="46"/>
    </row>
    <row r="87" s="49" customFormat="true" ht="15.75" hidden="false" customHeight="false" outlineLevel="0" collapsed="false">
      <c r="A87" s="42"/>
      <c r="B87" s="42"/>
      <c r="C87" s="44"/>
      <c r="D87" s="42"/>
      <c r="E87" s="46"/>
      <c r="F87" s="46"/>
      <c r="G87" s="46"/>
      <c r="H87" s="42" t="s">
        <v>557</v>
      </c>
      <c r="I87" s="42" t="s">
        <v>173</v>
      </c>
      <c r="J87" s="46" t="n">
        <v>1</v>
      </c>
      <c r="K87" s="42"/>
      <c r="L87" s="46" t="n">
        <v>0.84</v>
      </c>
      <c r="M87" s="46" t="n">
        <f aca="false">L87*J87*$M$6</f>
        <v>0.951099408</v>
      </c>
      <c r="N87" s="46"/>
      <c r="O87" s="46"/>
      <c r="P87" s="46"/>
    </row>
    <row r="88" s="49" customFormat="true" ht="15.75" hidden="false" customHeight="true" outlineLevel="0" collapsed="false">
      <c r="A88" s="42" t="n">
        <v>27</v>
      </c>
      <c r="B88" s="42" t="s">
        <v>555</v>
      </c>
      <c r="C88" s="44" t="s">
        <v>558</v>
      </c>
      <c r="D88" s="42" t="s">
        <v>173</v>
      </c>
      <c r="E88" s="46" t="n">
        <v>20</v>
      </c>
      <c r="F88" s="46" t="n">
        <v>0.11</v>
      </c>
      <c r="G88" s="46" t="n">
        <v>0.01</v>
      </c>
      <c r="H88" s="42" t="s">
        <v>30</v>
      </c>
      <c r="I88" s="42" t="s">
        <v>30</v>
      </c>
      <c r="J88" s="42" t="s">
        <v>30</v>
      </c>
      <c r="K88" s="42" t="s">
        <v>30</v>
      </c>
      <c r="L88" s="42" t="s">
        <v>30</v>
      </c>
      <c r="M88" s="46" t="s">
        <v>30</v>
      </c>
      <c r="N88" s="46" t="n">
        <f aca="false">F89+G89</f>
        <v>0.2148155</v>
      </c>
      <c r="O88" s="46" t="n">
        <f aca="false">N88+M90</f>
        <v>1.3470767</v>
      </c>
      <c r="P88" s="46" t="n">
        <f aca="false">E88*O88</f>
        <v>26.941534</v>
      </c>
    </row>
    <row r="89" s="49" customFormat="true" ht="15.75" hidden="false" customHeight="false" outlineLevel="0" collapsed="false">
      <c r="A89" s="42"/>
      <c r="B89" s="42"/>
      <c r="C89" s="44"/>
      <c r="D89" s="42"/>
      <c r="E89" s="46"/>
      <c r="F89" s="46" t="n">
        <f aca="false">F88*E$5</f>
        <v>0.187561</v>
      </c>
      <c r="G89" s="46" t="n">
        <f aca="false">G88*E$6</f>
        <v>0.0272545</v>
      </c>
      <c r="H89" s="42"/>
      <c r="I89" s="42"/>
      <c r="J89" s="42"/>
      <c r="K89" s="42"/>
      <c r="L89" s="42"/>
      <c r="M89" s="46"/>
      <c r="N89" s="46"/>
      <c r="O89" s="46"/>
      <c r="P89" s="46"/>
    </row>
    <row r="90" s="49" customFormat="true" ht="15.75" hidden="false" customHeight="false" outlineLevel="0" collapsed="false">
      <c r="A90" s="42"/>
      <c r="B90" s="42"/>
      <c r="C90" s="44"/>
      <c r="D90" s="42"/>
      <c r="E90" s="46"/>
      <c r="F90" s="46"/>
      <c r="G90" s="46"/>
      <c r="H90" s="42" t="s">
        <v>557</v>
      </c>
      <c r="I90" s="42" t="s">
        <v>173</v>
      </c>
      <c r="J90" s="46" t="n">
        <v>1</v>
      </c>
      <c r="K90" s="42"/>
      <c r="L90" s="46" t="n">
        <v>1</v>
      </c>
      <c r="M90" s="46" t="n">
        <f aca="false">L90*J90*$M$6</f>
        <v>1.1322612</v>
      </c>
      <c r="N90" s="46"/>
      <c r="O90" s="46"/>
      <c r="P90" s="46"/>
    </row>
    <row r="91" s="49" customFormat="true" ht="15.75" hidden="false" customHeight="true" outlineLevel="0" collapsed="false">
      <c r="A91" s="42" t="n">
        <v>28</v>
      </c>
      <c r="B91" s="42" t="s">
        <v>555</v>
      </c>
      <c r="C91" s="44" t="s">
        <v>559</v>
      </c>
      <c r="D91" s="42" t="s">
        <v>173</v>
      </c>
      <c r="E91" s="46" t="n">
        <v>20</v>
      </c>
      <c r="F91" s="46" t="n">
        <v>0.11</v>
      </c>
      <c r="G91" s="46" t="n">
        <v>0.01</v>
      </c>
      <c r="H91" s="42" t="s">
        <v>30</v>
      </c>
      <c r="I91" s="42" t="s">
        <v>30</v>
      </c>
      <c r="J91" s="42" t="s">
        <v>30</v>
      </c>
      <c r="K91" s="42" t="s">
        <v>30</v>
      </c>
      <c r="L91" s="42" t="s">
        <v>30</v>
      </c>
      <c r="M91" s="46" t="s">
        <v>30</v>
      </c>
      <c r="N91" s="46" t="n">
        <f aca="false">F92+G92</f>
        <v>0.2148155</v>
      </c>
      <c r="O91" s="46" t="n">
        <f aca="false">N91+M93</f>
        <v>1.46030282</v>
      </c>
      <c r="P91" s="46" t="n">
        <f aca="false">E91*O91</f>
        <v>29.2060564</v>
      </c>
    </row>
    <row r="92" s="49" customFormat="true" ht="15.75" hidden="false" customHeight="false" outlineLevel="0" collapsed="false">
      <c r="A92" s="42"/>
      <c r="B92" s="42"/>
      <c r="C92" s="44"/>
      <c r="D92" s="42"/>
      <c r="E92" s="46"/>
      <c r="F92" s="46" t="n">
        <f aca="false">F91*E$5</f>
        <v>0.187561</v>
      </c>
      <c r="G92" s="46" t="n">
        <f aca="false">G91*E$6</f>
        <v>0.0272545</v>
      </c>
      <c r="H92" s="42"/>
      <c r="I92" s="42"/>
      <c r="J92" s="42"/>
      <c r="K92" s="42"/>
      <c r="L92" s="42"/>
      <c r="M92" s="46"/>
      <c r="N92" s="46"/>
      <c r="O92" s="46"/>
      <c r="P92" s="46"/>
    </row>
    <row r="93" s="49" customFormat="true" ht="15.75" hidden="false" customHeight="false" outlineLevel="0" collapsed="false">
      <c r="A93" s="42"/>
      <c r="B93" s="42"/>
      <c r="C93" s="44"/>
      <c r="D93" s="42"/>
      <c r="E93" s="46"/>
      <c r="F93" s="46"/>
      <c r="G93" s="46"/>
      <c r="H93" s="42" t="s">
        <v>557</v>
      </c>
      <c r="I93" s="42" t="s">
        <v>173</v>
      </c>
      <c r="J93" s="46" t="n">
        <v>1</v>
      </c>
      <c r="K93" s="42"/>
      <c r="L93" s="46" t="n">
        <v>1.1</v>
      </c>
      <c r="M93" s="46" t="n">
        <f aca="false">L93*J93*$M$6</f>
        <v>1.24548732</v>
      </c>
      <c r="N93" s="46"/>
      <c r="O93" s="46"/>
      <c r="P93" s="46"/>
    </row>
    <row r="94" s="49" customFormat="true" ht="15.75" hidden="false" customHeight="true" outlineLevel="0" collapsed="false">
      <c r="A94" s="42" t="n">
        <v>29</v>
      </c>
      <c r="B94" s="42" t="s">
        <v>560</v>
      </c>
      <c r="C94" s="44" t="s">
        <v>561</v>
      </c>
      <c r="D94" s="42" t="s">
        <v>173</v>
      </c>
      <c r="E94" s="50" t="n">
        <v>185</v>
      </c>
      <c r="F94" s="51" t="n">
        <v>0</v>
      </c>
      <c r="G94" s="51" t="n">
        <v>0</v>
      </c>
      <c r="H94" s="42" t="s">
        <v>30</v>
      </c>
      <c r="I94" s="42" t="s">
        <v>30</v>
      </c>
      <c r="J94" s="42" t="s">
        <v>30</v>
      </c>
      <c r="K94" s="42" t="s">
        <v>30</v>
      </c>
      <c r="L94" s="42" t="s">
        <v>30</v>
      </c>
      <c r="M94" s="42" t="s">
        <v>30</v>
      </c>
      <c r="N94" s="46" t="n">
        <f aca="false">F95+G95</f>
        <v>0</v>
      </c>
      <c r="O94" s="46" t="n">
        <f aca="false">N94+M96</f>
        <v>0.08491959</v>
      </c>
      <c r="P94" s="46" t="n">
        <f aca="false">E94*O94</f>
        <v>15.71012415</v>
      </c>
    </row>
    <row r="95" s="49" customFormat="true" ht="15.75" hidden="false" customHeight="false" outlineLevel="0" collapsed="false">
      <c r="A95" s="42"/>
      <c r="B95" s="42"/>
      <c r="C95" s="44"/>
      <c r="D95" s="42"/>
      <c r="E95" s="50"/>
      <c r="F95" s="51" t="n">
        <f aca="false">F94*0.83326</f>
        <v>0</v>
      </c>
      <c r="G95" s="51" t="n">
        <f aca="false">G94*1.40629</f>
        <v>0</v>
      </c>
      <c r="H95" s="42"/>
      <c r="I95" s="42"/>
      <c r="J95" s="42"/>
      <c r="K95" s="42"/>
      <c r="L95" s="42"/>
      <c r="M95" s="42"/>
      <c r="N95" s="46"/>
      <c r="O95" s="46"/>
      <c r="P95" s="46"/>
    </row>
    <row r="96" s="49" customFormat="true" ht="15.75" hidden="false" customHeight="false" outlineLevel="0" collapsed="false">
      <c r="A96" s="134"/>
      <c r="B96" s="134"/>
      <c r="C96" s="136"/>
      <c r="D96" s="134"/>
      <c r="E96" s="138"/>
      <c r="F96" s="46"/>
      <c r="G96" s="46"/>
      <c r="H96" s="134" t="s">
        <v>562</v>
      </c>
      <c r="I96" s="134" t="s">
        <v>173</v>
      </c>
      <c r="J96" s="138" t="n">
        <v>1</v>
      </c>
      <c r="K96" s="134"/>
      <c r="L96" s="138" t="n">
        <v>0.075</v>
      </c>
      <c r="M96" s="46" t="n">
        <f aca="false">L96*J96*$M$6</f>
        <v>0.08491959</v>
      </c>
      <c r="N96" s="138"/>
      <c r="O96" s="46"/>
      <c r="P96" s="46"/>
    </row>
    <row r="97" s="49" customFormat="true" ht="15.75" hidden="false" customHeight="true" outlineLevel="0" collapsed="false">
      <c r="A97" s="42" t="n">
        <v>30</v>
      </c>
      <c r="B97" s="42" t="s">
        <v>560</v>
      </c>
      <c r="C97" s="44" t="s">
        <v>563</v>
      </c>
      <c r="D97" s="42" t="s">
        <v>173</v>
      </c>
      <c r="E97" s="50" t="n">
        <v>75</v>
      </c>
      <c r="F97" s="51" t="n">
        <v>0</v>
      </c>
      <c r="G97" s="51" t="n">
        <v>0</v>
      </c>
      <c r="H97" s="42" t="s">
        <v>30</v>
      </c>
      <c r="I97" s="42" t="s">
        <v>30</v>
      </c>
      <c r="J97" s="42" t="s">
        <v>30</v>
      </c>
      <c r="K97" s="42" t="s">
        <v>30</v>
      </c>
      <c r="L97" s="42" t="s">
        <v>30</v>
      </c>
      <c r="M97" s="42" t="s">
        <v>30</v>
      </c>
      <c r="N97" s="46" t="n">
        <f aca="false">F98+G98</f>
        <v>0</v>
      </c>
      <c r="O97" s="46" t="n">
        <f aca="false">N97+M99</f>
        <v>0.181161792</v>
      </c>
      <c r="P97" s="46" t="n">
        <f aca="false">E97*O97</f>
        <v>13.5871344</v>
      </c>
    </row>
    <row r="98" s="49" customFormat="true" ht="15.75" hidden="false" customHeight="false" outlineLevel="0" collapsed="false">
      <c r="A98" s="42"/>
      <c r="B98" s="42"/>
      <c r="C98" s="44"/>
      <c r="D98" s="42"/>
      <c r="E98" s="50"/>
      <c r="F98" s="51" t="n">
        <f aca="false">F97*0.83326</f>
        <v>0</v>
      </c>
      <c r="G98" s="51" t="n">
        <f aca="false">G97*1.40629</f>
        <v>0</v>
      </c>
      <c r="H98" s="42"/>
      <c r="I98" s="42"/>
      <c r="J98" s="42"/>
      <c r="K98" s="42"/>
      <c r="L98" s="42"/>
      <c r="M98" s="42"/>
      <c r="N98" s="46"/>
      <c r="O98" s="46"/>
      <c r="P98" s="46"/>
    </row>
    <row r="99" s="49" customFormat="true" ht="15.75" hidden="false" customHeight="false" outlineLevel="0" collapsed="false">
      <c r="A99" s="134"/>
      <c r="B99" s="134"/>
      <c r="C99" s="136"/>
      <c r="D99" s="134"/>
      <c r="E99" s="138"/>
      <c r="F99" s="46"/>
      <c r="G99" s="46"/>
      <c r="H99" s="134" t="s">
        <v>562</v>
      </c>
      <c r="I99" s="134" t="s">
        <v>173</v>
      </c>
      <c r="J99" s="138" t="n">
        <v>1</v>
      </c>
      <c r="K99" s="134"/>
      <c r="L99" s="138" t="n">
        <v>0.16</v>
      </c>
      <c r="M99" s="46" t="n">
        <f aca="false">L99*J99*$M$6</f>
        <v>0.181161792</v>
      </c>
      <c r="N99" s="138"/>
      <c r="O99" s="46"/>
      <c r="P99" s="46"/>
    </row>
    <row r="100" s="49" customFormat="true" ht="15.75" hidden="false" customHeight="true" outlineLevel="0" collapsed="false">
      <c r="A100" s="42" t="n">
        <v>31</v>
      </c>
      <c r="B100" s="42" t="s">
        <v>335</v>
      </c>
      <c r="C100" s="44" t="s">
        <v>564</v>
      </c>
      <c r="D100" s="42" t="s">
        <v>173</v>
      </c>
      <c r="E100" s="46" t="n">
        <v>75</v>
      </c>
      <c r="F100" s="51" t="n">
        <v>0</v>
      </c>
      <c r="G100" s="51" t="n">
        <v>0</v>
      </c>
      <c r="H100" s="42" t="s">
        <v>30</v>
      </c>
      <c r="I100" s="42" t="s">
        <v>30</v>
      </c>
      <c r="J100" s="42" t="s">
        <v>30</v>
      </c>
      <c r="K100" s="42" t="s">
        <v>30</v>
      </c>
      <c r="L100" s="42" t="s">
        <v>30</v>
      </c>
      <c r="M100" s="46" t="s">
        <v>30</v>
      </c>
      <c r="N100" s="46" t="n">
        <f aca="false">F101+G101</f>
        <v>0</v>
      </c>
      <c r="O100" s="46" t="n">
        <f aca="false">N100+M102</f>
        <v>0.45290448</v>
      </c>
      <c r="P100" s="46" t="n">
        <f aca="false">E100*O100</f>
        <v>33.967836</v>
      </c>
    </row>
    <row r="101" s="49" customFormat="true" ht="15.75" hidden="false" customHeight="false" outlineLevel="0" collapsed="false">
      <c r="A101" s="42"/>
      <c r="B101" s="42"/>
      <c r="C101" s="44"/>
      <c r="D101" s="42"/>
      <c r="E101" s="46"/>
      <c r="F101" s="51" t="n">
        <f aca="false">F100*0.83326</f>
        <v>0</v>
      </c>
      <c r="G101" s="51" t="n">
        <f aca="false">G100*1.40629</f>
        <v>0</v>
      </c>
      <c r="H101" s="42"/>
      <c r="I101" s="42"/>
      <c r="J101" s="42"/>
      <c r="K101" s="42"/>
      <c r="L101" s="42"/>
      <c r="M101" s="46"/>
      <c r="N101" s="46"/>
      <c r="O101" s="46"/>
      <c r="P101" s="46"/>
    </row>
    <row r="102" s="49" customFormat="true" ht="15.75" hidden="false" customHeight="false" outlineLevel="0" collapsed="false">
      <c r="A102" s="42"/>
      <c r="B102" s="42"/>
      <c r="C102" s="44"/>
      <c r="D102" s="42"/>
      <c r="E102" s="46"/>
      <c r="F102" s="46"/>
      <c r="G102" s="46"/>
      <c r="H102" s="42" t="s">
        <v>565</v>
      </c>
      <c r="I102" s="42" t="s">
        <v>173</v>
      </c>
      <c r="J102" s="46" t="n">
        <v>1</v>
      </c>
      <c r="K102" s="42"/>
      <c r="L102" s="46" t="n">
        <v>0.4</v>
      </c>
      <c r="M102" s="46" t="n">
        <f aca="false">L102*J102*$M$6</f>
        <v>0.45290448</v>
      </c>
      <c r="N102" s="46"/>
      <c r="O102" s="46"/>
      <c r="P102" s="46"/>
    </row>
    <row r="103" s="49" customFormat="true" ht="15.75" hidden="false" customHeight="true" outlineLevel="0" collapsed="false">
      <c r="A103" s="42" t="n">
        <v>32</v>
      </c>
      <c r="B103" s="42" t="s">
        <v>335</v>
      </c>
      <c r="C103" s="44" t="s">
        <v>566</v>
      </c>
      <c r="D103" s="42" t="s">
        <v>173</v>
      </c>
      <c r="E103" s="50" t="n">
        <v>185</v>
      </c>
      <c r="F103" s="51" t="n">
        <v>0</v>
      </c>
      <c r="G103" s="51" t="n">
        <v>0</v>
      </c>
      <c r="H103" s="42" t="s">
        <v>30</v>
      </c>
      <c r="I103" s="42" t="s">
        <v>30</v>
      </c>
      <c r="J103" s="42" t="s">
        <v>30</v>
      </c>
      <c r="K103" s="42" t="s">
        <v>30</v>
      </c>
      <c r="L103" s="42" t="s">
        <v>30</v>
      </c>
      <c r="M103" s="46" t="s">
        <v>30</v>
      </c>
      <c r="N103" s="46" t="n">
        <f aca="false">F104+G104</f>
        <v>0</v>
      </c>
      <c r="O103" s="46" t="n">
        <f aca="false">N103+M105</f>
        <v>0.5661306</v>
      </c>
      <c r="P103" s="46" t="n">
        <f aca="false">E103*O103</f>
        <v>104.734161</v>
      </c>
    </row>
    <row r="104" s="49" customFormat="true" ht="15.75" hidden="false" customHeight="false" outlineLevel="0" collapsed="false">
      <c r="A104" s="42"/>
      <c r="B104" s="42"/>
      <c r="C104" s="44"/>
      <c r="D104" s="42"/>
      <c r="E104" s="50"/>
      <c r="F104" s="51" t="n">
        <f aca="false">F103*0.83326</f>
        <v>0</v>
      </c>
      <c r="G104" s="51" t="n">
        <f aca="false">G103*1.40629</f>
        <v>0</v>
      </c>
      <c r="H104" s="42"/>
      <c r="I104" s="42"/>
      <c r="J104" s="42"/>
      <c r="K104" s="42"/>
      <c r="L104" s="42"/>
      <c r="M104" s="46"/>
      <c r="N104" s="46"/>
      <c r="O104" s="46"/>
      <c r="P104" s="46"/>
    </row>
    <row r="105" s="49" customFormat="true" ht="15.75" hidden="false" customHeight="false" outlineLevel="0" collapsed="false">
      <c r="A105" s="42"/>
      <c r="B105" s="42"/>
      <c r="C105" s="44"/>
      <c r="D105" s="42"/>
      <c r="E105" s="46"/>
      <c r="F105" s="46"/>
      <c r="G105" s="46"/>
      <c r="H105" s="42" t="s">
        <v>565</v>
      </c>
      <c r="I105" s="42" t="s">
        <v>173</v>
      </c>
      <c r="J105" s="46" t="n">
        <v>1</v>
      </c>
      <c r="K105" s="42"/>
      <c r="L105" s="46" t="n">
        <v>0.5</v>
      </c>
      <c r="M105" s="46" t="n">
        <f aca="false">L105*J105*$M$6</f>
        <v>0.5661306</v>
      </c>
      <c r="N105" s="46"/>
      <c r="O105" s="46"/>
      <c r="P105" s="46"/>
    </row>
    <row r="106" s="49" customFormat="true" ht="15.75" hidden="false" customHeight="true" outlineLevel="0" collapsed="false">
      <c r="A106" s="42" t="n">
        <v>33</v>
      </c>
      <c r="B106" s="42" t="s">
        <v>567</v>
      </c>
      <c r="C106" s="44" t="s">
        <v>568</v>
      </c>
      <c r="D106" s="42" t="s">
        <v>173</v>
      </c>
      <c r="E106" s="46" t="n">
        <v>30</v>
      </c>
      <c r="F106" s="46" t="n">
        <v>0.34</v>
      </c>
      <c r="G106" s="51" t="n">
        <v>0</v>
      </c>
      <c r="H106" s="42" t="s">
        <v>30</v>
      </c>
      <c r="I106" s="42" t="s">
        <v>30</v>
      </c>
      <c r="J106" s="42" t="s">
        <v>30</v>
      </c>
      <c r="K106" s="42" t="s">
        <v>30</v>
      </c>
      <c r="L106" s="42" t="s">
        <v>30</v>
      </c>
      <c r="M106" s="46" t="s">
        <v>30</v>
      </c>
      <c r="N106" s="46" t="n">
        <f aca="false">F107+G107</f>
        <v>0.579734</v>
      </c>
      <c r="O106" s="46" t="n">
        <f aca="false">N106+M108</f>
        <v>0.715605344</v>
      </c>
      <c r="P106" s="46" t="n">
        <f aca="false">E106*O106</f>
        <v>21.46816032</v>
      </c>
    </row>
    <row r="107" s="49" customFormat="true" ht="15.75" hidden="false" customHeight="false" outlineLevel="0" collapsed="false">
      <c r="A107" s="42"/>
      <c r="B107" s="42"/>
      <c r="C107" s="44"/>
      <c r="D107" s="42"/>
      <c r="E107" s="46"/>
      <c r="F107" s="46" t="n">
        <f aca="false">F106*E$5</f>
        <v>0.579734</v>
      </c>
      <c r="G107" s="46" t="n">
        <f aca="false">G106*E$6</f>
        <v>0</v>
      </c>
      <c r="H107" s="42"/>
      <c r="I107" s="42"/>
      <c r="J107" s="42"/>
      <c r="K107" s="42"/>
      <c r="L107" s="42"/>
      <c r="M107" s="46"/>
      <c r="N107" s="46"/>
      <c r="O107" s="46"/>
      <c r="P107" s="46"/>
    </row>
    <row r="108" s="49" customFormat="true" ht="15.75" hidden="false" customHeight="false" outlineLevel="0" collapsed="false">
      <c r="A108" s="42"/>
      <c r="B108" s="42"/>
      <c r="C108" s="44"/>
      <c r="D108" s="42"/>
      <c r="E108" s="46"/>
      <c r="F108" s="46"/>
      <c r="G108" s="46"/>
      <c r="H108" s="42" t="s">
        <v>562</v>
      </c>
      <c r="I108" s="42" t="s">
        <v>173</v>
      </c>
      <c r="J108" s="46" t="n">
        <v>1</v>
      </c>
      <c r="K108" s="42"/>
      <c r="L108" s="46" t="n">
        <v>0.12</v>
      </c>
      <c r="M108" s="46" t="n">
        <f aca="false">L108*J108*$M$6</f>
        <v>0.135871344</v>
      </c>
      <c r="N108" s="46"/>
      <c r="O108" s="46"/>
      <c r="P108" s="46"/>
    </row>
    <row r="109" s="49" customFormat="true" ht="15.75" hidden="false" customHeight="true" outlineLevel="0" collapsed="false">
      <c r="A109" s="42" t="n">
        <v>34</v>
      </c>
      <c r="B109" s="42" t="s">
        <v>335</v>
      </c>
      <c r="C109" s="44" t="s">
        <v>569</v>
      </c>
      <c r="D109" s="42" t="s">
        <v>173</v>
      </c>
      <c r="E109" s="50" t="n">
        <v>140</v>
      </c>
      <c r="F109" s="51" t="n">
        <v>0</v>
      </c>
      <c r="G109" s="51" t="n">
        <v>0</v>
      </c>
      <c r="H109" s="42" t="s">
        <v>30</v>
      </c>
      <c r="I109" s="42" t="s">
        <v>30</v>
      </c>
      <c r="J109" s="42" t="s">
        <v>30</v>
      </c>
      <c r="K109" s="42" t="s">
        <v>30</v>
      </c>
      <c r="L109" s="42" t="s">
        <v>30</v>
      </c>
      <c r="M109" s="46" t="s">
        <v>30</v>
      </c>
      <c r="N109" s="46" t="n">
        <f aca="false">F110+G110</f>
        <v>0</v>
      </c>
      <c r="O109" s="46" t="n">
        <f aca="false">N109+M111</f>
        <v>0.33967836</v>
      </c>
      <c r="P109" s="46" t="n">
        <f aca="false">E109*O109</f>
        <v>47.5549704</v>
      </c>
    </row>
    <row r="110" s="49" customFormat="true" ht="15.75" hidden="false" customHeight="false" outlineLevel="0" collapsed="false">
      <c r="A110" s="42"/>
      <c r="B110" s="42"/>
      <c r="C110" s="44"/>
      <c r="D110" s="42"/>
      <c r="E110" s="50"/>
      <c r="F110" s="51" t="n">
        <f aca="false">F109*0.83326</f>
        <v>0</v>
      </c>
      <c r="G110" s="51" t="n">
        <f aca="false">G109*1.40629</f>
        <v>0</v>
      </c>
      <c r="H110" s="42"/>
      <c r="I110" s="42"/>
      <c r="J110" s="42"/>
      <c r="K110" s="42"/>
      <c r="L110" s="42"/>
      <c r="M110" s="46"/>
      <c r="N110" s="46"/>
      <c r="O110" s="46"/>
      <c r="P110" s="46"/>
    </row>
    <row r="111" s="49" customFormat="true" ht="15.75" hidden="false" customHeight="false" outlineLevel="0" collapsed="false">
      <c r="A111" s="42"/>
      <c r="B111" s="42"/>
      <c r="C111" s="44"/>
      <c r="D111" s="42"/>
      <c r="E111" s="46"/>
      <c r="F111" s="46"/>
      <c r="G111" s="46"/>
      <c r="H111" s="42" t="s">
        <v>570</v>
      </c>
      <c r="I111" s="42" t="s">
        <v>173</v>
      </c>
      <c r="J111" s="46" t="n">
        <v>1</v>
      </c>
      <c r="K111" s="42"/>
      <c r="L111" s="46" t="n">
        <v>0.3</v>
      </c>
      <c r="M111" s="46" t="n">
        <f aca="false">L111*J111*$M$6</f>
        <v>0.33967836</v>
      </c>
      <c r="N111" s="46"/>
      <c r="O111" s="46"/>
      <c r="P111" s="46"/>
    </row>
    <row r="112" customFormat="false" ht="12.75" hidden="false" customHeight="true" outlineLevel="0" collapsed="false">
      <c r="A112" s="42" t="n">
        <v>35</v>
      </c>
      <c r="B112" s="42" t="s">
        <v>571</v>
      </c>
      <c r="C112" s="44" t="s">
        <v>572</v>
      </c>
      <c r="D112" s="42" t="s">
        <v>532</v>
      </c>
      <c r="E112" s="46" t="n">
        <v>1</v>
      </c>
      <c r="F112" s="46" t="n">
        <v>9.07</v>
      </c>
      <c r="G112" s="46" t="n">
        <v>0.22</v>
      </c>
      <c r="H112" s="42" t="s">
        <v>30</v>
      </c>
      <c r="I112" s="42" t="s">
        <v>30</v>
      </c>
      <c r="J112" s="42" t="s">
        <v>30</v>
      </c>
      <c r="K112" s="42" t="s">
        <v>30</v>
      </c>
      <c r="L112" s="42" t="s">
        <v>30</v>
      </c>
      <c r="M112" s="42" t="s">
        <v>30</v>
      </c>
      <c r="N112" s="46" t="n">
        <f aca="false">F113+G113</f>
        <v>16.064856</v>
      </c>
      <c r="O112" s="46" t="n">
        <f aca="false">N112+M114</f>
        <v>31.9165128</v>
      </c>
      <c r="P112" s="46" t="n">
        <f aca="false">E112*O112</f>
        <v>31.9165128</v>
      </c>
    </row>
    <row r="113" customFormat="false" ht="12.75" hidden="false" customHeight="false" outlineLevel="0" collapsed="false">
      <c r="A113" s="42"/>
      <c r="B113" s="42"/>
      <c r="C113" s="44"/>
      <c r="D113" s="42"/>
      <c r="E113" s="46"/>
      <c r="F113" s="46" t="n">
        <f aca="false">F112*E$5</f>
        <v>15.465257</v>
      </c>
      <c r="G113" s="46" t="n">
        <f aca="false">G112*E$6</f>
        <v>0.599599</v>
      </c>
      <c r="H113" s="42"/>
      <c r="I113" s="42"/>
      <c r="J113" s="42"/>
      <c r="K113" s="42"/>
      <c r="L113" s="42"/>
      <c r="M113" s="42"/>
      <c r="N113" s="46"/>
      <c r="O113" s="46"/>
      <c r="P113" s="46"/>
    </row>
    <row r="114" customFormat="false" ht="12.75" hidden="false" customHeight="false" outlineLevel="0" collapsed="false">
      <c r="A114" s="42"/>
      <c r="B114" s="42"/>
      <c r="C114" s="44"/>
      <c r="D114" s="42"/>
      <c r="E114" s="46"/>
      <c r="F114" s="46"/>
      <c r="G114" s="46"/>
      <c r="H114" s="42" t="s">
        <v>341</v>
      </c>
      <c r="I114" s="42" t="s">
        <v>75</v>
      </c>
      <c r="J114" s="50" t="n">
        <v>100</v>
      </c>
      <c r="K114" s="42"/>
      <c r="L114" s="46" t="n">
        <v>0.14</v>
      </c>
      <c r="M114" s="46" t="n">
        <f aca="false">L114*J114*$M$6</f>
        <v>15.8516568</v>
      </c>
      <c r="N114" s="46"/>
      <c r="O114" s="46"/>
      <c r="P114" s="46"/>
    </row>
    <row r="115" customFormat="false" ht="12.75" hidden="false" customHeight="true" outlineLevel="0" collapsed="false">
      <c r="A115" s="42" t="n">
        <v>36</v>
      </c>
      <c r="B115" s="42" t="s">
        <v>571</v>
      </c>
      <c r="C115" s="44" t="s">
        <v>573</v>
      </c>
      <c r="D115" s="42" t="s">
        <v>532</v>
      </c>
      <c r="E115" s="46" t="n">
        <v>0.5</v>
      </c>
      <c r="F115" s="46" t="n">
        <v>9.07</v>
      </c>
      <c r="G115" s="46" t="n">
        <v>0.22</v>
      </c>
      <c r="H115" s="42" t="s">
        <v>30</v>
      </c>
      <c r="I115" s="42" t="s">
        <v>30</v>
      </c>
      <c r="J115" s="50" t="s">
        <v>30</v>
      </c>
      <c r="K115" s="42" t="s">
        <v>30</v>
      </c>
      <c r="L115" s="42" t="s">
        <v>30</v>
      </c>
      <c r="M115" s="42" t="s">
        <v>30</v>
      </c>
      <c r="N115" s="46" t="n">
        <f aca="false">F116+G116</f>
        <v>16.064856</v>
      </c>
      <c r="O115" s="46" t="n">
        <f aca="false">N115+M117</f>
        <v>31.9165128</v>
      </c>
      <c r="P115" s="46" t="n">
        <f aca="false">E115*O115</f>
        <v>15.9582564</v>
      </c>
    </row>
    <row r="116" customFormat="false" ht="12.75" hidden="false" customHeight="false" outlineLevel="0" collapsed="false">
      <c r="A116" s="42"/>
      <c r="B116" s="42"/>
      <c r="C116" s="44"/>
      <c r="D116" s="42"/>
      <c r="E116" s="46"/>
      <c r="F116" s="46" t="n">
        <f aca="false">F115*E$5</f>
        <v>15.465257</v>
      </c>
      <c r="G116" s="46" t="n">
        <f aca="false">G115*E$6</f>
        <v>0.599599</v>
      </c>
      <c r="H116" s="42"/>
      <c r="I116" s="42"/>
      <c r="J116" s="50"/>
      <c r="K116" s="42"/>
      <c r="L116" s="42"/>
      <c r="M116" s="42"/>
      <c r="N116" s="46"/>
      <c r="O116" s="46"/>
      <c r="P116" s="46"/>
    </row>
    <row r="117" customFormat="false" ht="12.75" hidden="false" customHeight="false" outlineLevel="0" collapsed="false">
      <c r="A117" s="42"/>
      <c r="B117" s="42"/>
      <c r="C117" s="44"/>
      <c r="D117" s="42"/>
      <c r="E117" s="46"/>
      <c r="F117" s="46"/>
      <c r="G117" s="46"/>
      <c r="H117" s="42" t="s">
        <v>341</v>
      </c>
      <c r="I117" s="42" t="s">
        <v>75</v>
      </c>
      <c r="J117" s="50" t="n">
        <v>100</v>
      </c>
      <c r="K117" s="42"/>
      <c r="L117" s="46" t="n">
        <v>0.14</v>
      </c>
      <c r="M117" s="46" t="n">
        <f aca="false">L117*J117*$M$6</f>
        <v>15.8516568</v>
      </c>
      <c r="N117" s="46"/>
      <c r="O117" s="46"/>
      <c r="P117" s="46"/>
    </row>
    <row r="118" s="49" customFormat="true" ht="15.75" hidden="false" customHeight="true" outlineLevel="0" collapsed="false">
      <c r="A118" s="42" t="n">
        <v>37</v>
      </c>
      <c r="B118" s="42" t="s">
        <v>335</v>
      </c>
      <c r="C118" s="44" t="s">
        <v>574</v>
      </c>
      <c r="D118" s="42" t="s">
        <v>173</v>
      </c>
      <c r="E118" s="50" t="n">
        <v>50</v>
      </c>
      <c r="F118" s="51" t="n">
        <v>0</v>
      </c>
      <c r="G118" s="51" t="n">
        <v>0</v>
      </c>
      <c r="H118" s="42" t="s">
        <v>30</v>
      </c>
      <c r="I118" s="42" t="s">
        <v>30</v>
      </c>
      <c r="J118" s="42" t="s">
        <v>30</v>
      </c>
      <c r="K118" s="42" t="s">
        <v>30</v>
      </c>
      <c r="L118" s="42" t="s">
        <v>30</v>
      </c>
      <c r="M118" s="46" t="s">
        <v>30</v>
      </c>
      <c r="N118" s="46" t="n">
        <f aca="false">F119+G119</f>
        <v>0</v>
      </c>
      <c r="O118" s="46" t="n">
        <f aca="false">N118+M120</f>
        <v>0.5661306</v>
      </c>
      <c r="P118" s="46" t="n">
        <f aca="false">E118*O118</f>
        <v>28.30653</v>
      </c>
    </row>
    <row r="119" s="49" customFormat="true" ht="15.75" hidden="false" customHeight="false" outlineLevel="0" collapsed="false">
      <c r="A119" s="42"/>
      <c r="B119" s="42"/>
      <c r="C119" s="44"/>
      <c r="D119" s="42"/>
      <c r="E119" s="50"/>
      <c r="F119" s="51" t="n">
        <f aca="false">F118*0.83326</f>
        <v>0</v>
      </c>
      <c r="G119" s="51" t="n">
        <f aca="false">G118*1.40629</f>
        <v>0</v>
      </c>
      <c r="H119" s="42"/>
      <c r="I119" s="42"/>
      <c r="J119" s="42"/>
      <c r="K119" s="42"/>
      <c r="L119" s="42"/>
      <c r="M119" s="46"/>
      <c r="N119" s="46"/>
      <c r="O119" s="46"/>
      <c r="P119" s="46"/>
    </row>
    <row r="120" s="49" customFormat="true" ht="15.75" hidden="false" customHeight="false" outlineLevel="0" collapsed="false">
      <c r="A120" s="42"/>
      <c r="B120" s="42"/>
      <c r="C120" s="44"/>
      <c r="D120" s="42"/>
      <c r="E120" s="46"/>
      <c r="F120" s="46"/>
      <c r="G120" s="46"/>
      <c r="H120" s="42" t="s">
        <v>575</v>
      </c>
      <c r="I120" s="42" t="s">
        <v>173</v>
      </c>
      <c r="J120" s="46" t="n">
        <v>1</v>
      </c>
      <c r="K120" s="42"/>
      <c r="L120" s="46" t="n">
        <v>0.5</v>
      </c>
      <c r="M120" s="46" t="n">
        <f aca="false">L120*J120*$M$6</f>
        <v>0.5661306</v>
      </c>
      <c r="N120" s="46"/>
      <c r="O120" s="46"/>
      <c r="P120" s="46"/>
    </row>
    <row r="121" s="49" customFormat="true" ht="15.75" hidden="false" customHeight="true" outlineLevel="0" collapsed="false">
      <c r="A121" s="42" t="n">
        <v>38</v>
      </c>
      <c r="B121" s="42" t="s">
        <v>335</v>
      </c>
      <c r="C121" s="44" t="s">
        <v>576</v>
      </c>
      <c r="D121" s="42" t="s">
        <v>173</v>
      </c>
      <c r="E121" s="50" t="n">
        <v>40</v>
      </c>
      <c r="F121" s="51" t="n">
        <v>0</v>
      </c>
      <c r="G121" s="51" t="n">
        <v>0</v>
      </c>
      <c r="H121" s="42" t="s">
        <v>30</v>
      </c>
      <c r="I121" s="42" t="s">
        <v>30</v>
      </c>
      <c r="J121" s="42" t="s">
        <v>30</v>
      </c>
      <c r="K121" s="42" t="s">
        <v>30</v>
      </c>
      <c r="L121" s="42" t="s">
        <v>30</v>
      </c>
      <c r="M121" s="46" t="s">
        <v>30</v>
      </c>
      <c r="N121" s="46" t="n">
        <f aca="false">F122+G122</f>
        <v>0</v>
      </c>
      <c r="O121" s="46" t="n">
        <f aca="false">N121+M123</f>
        <v>1.47193956</v>
      </c>
      <c r="P121" s="46" t="n">
        <f aca="false">E121*O121</f>
        <v>58.8775824</v>
      </c>
    </row>
    <row r="122" s="49" customFormat="true" ht="15.75" hidden="false" customHeight="false" outlineLevel="0" collapsed="false">
      <c r="A122" s="42"/>
      <c r="B122" s="42"/>
      <c r="C122" s="44"/>
      <c r="D122" s="42"/>
      <c r="E122" s="50"/>
      <c r="F122" s="51" t="n">
        <f aca="false">F121*0.83326</f>
        <v>0</v>
      </c>
      <c r="G122" s="51" t="n">
        <f aca="false">G121*1.40629</f>
        <v>0</v>
      </c>
      <c r="H122" s="42"/>
      <c r="I122" s="42"/>
      <c r="J122" s="42"/>
      <c r="K122" s="42"/>
      <c r="L122" s="42"/>
      <c r="M122" s="46"/>
      <c r="N122" s="46"/>
      <c r="O122" s="46"/>
      <c r="P122" s="46"/>
    </row>
    <row r="123" s="49" customFormat="true" ht="15.75" hidden="false" customHeight="false" outlineLevel="0" collapsed="false">
      <c r="A123" s="42"/>
      <c r="B123" s="42"/>
      <c r="C123" s="44"/>
      <c r="D123" s="42"/>
      <c r="E123" s="46"/>
      <c r="F123" s="46"/>
      <c r="G123" s="46"/>
      <c r="H123" s="42" t="s">
        <v>577</v>
      </c>
      <c r="I123" s="42" t="s">
        <v>173</v>
      </c>
      <c r="J123" s="46" t="n">
        <v>1</v>
      </c>
      <c r="K123" s="42"/>
      <c r="L123" s="46" t="n">
        <v>1.3</v>
      </c>
      <c r="M123" s="46" t="n">
        <f aca="false">L123*J123*$M$6</f>
        <v>1.47193956</v>
      </c>
      <c r="N123" s="46"/>
      <c r="O123" s="46"/>
      <c r="P123" s="46"/>
    </row>
    <row r="124" s="49" customFormat="true" ht="15.75" hidden="false" customHeight="true" outlineLevel="0" collapsed="false">
      <c r="A124" s="42" t="n">
        <v>39</v>
      </c>
      <c r="B124" s="42" t="s">
        <v>567</v>
      </c>
      <c r="C124" s="44" t="s">
        <v>578</v>
      </c>
      <c r="D124" s="42" t="s">
        <v>173</v>
      </c>
      <c r="E124" s="46" t="n">
        <v>15</v>
      </c>
      <c r="F124" s="46" t="n">
        <v>0.34</v>
      </c>
      <c r="G124" s="51" t="n">
        <v>0</v>
      </c>
      <c r="H124" s="42" t="s">
        <v>30</v>
      </c>
      <c r="I124" s="42" t="s">
        <v>30</v>
      </c>
      <c r="J124" s="42" t="s">
        <v>30</v>
      </c>
      <c r="K124" s="42" t="s">
        <v>30</v>
      </c>
      <c r="L124" s="42" t="s">
        <v>30</v>
      </c>
      <c r="M124" s="46" t="s">
        <v>30</v>
      </c>
      <c r="N124" s="46" t="n">
        <f aca="false">F125+G125</f>
        <v>0.579734</v>
      </c>
      <c r="O124" s="46" t="n">
        <f aca="false">N124+M126</f>
        <v>1.7119952</v>
      </c>
      <c r="P124" s="46" t="n">
        <f aca="false">E124*O124</f>
        <v>25.679928</v>
      </c>
    </row>
    <row r="125" s="49" customFormat="true" ht="15.75" hidden="false" customHeight="false" outlineLevel="0" collapsed="false">
      <c r="A125" s="42"/>
      <c r="B125" s="42"/>
      <c r="C125" s="44"/>
      <c r="D125" s="42"/>
      <c r="E125" s="46"/>
      <c r="F125" s="46" t="n">
        <f aca="false">F124*E$5</f>
        <v>0.579734</v>
      </c>
      <c r="G125" s="46" t="n">
        <f aca="false">G124*E$6</f>
        <v>0</v>
      </c>
      <c r="H125" s="42"/>
      <c r="I125" s="42"/>
      <c r="J125" s="42"/>
      <c r="K125" s="42"/>
      <c r="L125" s="42"/>
      <c r="M125" s="46"/>
      <c r="N125" s="46"/>
      <c r="O125" s="46"/>
      <c r="P125" s="46"/>
    </row>
    <row r="126" s="49" customFormat="true" ht="15.75" hidden="false" customHeight="false" outlineLevel="0" collapsed="false">
      <c r="A126" s="42"/>
      <c r="B126" s="42"/>
      <c r="C126" s="44"/>
      <c r="D126" s="42"/>
      <c r="E126" s="46"/>
      <c r="F126" s="46"/>
      <c r="G126" s="46"/>
      <c r="H126" s="42" t="s">
        <v>562</v>
      </c>
      <c r="I126" s="42" t="s">
        <v>173</v>
      </c>
      <c r="J126" s="46" t="n">
        <v>1</v>
      </c>
      <c r="K126" s="42"/>
      <c r="L126" s="46" t="n">
        <v>1</v>
      </c>
      <c r="M126" s="46" t="n">
        <f aca="false">L126*J126*$M$6</f>
        <v>1.1322612</v>
      </c>
      <c r="N126" s="46"/>
      <c r="O126" s="46"/>
      <c r="P126" s="46"/>
    </row>
    <row r="127" s="49" customFormat="true" ht="15.75" hidden="false" customHeight="true" outlineLevel="0" collapsed="false">
      <c r="A127" s="42" t="n">
        <v>40</v>
      </c>
      <c r="B127" s="42" t="s">
        <v>567</v>
      </c>
      <c r="C127" s="44" t="s">
        <v>579</v>
      </c>
      <c r="D127" s="42" t="s">
        <v>173</v>
      </c>
      <c r="E127" s="46" t="n">
        <v>11</v>
      </c>
      <c r="F127" s="46" t="n">
        <v>0.34</v>
      </c>
      <c r="G127" s="51" t="n">
        <v>0</v>
      </c>
      <c r="H127" s="42" t="s">
        <v>30</v>
      </c>
      <c r="I127" s="42" t="s">
        <v>30</v>
      </c>
      <c r="J127" s="42" t="s">
        <v>30</v>
      </c>
      <c r="K127" s="42" t="s">
        <v>30</v>
      </c>
      <c r="L127" s="42" t="s">
        <v>30</v>
      </c>
      <c r="M127" s="46" t="s">
        <v>30</v>
      </c>
      <c r="N127" s="46" t="n">
        <f aca="false">F128+G128</f>
        <v>0.579734</v>
      </c>
      <c r="O127" s="46" t="n">
        <f aca="false">N127+M129</f>
        <v>1.904479604</v>
      </c>
      <c r="P127" s="46" t="n">
        <f aca="false">E127*O127</f>
        <v>20.949275644</v>
      </c>
    </row>
    <row r="128" s="49" customFormat="true" ht="15.75" hidden="false" customHeight="false" outlineLevel="0" collapsed="false">
      <c r="A128" s="42"/>
      <c r="B128" s="42"/>
      <c r="C128" s="44"/>
      <c r="D128" s="42"/>
      <c r="E128" s="46"/>
      <c r="F128" s="46" t="n">
        <f aca="false">F127*E$5</f>
        <v>0.579734</v>
      </c>
      <c r="G128" s="46" t="n">
        <f aca="false">G127*E$6</f>
        <v>0</v>
      </c>
      <c r="H128" s="42"/>
      <c r="I128" s="42"/>
      <c r="J128" s="42"/>
      <c r="K128" s="42"/>
      <c r="L128" s="42"/>
      <c r="M128" s="46"/>
      <c r="N128" s="46"/>
      <c r="O128" s="46"/>
      <c r="P128" s="46"/>
    </row>
    <row r="129" s="49" customFormat="true" ht="15.75" hidden="false" customHeight="false" outlineLevel="0" collapsed="false">
      <c r="A129" s="42"/>
      <c r="B129" s="42"/>
      <c r="C129" s="44"/>
      <c r="D129" s="42"/>
      <c r="E129" s="46"/>
      <c r="F129" s="46"/>
      <c r="G129" s="46"/>
      <c r="H129" s="42" t="s">
        <v>562</v>
      </c>
      <c r="I129" s="42" t="s">
        <v>173</v>
      </c>
      <c r="J129" s="46" t="n">
        <v>1</v>
      </c>
      <c r="K129" s="42"/>
      <c r="L129" s="46" t="n">
        <v>1.17</v>
      </c>
      <c r="M129" s="46" t="n">
        <f aca="false">L129*J129*$M$6</f>
        <v>1.324745604</v>
      </c>
      <c r="N129" s="46"/>
      <c r="O129" s="46"/>
      <c r="P129" s="46"/>
    </row>
    <row r="130" customFormat="false" ht="12.75" hidden="false" customHeight="true" outlineLevel="0" collapsed="false">
      <c r="A130" s="42" t="n">
        <v>41</v>
      </c>
      <c r="B130" s="42" t="s">
        <v>580</v>
      </c>
      <c r="C130" s="44" t="s">
        <v>581</v>
      </c>
      <c r="D130" s="42" t="s">
        <v>173</v>
      </c>
      <c r="E130" s="50" t="n">
        <v>6</v>
      </c>
      <c r="F130" s="46" t="n">
        <v>0.35</v>
      </c>
      <c r="G130" s="46" t="n">
        <v>0.01</v>
      </c>
      <c r="H130" s="42" t="s">
        <v>30</v>
      </c>
      <c r="I130" s="42" t="s">
        <v>30</v>
      </c>
      <c r="J130" s="42" t="s">
        <v>30</v>
      </c>
      <c r="K130" s="42" t="s">
        <v>30</v>
      </c>
      <c r="L130" s="42" t="s">
        <v>30</v>
      </c>
      <c r="M130" s="46" t="s">
        <v>30</v>
      </c>
      <c r="N130" s="46" t="n">
        <f aca="false">F131+G131</f>
        <v>0.6240395</v>
      </c>
      <c r="O130" s="133" t="n">
        <f aca="false">N130+N132</f>
        <v>3.4546925</v>
      </c>
      <c r="P130" s="133" t="n">
        <f aca="false">E130*O130</f>
        <v>20.728155</v>
      </c>
    </row>
    <row r="131" customFormat="false" ht="12.75" hidden="false" customHeight="false" outlineLevel="0" collapsed="false">
      <c r="A131" s="42"/>
      <c r="B131" s="42"/>
      <c r="C131" s="44"/>
      <c r="D131" s="42"/>
      <c r="E131" s="50"/>
      <c r="F131" s="46" t="n">
        <f aca="false">F130*E$5</f>
        <v>0.596785</v>
      </c>
      <c r="G131" s="46" t="n">
        <f aca="false">G130*E$6</f>
        <v>0.0272545</v>
      </c>
      <c r="H131" s="42"/>
      <c r="I131" s="42"/>
      <c r="J131" s="42"/>
      <c r="K131" s="42"/>
      <c r="L131" s="42"/>
      <c r="M131" s="46"/>
      <c r="N131" s="46"/>
      <c r="O131" s="133"/>
      <c r="P131" s="133"/>
    </row>
    <row r="132" customFormat="false" ht="12.75" hidden="false" customHeight="false" outlineLevel="0" collapsed="false">
      <c r="A132" s="42"/>
      <c r="B132" s="42"/>
      <c r="C132" s="44"/>
      <c r="D132" s="42"/>
      <c r="E132" s="46"/>
      <c r="F132" s="46"/>
      <c r="G132" s="46"/>
      <c r="H132" s="42" t="s">
        <v>582</v>
      </c>
      <c r="I132" s="42" t="s">
        <v>173</v>
      </c>
      <c r="J132" s="46" t="n">
        <v>1</v>
      </c>
      <c r="K132" s="42"/>
      <c r="L132" s="46" t="n">
        <v>2.5</v>
      </c>
      <c r="M132" s="46" t="n">
        <f aca="false">L132*J132*$M$6</f>
        <v>2.830653</v>
      </c>
      <c r="N132" s="133" t="n">
        <f aca="false">M132</f>
        <v>2.830653</v>
      </c>
      <c r="O132" s="133"/>
      <c r="P132" s="133"/>
    </row>
    <row r="133" customFormat="false" ht="12.75" hidden="false" customHeight="true" outlineLevel="0" collapsed="false">
      <c r="A133" s="42" t="n">
        <v>42</v>
      </c>
      <c r="B133" s="42" t="s">
        <v>583</v>
      </c>
      <c r="C133" s="44" t="s">
        <v>584</v>
      </c>
      <c r="D133" s="42" t="s">
        <v>173</v>
      </c>
      <c r="E133" s="50" t="n">
        <v>50</v>
      </c>
      <c r="F133" s="46" t="n">
        <v>1.24</v>
      </c>
      <c r="G133" s="46" t="n">
        <v>2.2</v>
      </c>
      <c r="H133" s="42" t="s">
        <v>30</v>
      </c>
      <c r="I133" s="42" t="s">
        <v>30</v>
      </c>
      <c r="J133" s="42" t="s">
        <v>30</v>
      </c>
      <c r="K133" s="42" t="s">
        <v>30</v>
      </c>
      <c r="L133" s="42" t="s">
        <v>30</v>
      </c>
      <c r="M133" s="46" t="s">
        <v>30</v>
      </c>
      <c r="N133" s="46" t="n">
        <f aca="false">F134+G134</f>
        <v>8.110314</v>
      </c>
      <c r="O133" s="133" t="n">
        <f aca="false">N133+N135</f>
        <v>10.940967</v>
      </c>
      <c r="P133" s="133" t="n">
        <f aca="false">E133*O133</f>
        <v>547.04835</v>
      </c>
    </row>
    <row r="134" customFormat="false" ht="12.75" hidden="false" customHeight="false" outlineLevel="0" collapsed="false">
      <c r="A134" s="42"/>
      <c r="B134" s="42"/>
      <c r="C134" s="44"/>
      <c r="D134" s="42"/>
      <c r="E134" s="50"/>
      <c r="F134" s="46" t="n">
        <f aca="false">F133*E$5</f>
        <v>2.114324</v>
      </c>
      <c r="G134" s="46" t="n">
        <f aca="false">G133*E$6</f>
        <v>5.99599</v>
      </c>
      <c r="H134" s="42"/>
      <c r="I134" s="42"/>
      <c r="J134" s="42"/>
      <c r="K134" s="42"/>
      <c r="L134" s="42"/>
      <c r="M134" s="46"/>
      <c r="N134" s="46"/>
      <c r="O134" s="133"/>
      <c r="P134" s="133"/>
    </row>
    <row r="135" customFormat="false" ht="12.75" hidden="false" customHeight="false" outlineLevel="0" collapsed="false">
      <c r="A135" s="42"/>
      <c r="B135" s="42"/>
      <c r="C135" s="44"/>
      <c r="D135" s="42"/>
      <c r="E135" s="46"/>
      <c r="F135" s="46"/>
      <c r="G135" s="46"/>
      <c r="H135" s="42" t="s">
        <v>582</v>
      </c>
      <c r="I135" s="42" t="s">
        <v>173</v>
      </c>
      <c r="J135" s="46" t="n">
        <v>1</v>
      </c>
      <c r="K135" s="42"/>
      <c r="L135" s="261" t="n">
        <v>2.5</v>
      </c>
      <c r="M135" s="46" t="n">
        <f aca="false">L135*J135*$M$6</f>
        <v>2.830653</v>
      </c>
      <c r="N135" s="133" t="n">
        <f aca="false">M135</f>
        <v>2.830653</v>
      </c>
      <c r="O135" s="133"/>
      <c r="P135" s="133"/>
    </row>
    <row r="136" customFormat="false" ht="12.75" hidden="false" customHeight="true" outlineLevel="0" collapsed="false">
      <c r="A136" s="42" t="n">
        <v>43</v>
      </c>
      <c r="B136" s="42" t="s">
        <v>583</v>
      </c>
      <c r="C136" s="44" t="s">
        <v>585</v>
      </c>
      <c r="D136" s="42" t="s">
        <v>173</v>
      </c>
      <c r="E136" s="50" t="n">
        <v>210</v>
      </c>
      <c r="F136" s="46" t="n">
        <v>1.24</v>
      </c>
      <c r="G136" s="46" t="n">
        <v>2.2</v>
      </c>
      <c r="H136" s="42" t="s">
        <v>30</v>
      </c>
      <c r="I136" s="42" t="s">
        <v>30</v>
      </c>
      <c r="J136" s="42" t="s">
        <v>30</v>
      </c>
      <c r="K136" s="42" t="s">
        <v>30</v>
      </c>
      <c r="L136" s="42" t="s">
        <v>30</v>
      </c>
      <c r="M136" s="46" t="s">
        <v>30</v>
      </c>
      <c r="N136" s="46" t="n">
        <f aca="false">F137+G137</f>
        <v>8.110314</v>
      </c>
      <c r="O136" s="133" t="n">
        <f aca="false">N136+N138</f>
        <v>12.0732282</v>
      </c>
      <c r="P136" s="133" t="n">
        <f aca="false">E136*O136</f>
        <v>2535.377922</v>
      </c>
    </row>
    <row r="137" customFormat="false" ht="12.75" hidden="false" customHeight="false" outlineLevel="0" collapsed="false">
      <c r="A137" s="42"/>
      <c r="B137" s="42"/>
      <c r="C137" s="44"/>
      <c r="D137" s="42"/>
      <c r="E137" s="50"/>
      <c r="F137" s="46" t="n">
        <f aca="false">F136*E$5</f>
        <v>2.114324</v>
      </c>
      <c r="G137" s="46" t="n">
        <f aca="false">G136*E$6</f>
        <v>5.99599</v>
      </c>
      <c r="H137" s="42"/>
      <c r="I137" s="42"/>
      <c r="J137" s="42"/>
      <c r="K137" s="42"/>
      <c r="L137" s="42"/>
      <c r="M137" s="46"/>
      <c r="N137" s="46"/>
      <c r="O137" s="133"/>
      <c r="P137" s="133"/>
    </row>
    <row r="138" customFormat="false" ht="12.75" hidden="false" customHeight="false" outlineLevel="0" collapsed="false">
      <c r="A138" s="42"/>
      <c r="B138" s="42"/>
      <c r="C138" s="44"/>
      <c r="D138" s="42"/>
      <c r="E138" s="46"/>
      <c r="F138" s="46"/>
      <c r="G138" s="46"/>
      <c r="H138" s="42" t="s">
        <v>582</v>
      </c>
      <c r="I138" s="42" t="s">
        <v>173</v>
      </c>
      <c r="J138" s="46" t="n">
        <v>1</v>
      </c>
      <c r="K138" s="42"/>
      <c r="L138" s="261" t="n">
        <v>3.5</v>
      </c>
      <c r="M138" s="46" t="n">
        <f aca="false">L138*J138*$M$6</f>
        <v>3.9629142</v>
      </c>
      <c r="N138" s="133" t="n">
        <f aca="false">M138</f>
        <v>3.9629142</v>
      </c>
      <c r="O138" s="133"/>
      <c r="P138" s="133"/>
    </row>
    <row r="139" customFormat="false" ht="12.75" hidden="false" customHeight="true" outlineLevel="0" collapsed="false">
      <c r="A139" s="42" t="n">
        <v>44</v>
      </c>
      <c r="B139" s="42" t="s">
        <v>580</v>
      </c>
      <c r="C139" s="44" t="s">
        <v>586</v>
      </c>
      <c r="D139" s="42" t="s">
        <v>173</v>
      </c>
      <c r="E139" s="50" t="n">
        <v>70</v>
      </c>
      <c r="F139" s="46" t="n">
        <v>0.35</v>
      </c>
      <c r="G139" s="46" t="n">
        <v>0.01</v>
      </c>
      <c r="H139" s="42" t="s">
        <v>30</v>
      </c>
      <c r="I139" s="42" t="s">
        <v>30</v>
      </c>
      <c r="J139" s="42" t="s">
        <v>30</v>
      </c>
      <c r="K139" s="42" t="s">
        <v>30</v>
      </c>
      <c r="L139" s="42" t="s">
        <v>30</v>
      </c>
      <c r="M139" s="46" t="s">
        <v>30</v>
      </c>
      <c r="N139" s="46" t="n">
        <f aca="false">F140+G140</f>
        <v>0.6240395</v>
      </c>
      <c r="O139" s="133" t="n">
        <f aca="false">N139+N141</f>
        <v>2.3224313</v>
      </c>
      <c r="P139" s="133" t="n">
        <f aca="false">E139*O139</f>
        <v>162.570191</v>
      </c>
    </row>
    <row r="140" customFormat="false" ht="12.75" hidden="false" customHeight="false" outlineLevel="0" collapsed="false">
      <c r="A140" s="42"/>
      <c r="B140" s="42"/>
      <c r="C140" s="44"/>
      <c r="D140" s="42"/>
      <c r="E140" s="50"/>
      <c r="F140" s="46" t="n">
        <f aca="false">F139*E$5</f>
        <v>0.596785</v>
      </c>
      <c r="G140" s="46" t="n">
        <f aca="false">G139*E$6</f>
        <v>0.0272545</v>
      </c>
      <c r="H140" s="42"/>
      <c r="I140" s="42"/>
      <c r="J140" s="42"/>
      <c r="K140" s="42"/>
      <c r="L140" s="42"/>
      <c r="M140" s="46"/>
      <c r="N140" s="46"/>
      <c r="O140" s="133"/>
      <c r="P140" s="133"/>
    </row>
    <row r="141" customFormat="false" ht="12.75" hidden="false" customHeight="false" outlineLevel="0" collapsed="false">
      <c r="A141" s="42"/>
      <c r="B141" s="42"/>
      <c r="C141" s="44"/>
      <c r="D141" s="42"/>
      <c r="E141" s="46"/>
      <c r="F141" s="46"/>
      <c r="G141" s="46"/>
      <c r="H141" s="42" t="s">
        <v>582</v>
      </c>
      <c r="I141" s="42" t="s">
        <v>173</v>
      </c>
      <c r="J141" s="46" t="n">
        <v>1</v>
      </c>
      <c r="K141" s="42"/>
      <c r="L141" s="46" t="n">
        <v>1.5</v>
      </c>
      <c r="M141" s="46" t="n">
        <f aca="false">L141*J141*$M$6</f>
        <v>1.6983918</v>
      </c>
      <c r="N141" s="133" t="n">
        <f aca="false">M141</f>
        <v>1.6983918</v>
      </c>
      <c r="O141" s="133"/>
      <c r="P141" s="133"/>
    </row>
    <row r="142" customFormat="false" ht="12.75" hidden="false" customHeight="true" outlineLevel="0" collapsed="false">
      <c r="A142" s="42" t="n">
        <v>45</v>
      </c>
      <c r="B142" s="42" t="s">
        <v>335</v>
      </c>
      <c r="C142" s="44" t="s">
        <v>587</v>
      </c>
      <c r="D142" s="42" t="s">
        <v>173</v>
      </c>
      <c r="E142" s="50" t="n">
        <v>100</v>
      </c>
      <c r="F142" s="51" t="n">
        <v>0</v>
      </c>
      <c r="G142" s="51" t="n">
        <v>0</v>
      </c>
      <c r="H142" s="42" t="s">
        <v>30</v>
      </c>
      <c r="I142" s="42" t="s">
        <v>30</v>
      </c>
      <c r="J142" s="42" t="s">
        <v>30</v>
      </c>
      <c r="K142" s="42" t="s">
        <v>30</v>
      </c>
      <c r="L142" s="42" t="s">
        <v>30</v>
      </c>
      <c r="M142" s="46" t="s">
        <v>30</v>
      </c>
      <c r="N142" s="46" t="n">
        <f aca="false">F143+G143</f>
        <v>0</v>
      </c>
      <c r="O142" s="133" t="n">
        <f aca="false">N142+N144</f>
        <v>0.2830653</v>
      </c>
      <c r="P142" s="133" t="n">
        <f aca="false">E142*O142</f>
        <v>28.30653</v>
      </c>
    </row>
    <row r="143" customFormat="false" ht="12.75" hidden="false" customHeight="false" outlineLevel="0" collapsed="false">
      <c r="A143" s="42"/>
      <c r="B143" s="42"/>
      <c r="C143" s="44"/>
      <c r="D143" s="42"/>
      <c r="E143" s="50"/>
      <c r="F143" s="51" t="n">
        <f aca="false">F142*1.37266</f>
        <v>0</v>
      </c>
      <c r="G143" s="51" t="n">
        <f aca="false">G142*2.46033</f>
        <v>0</v>
      </c>
      <c r="H143" s="42"/>
      <c r="I143" s="42"/>
      <c r="J143" s="42"/>
      <c r="K143" s="42"/>
      <c r="L143" s="42"/>
      <c r="M143" s="46"/>
      <c r="N143" s="46"/>
      <c r="O143" s="133"/>
      <c r="P143" s="133"/>
    </row>
    <row r="144" customFormat="false" ht="12.75" hidden="false" customHeight="false" outlineLevel="0" collapsed="false">
      <c r="A144" s="42"/>
      <c r="B144" s="42"/>
      <c r="C144" s="44"/>
      <c r="D144" s="42"/>
      <c r="E144" s="46"/>
      <c r="F144" s="46"/>
      <c r="G144" s="46"/>
      <c r="H144" s="42" t="s">
        <v>588</v>
      </c>
      <c r="I144" s="42" t="s">
        <v>173</v>
      </c>
      <c r="J144" s="46" t="n">
        <v>1</v>
      </c>
      <c r="K144" s="42"/>
      <c r="L144" s="46" t="n">
        <v>0.25</v>
      </c>
      <c r="M144" s="46" t="n">
        <f aca="false">L144*J144*$M$6</f>
        <v>0.2830653</v>
      </c>
      <c r="N144" s="133" t="n">
        <f aca="false">M144</f>
        <v>0.2830653</v>
      </c>
      <c r="O144" s="133"/>
      <c r="P144" s="133"/>
    </row>
    <row r="145" customFormat="false" ht="12.75" hidden="false" customHeight="true" outlineLevel="0" collapsed="false">
      <c r="A145" s="42" t="n">
        <v>46</v>
      </c>
      <c r="B145" s="42" t="s">
        <v>335</v>
      </c>
      <c r="C145" s="44" t="s">
        <v>589</v>
      </c>
      <c r="D145" s="42" t="s">
        <v>173</v>
      </c>
      <c r="E145" s="50" t="n">
        <v>420</v>
      </c>
      <c r="F145" s="51" t="n">
        <v>0</v>
      </c>
      <c r="G145" s="51" t="n">
        <v>0</v>
      </c>
      <c r="H145" s="42" t="s">
        <v>30</v>
      </c>
      <c r="I145" s="42" t="s">
        <v>30</v>
      </c>
      <c r="J145" s="42" t="s">
        <v>30</v>
      </c>
      <c r="K145" s="42" t="s">
        <v>30</v>
      </c>
      <c r="L145" s="42" t="s">
        <v>30</v>
      </c>
      <c r="M145" s="46" t="s">
        <v>30</v>
      </c>
      <c r="N145" s="46" t="n">
        <f aca="false">F146+G146</f>
        <v>0</v>
      </c>
      <c r="O145" s="133" t="n">
        <f aca="false">N145+N147</f>
        <v>0.384968808</v>
      </c>
      <c r="P145" s="133" t="n">
        <f aca="false">E145*O145</f>
        <v>161.68689936</v>
      </c>
    </row>
    <row r="146" customFormat="false" ht="12.75" hidden="false" customHeight="false" outlineLevel="0" collapsed="false">
      <c r="A146" s="42"/>
      <c r="B146" s="42"/>
      <c r="C146" s="44"/>
      <c r="D146" s="42"/>
      <c r="E146" s="50"/>
      <c r="F146" s="51" t="n">
        <f aca="false">F145*1.37266</f>
        <v>0</v>
      </c>
      <c r="G146" s="51" t="n">
        <f aca="false">G145*2.46033</f>
        <v>0</v>
      </c>
      <c r="H146" s="42"/>
      <c r="I146" s="42"/>
      <c r="J146" s="42"/>
      <c r="K146" s="42"/>
      <c r="L146" s="42"/>
      <c r="M146" s="46"/>
      <c r="N146" s="46"/>
      <c r="O146" s="133"/>
      <c r="P146" s="133"/>
    </row>
    <row r="147" customFormat="false" ht="12.75" hidden="false" customHeight="false" outlineLevel="0" collapsed="false">
      <c r="A147" s="42"/>
      <c r="B147" s="42"/>
      <c r="C147" s="44"/>
      <c r="D147" s="42"/>
      <c r="E147" s="46"/>
      <c r="F147" s="46"/>
      <c r="G147" s="46"/>
      <c r="H147" s="42" t="s">
        <v>588</v>
      </c>
      <c r="I147" s="42" t="s">
        <v>173</v>
      </c>
      <c r="J147" s="46" t="n">
        <v>1</v>
      </c>
      <c r="K147" s="42"/>
      <c r="L147" s="46" t="n">
        <v>0.34</v>
      </c>
      <c r="M147" s="46" t="n">
        <f aca="false">L147*J147*$M$6</f>
        <v>0.384968808</v>
      </c>
      <c r="N147" s="133" t="n">
        <f aca="false">M147</f>
        <v>0.384968808</v>
      </c>
      <c r="O147" s="133"/>
      <c r="P147" s="133"/>
    </row>
    <row r="148" customFormat="false" ht="12.75" hidden="false" customHeight="true" outlineLevel="0" collapsed="false">
      <c r="A148" s="42" t="n">
        <v>47</v>
      </c>
      <c r="B148" s="42" t="s">
        <v>335</v>
      </c>
      <c r="C148" s="44" t="s">
        <v>590</v>
      </c>
      <c r="D148" s="42" t="s">
        <v>173</v>
      </c>
      <c r="E148" s="51" t="n">
        <v>1040</v>
      </c>
      <c r="F148" s="51" t="n">
        <v>0</v>
      </c>
      <c r="G148" s="51" t="n">
        <v>0</v>
      </c>
      <c r="H148" s="42" t="s">
        <v>30</v>
      </c>
      <c r="I148" s="42" t="s">
        <v>30</v>
      </c>
      <c r="J148" s="42" t="s">
        <v>30</v>
      </c>
      <c r="K148" s="42" t="s">
        <v>30</v>
      </c>
      <c r="L148" s="42" t="s">
        <v>30</v>
      </c>
      <c r="M148" s="46" t="s">
        <v>30</v>
      </c>
      <c r="N148" s="46" t="n">
        <f aca="false">F149+G149</f>
        <v>0</v>
      </c>
      <c r="O148" s="133" t="n">
        <f aca="false">N148+N150</f>
        <v>0.045290448</v>
      </c>
      <c r="P148" s="133" t="n">
        <f aca="false">E148*O148</f>
        <v>47.10206592</v>
      </c>
    </row>
    <row r="149" customFormat="false" ht="12.75" hidden="false" customHeight="false" outlineLevel="0" collapsed="false">
      <c r="A149" s="42"/>
      <c r="B149" s="42"/>
      <c r="C149" s="44"/>
      <c r="D149" s="42"/>
      <c r="E149" s="51"/>
      <c r="F149" s="51" t="n">
        <f aca="false">F148*1.37266</f>
        <v>0</v>
      </c>
      <c r="G149" s="51" t="n">
        <f aca="false">G148*2.46033</f>
        <v>0</v>
      </c>
      <c r="H149" s="42"/>
      <c r="I149" s="42"/>
      <c r="J149" s="42"/>
      <c r="K149" s="42"/>
      <c r="L149" s="42"/>
      <c r="M149" s="46"/>
      <c r="N149" s="46"/>
      <c r="O149" s="133"/>
      <c r="P149" s="133"/>
    </row>
    <row r="150" customFormat="false" ht="12.75" hidden="false" customHeight="false" outlineLevel="0" collapsed="false">
      <c r="A150" s="42"/>
      <c r="B150" s="42"/>
      <c r="C150" s="44"/>
      <c r="D150" s="42"/>
      <c r="E150" s="46"/>
      <c r="F150" s="46"/>
      <c r="G150" s="46"/>
      <c r="H150" s="42" t="s">
        <v>590</v>
      </c>
      <c r="I150" s="42" t="s">
        <v>173</v>
      </c>
      <c r="J150" s="46" t="n">
        <v>1</v>
      </c>
      <c r="K150" s="42"/>
      <c r="L150" s="46" t="n">
        <v>0.04</v>
      </c>
      <c r="M150" s="46" t="n">
        <f aca="false">L150*J150*$M$6</f>
        <v>0.045290448</v>
      </c>
      <c r="N150" s="133" t="n">
        <f aca="false">M150</f>
        <v>0.045290448</v>
      </c>
      <c r="O150" s="133"/>
      <c r="P150" s="133"/>
    </row>
    <row r="151" customFormat="false" ht="12.75" hidden="false" customHeight="true" outlineLevel="0" collapsed="false">
      <c r="A151" s="42" t="n">
        <v>48</v>
      </c>
      <c r="B151" s="42" t="s">
        <v>335</v>
      </c>
      <c r="C151" s="44" t="s">
        <v>591</v>
      </c>
      <c r="D151" s="42" t="s">
        <v>173</v>
      </c>
      <c r="E151" s="50" t="n">
        <v>150</v>
      </c>
      <c r="F151" s="51" t="n">
        <v>0</v>
      </c>
      <c r="G151" s="51" t="n">
        <v>0</v>
      </c>
      <c r="H151" s="42" t="s">
        <v>30</v>
      </c>
      <c r="I151" s="42" t="s">
        <v>30</v>
      </c>
      <c r="J151" s="42" t="s">
        <v>30</v>
      </c>
      <c r="K151" s="42" t="s">
        <v>30</v>
      </c>
      <c r="L151" s="42" t="s">
        <v>30</v>
      </c>
      <c r="M151" s="46" t="s">
        <v>30</v>
      </c>
      <c r="N151" s="46" t="n">
        <f aca="false">F152+G152</f>
        <v>0</v>
      </c>
      <c r="O151" s="133" t="n">
        <f aca="false">N151+N153</f>
        <v>0.147193956</v>
      </c>
      <c r="P151" s="133" t="n">
        <f aca="false">E151*O151</f>
        <v>22.0790934</v>
      </c>
    </row>
    <row r="152" customFormat="false" ht="12.75" hidden="false" customHeight="false" outlineLevel="0" collapsed="false">
      <c r="A152" s="42"/>
      <c r="B152" s="42"/>
      <c r="C152" s="44"/>
      <c r="D152" s="42"/>
      <c r="E152" s="50"/>
      <c r="F152" s="51" t="n">
        <f aca="false">F151*1.37266</f>
        <v>0</v>
      </c>
      <c r="G152" s="51" t="n">
        <f aca="false">G151*2.46033</f>
        <v>0</v>
      </c>
      <c r="H152" s="42"/>
      <c r="I152" s="42"/>
      <c r="J152" s="42"/>
      <c r="K152" s="42"/>
      <c r="L152" s="42"/>
      <c r="M152" s="46"/>
      <c r="N152" s="46"/>
      <c r="O152" s="133"/>
      <c r="P152" s="133"/>
    </row>
    <row r="153" customFormat="false" ht="12.75" hidden="false" customHeight="false" outlineLevel="0" collapsed="false">
      <c r="A153" s="42"/>
      <c r="B153" s="42"/>
      <c r="C153" s="44"/>
      <c r="D153" s="42"/>
      <c r="E153" s="46"/>
      <c r="F153" s="46"/>
      <c r="G153" s="46"/>
      <c r="H153" s="42" t="s">
        <v>588</v>
      </c>
      <c r="I153" s="42" t="s">
        <v>173</v>
      </c>
      <c r="J153" s="46" t="n">
        <v>1</v>
      </c>
      <c r="K153" s="42"/>
      <c r="L153" s="46" t="n">
        <v>0.13</v>
      </c>
      <c r="M153" s="46" t="n">
        <f aca="false">L153*J153*$M$6</f>
        <v>0.147193956</v>
      </c>
      <c r="N153" s="133" t="n">
        <f aca="false">M153</f>
        <v>0.147193956</v>
      </c>
      <c r="O153" s="133"/>
      <c r="P153" s="133"/>
    </row>
    <row r="154" s="49" customFormat="true" ht="15.75" hidden="false" customHeight="true" outlineLevel="0" collapsed="false">
      <c r="A154" s="42" t="n">
        <v>49</v>
      </c>
      <c r="B154" s="42" t="s">
        <v>592</v>
      </c>
      <c r="C154" s="44" t="s">
        <v>593</v>
      </c>
      <c r="D154" s="42" t="s">
        <v>532</v>
      </c>
      <c r="E154" s="46" t="n">
        <v>35</v>
      </c>
      <c r="F154" s="46" t="n">
        <v>0</v>
      </c>
      <c r="G154" s="46" t="n">
        <v>5.57</v>
      </c>
      <c r="H154" s="42" t="s">
        <v>30</v>
      </c>
      <c r="I154" s="42" t="s">
        <v>30</v>
      </c>
      <c r="J154" s="42" t="s">
        <v>30</v>
      </c>
      <c r="K154" s="42" t="s">
        <v>30</v>
      </c>
      <c r="L154" s="42" t="s">
        <v>30</v>
      </c>
      <c r="M154" s="46" t="s">
        <v>30</v>
      </c>
      <c r="N154" s="46" t="n">
        <f aca="false">F155+G155</f>
        <v>15.1807565</v>
      </c>
      <c r="O154" s="46" t="n">
        <f aca="false">N154</f>
        <v>15.1807565</v>
      </c>
      <c r="P154" s="46" t="n">
        <f aca="false">E154*O154</f>
        <v>531.3264775</v>
      </c>
    </row>
    <row r="155" s="49" customFormat="true" ht="15.75" hidden="false" customHeight="false" outlineLevel="0" collapsed="false">
      <c r="A155" s="42"/>
      <c r="B155" s="42"/>
      <c r="C155" s="44"/>
      <c r="D155" s="42"/>
      <c r="E155" s="46"/>
      <c r="F155" s="46" t="n">
        <f aca="false">F154*E$5</f>
        <v>0</v>
      </c>
      <c r="G155" s="46" t="n">
        <f aca="false">G154*E$6</f>
        <v>15.1807565</v>
      </c>
      <c r="H155" s="42"/>
      <c r="I155" s="42"/>
      <c r="J155" s="42"/>
      <c r="K155" s="42"/>
      <c r="L155" s="42"/>
      <c r="M155" s="46"/>
      <c r="N155" s="46"/>
      <c r="O155" s="46"/>
      <c r="P155" s="46"/>
    </row>
    <row r="156" s="49" customFormat="true" ht="15.75" hidden="false" customHeight="true" outlineLevel="0" collapsed="false">
      <c r="A156" s="42" t="n">
        <v>50</v>
      </c>
      <c r="B156" s="52" t="s">
        <v>594</v>
      </c>
      <c r="C156" s="44" t="s">
        <v>595</v>
      </c>
      <c r="D156" s="42" t="s">
        <v>33</v>
      </c>
      <c r="E156" s="50" t="n">
        <v>140</v>
      </c>
      <c r="F156" s="46" t="n">
        <v>0.42</v>
      </c>
      <c r="G156" s="46" t="n">
        <v>0</v>
      </c>
      <c r="H156" s="42" t="s">
        <v>30</v>
      </c>
      <c r="I156" s="42" t="s">
        <v>30</v>
      </c>
      <c r="J156" s="42" t="s">
        <v>30</v>
      </c>
      <c r="K156" s="42" t="s">
        <v>30</v>
      </c>
      <c r="L156" s="42" t="s">
        <v>30</v>
      </c>
      <c r="M156" s="42" t="s">
        <v>30</v>
      </c>
      <c r="N156" s="46" t="n">
        <f aca="false">F157+G157</f>
        <v>0.716142</v>
      </c>
      <c r="O156" s="46" t="n">
        <f aca="false">N156+N158</f>
        <v>1.311099970152</v>
      </c>
      <c r="P156" s="46" t="n">
        <f aca="false">E156*O156</f>
        <v>183.55399582128</v>
      </c>
    </row>
    <row r="157" s="49" customFormat="true" ht="15.75" hidden="false" customHeight="false" outlineLevel="0" collapsed="false">
      <c r="A157" s="42"/>
      <c r="B157" s="52"/>
      <c r="C157" s="44"/>
      <c r="D157" s="42"/>
      <c r="E157" s="50"/>
      <c r="F157" s="46" t="n">
        <f aca="false">F156*E$5</f>
        <v>0.716142</v>
      </c>
      <c r="G157" s="46" t="n">
        <f aca="false">G156*E$6</f>
        <v>0</v>
      </c>
      <c r="H157" s="42"/>
      <c r="I157" s="42"/>
      <c r="J157" s="42"/>
      <c r="K157" s="42"/>
      <c r="L157" s="42"/>
      <c r="M157" s="42"/>
      <c r="N157" s="46"/>
      <c r="O157" s="46"/>
      <c r="P157" s="46"/>
    </row>
    <row r="158" s="49" customFormat="true" ht="15.75" hidden="false" customHeight="false" outlineLevel="0" collapsed="false">
      <c r="A158" s="42"/>
      <c r="B158" s="42"/>
      <c r="C158" s="44"/>
      <c r="D158" s="42"/>
      <c r="E158" s="46"/>
      <c r="F158" s="46"/>
      <c r="G158" s="46"/>
      <c r="H158" s="42" t="s">
        <v>111</v>
      </c>
      <c r="I158" s="42" t="s">
        <v>72</v>
      </c>
      <c r="J158" s="45" t="n">
        <v>0.024</v>
      </c>
      <c r="K158" s="42"/>
      <c r="L158" s="46" t="n">
        <v>21.84</v>
      </c>
      <c r="M158" s="46" t="n">
        <f aca="false">L158*J158*$M$6</f>
        <v>0.593486030592</v>
      </c>
      <c r="N158" s="138" t="n">
        <f aca="false">M158+M159</f>
        <v>0.594957970152</v>
      </c>
      <c r="O158" s="46"/>
      <c r="P158" s="46"/>
    </row>
    <row r="159" s="49" customFormat="true" ht="15.75" hidden="false" customHeight="false" outlineLevel="0" collapsed="false">
      <c r="A159" s="42"/>
      <c r="B159" s="42"/>
      <c r="C159" s="44"/>
      <c r="D159" s="42"/>
      <c r="E159" s="46"/>
      <c r="F159" s="46"/>
      <c r="G159" s="46"/>
      <c r="H159" s="42" t="s">
        <v>112</v>
      </c>
      <c r="I159" s="42" t="s">
        <v>57</v>
      </c>
      <c r="J159" s="45" t="n">
        <v>0.01</v>
      </c>
      <c r="K159" s="42"/>
      <c r="L159" s="45" t="n">
        <v>0.13</v>
      </c>
      <c r="M159" s="46" t="n">
        <f aca="false">L159*J159*$M$6</f>
        <v>0.00147193956</v>
      </c>
      <c r="N159" s="138"/>
      <c r="O159" s="138"/>
      <c r="P159" s="138"/>
    </row>
    <row r="160" customFormat="false" ht="16.5" hidden="false" customHeight="true" outlineLevel="0" collapsed="false">
      <c r="A160" s="130"/>
      <c r="B160" s="229" t="s">
        <v>58</v>
      </c>
      <c r="C160" s="229"/>
      <c r="D160" s="108" t="s">
        <v>59</v>
      </c>
      <c r="E160" s="130"/>
      <c r="F160" s="130"/>
      <c r="G160" s="130"/>
      <c r="H160" s="130"/>
      <c r="I160" s="130"/>
      <c r="J160" s="128"/>
      <c r="K160" s="128"/>
      <c r="L160" s="128"/>
      <c r="M160" s="128"/>
      <c r="N160" s="128"/>
      <c r="O160" s="128"/>
      <c r="P160" s="176" t="n">
        <f aca="false">SUM(P10:P159)</f>
        <v>10348.9491743313</v>
      </c>
    </row>
    <row r="161" customFormat="false" ht="16.5" hidden="false" customHeight="true" outlineLevel="0" collapsed="false">
      <c r="A161" s="130"/>
      <c r="B161" s="229" t="s">
        <v>417</v>
      </c>
      <c r="C161" s="229"/>
      <c r="D161" s="108" t="s">
        <v>59</v>
      </c>
      <c r="E161" s="130"/>
      <c r="F161" s="130"/>
      <c r="G161" s="130"/>
      <c r="H161" s="130"/>
      <c r="I161" s="130"/>
      <c r="J161" s="128"/>
      <c r="K161" s="128"/>
      <c r="L161" s="128"/>
      <c r="M161" s="128"/>
      <c r="N161" s="128"/>
      <c r="O161" s="128"/>
      <c r="P161" s="176" t="n">
        <f aca="false">M12*E10+M15*E13</f>
        <v>269.586</v>
      </c>
    </row>
    <row r="162" customFormat="false" ht="18" hidden="false" customHeight="true" outlineLevel="0" collapsed="false">
      <c r="A162" s="130"/>
      <c r="B162" s="229" t="s">
        <v>312</v>
      </c>
      <c r="C162" s="229"/>
      <c r="D162" s="108" t="s">
        <v>59</v>
      </c>
      <c r="E162" s="130"/>
      <c r="F162" s="130"/>
      <c r="G162" s="130"/>
      <c r="H162" s="130"/>
      <c r="I162" s="130"/>
      <c r="J162" s="128"/>
      <c r="K162" s="128"/>
      <c r="L162" s="128"/>
      <c r="M162" s="128"/>
      <c r="N162" s="128"/>
      <c r="O162" s="128"/>
      <c r="P162" s="174" t="n">
        <f aca="false">(P160-P161)*0.133</f>
        <v>1340.55530218606</v>
      </c>
    </row>
    <row r="163" customFormat="false" ht="16.5" hidden="false" customHeight="true" outlineLevel="0" collapsed="false">
      <c r="A163" s="130"/>
      <c r="B163" s="229" t="s">
        <v>58</v>
      </c>
      <c r="C163" s="229"/>
      <c r="D163" s="108" t="s">
        <v>59</v>
      </c>
      <c r="E163" s="130"/>
      <c r="F163" s="130"/>
      <c r="G163" s="130"/>
      <c r="H163" s="130"/>
      <c r="I163" s="130"/>
      <c r="J163" s="128"/>
      <c r="K163" s="128"/>
      <c r="L163" s="128"/>
      <c r="M163" s="128"/>
      <c r="N163" s="128"/>
      <c r="O163" s="128"/>
      <c r="P163" s="176" t="n">
        <f aca="false">P162+P160</f>
        <v>11689.5044765173</v>
      </c>
    </row>
    <row r="164" customFormat="false" ht="16.5" hidden="false" customHeight="true" outlineLevel="0" collapsed="false">
      <c r="A164" s="130"/>
      <c r="B164" s="229" t="s">
        <v>313</v>
      </c>
      <c r="C164" s="229"/>
      <c r="D164" s="108" t="s">
        <v>59</v>
      </c>
      <c r="E164" s="130"/>
      <c r="F164" s="130"/>
      <c r="G164" s="130"/>
      <c r="H164" s="130"/>
      <c r="I164" s="130"/>
      <c r="J164" s="128"/>
      <c r="K164" s="128"/>
      <c r="L164" s="128"/>
      <c r="M164" s="128"/>
      <c r="N164" s="128"/>
      <c r="O164" s="128"/>
      <c r="P164" s="174" t="n">
        <f aca="false">(P163-P161)*0.11</f>
        <v>1256.19103241691</v>
      </c>
    </row>
    <row r="165" customFormat="false" ht="16.5" hidden="false" customHeight="true" outlineLevel="0" collapsed="false">
      <c r="A165" s="130"/>
      <c r="B165" s="229" t="s">
        <v>58</v>
      </c>
      <c r="C165" s="229"/>
      <c r="D165" s="108" t="s">
        <v>59</v>
      </c>
      <c r="E165" s="130"/>
      <c r="F165" s="130"/>
      <c r="G165" s="130"/>
      <c r="H165" s="130"/>
      <c r="I165" s="130"/>
      <c r="J165" s="128"/>
      <c r="K165" s="128"/>
      <c r="L165" s="128"/>
      <c r="M165" s="128"/>
      <c r="N165" s="128"/>
      <c r="O165" s="128"/>
      <c r="P165" s="176" t="n">
        <f aca="false">SUM(P163:P164)</f>
        <v>12945.6955089342</v>
      </c>
    </row>
    <row r="166" customFormat="false" ht="16.5" hidden="false" customHeight="true" outlineLevel="0" collapsed="false">
      <c r="A166" s="130"/>
      <c r="B166" s="229" t="s">
        <v>417</v>
      </c>
      <c r="C166" s="229"/>
      <c r="D166" s="108" t="s">
        <v>59</v>
      </c>
      <c r="E166" s="130"/>
      <c r="F166" s="130"/>
      <c r="G166" s="130"/>
      <c r="H166" s="130"/>
      <c r="I166" s="130"/>
      <c r="J166" s="128"/>
      <c r="K166" s="128"/>
      <c r="L166" s="128"/>
      <c r="M166" s="128"/>
      <c r="N166" s="128"/>
      <c r="O166" s="128"/>
      <c r="P166" s="176" t="n">
        <f aca="false">P161</f>
        <v>269.586</v>
      </c>
    </row>
    <row r="168" customFormat="false" ht="12.75" hidden="false" customHeight="false" outlineLevel="0" collapsed="false">
      <c r="A168" s="255" t="s">
        <v>596</v>
      </c>
      <c r="B168" s="255"/>
      <c r="C168" s="255"/>
      <c r="D168" s="255"/>
      <c r="E168" s="255"/>
      <c r="F168" s="255"/>
      <c r="G168" s="255"/>
      <c r="H168" s="255"/>
      <c r="I168" s="255"/>
      <c r="J168" s="255"/>
      <c r="K168" s="255"/>
      <c r="L168" s="255"/>
      <c r="M168" s="255"/>
      <c r="N168" s="255"/>
      <c r="O168" s="255"/>
      <c r="P168" s="255"/>
    </row>
  </sheetData>
  <mergeCells count="732">
    <mergeCell ref="A1:P1"/>
    <mergeCell ref="A2:P2"/>
    <mergeCell ref="A3:P3"/>
    <mergeCell ref="I4:L4"/>
    <mergeCell ref="M4:N4"/>
    <mergeCell ref="O4:P4"/>
    <mergeCell ref="A5:C6"/>
    <mergeCell ref="E5:F5"/>
    <mergeCell ref="E6:F6"/>
    <mergeCell ref="I6:L6"/>
    <mergeCell ref="M6:N6"/>
    <mergeCell ref="O6:P6"/>
    <mergeCell ref="A7:A8"/>
    <mergeCell ref="B7:B8"/>
    <mergeCell ref="C7:C8"/>
    <mergeCell ref="D7:D8"/>
    <mergeCell ref="E7:E8"/>
    <mergeCell ref="F7:F8"/>
    <mergeCell ref="G7:G8"/>
    <mergeCell ref="H7:M7"/>
    <mergeCell ref="N7:N8"/>
    <mergeCell ref="O7:O8"/>
    <mergeCell ref="P7:P8"/>
    <mergeCell ref="A10:A11"/>
    <mergeCell ref="B10:B11"/>
    <mergeCell ref="C10:C11"/>
    <mergeCell ref="D10:D11"/>
    <mergeCell ref="E10:E11"/>
    <mergeCell ref="H10:H11"/>
    <mergeCell ref="I10:I11"/>
    <mergeCell ref="J10:J11"/>
    <mergeCell ref="K10:K11"/>
    <mergeCell ref="L10:L11"/>
    <mergeCell ref="M10:M11"/>
    <mergeCell ref="N10:N11"/>
    <mergeCell ref="O10:O12"/>
    <mergeCell ref="P10:P12"/>
    <mergeCell ref="A13:A14"/>
    <mergeCell ref="B13:B14"/>
    <mergeCell ref="C13:C14"/>
    <mergeCell ref="D13:D14"/>
    <mergeCell ref="E13:E14"/>
    <mergeCell ref="H13:H14"/>
    <mergeCell ref="I13:I14"/>
    <mergeCell ref="J13:J14"/>
    <mergeCell ref="K13:K14"/>
    <mergeCell ref="L13:L14"/>
    <mergeCell ref="M13:M14"/>
    <mergeCell ref="N13:N14"/>
    <mergeCell ref="O13:O15"/>
    <mergeCell ref="P13:P15"/>
    <mergeCell ref="A16:A17"/>
    <mergeCell ref="B16:B17"/>
    <mergeCell ref="C16:C17"/>
    <mergeCell ref="D16:D17"/>
    <mergeCell ref="E16:E17"/>
    <mergeCell ref="H16:H17"/>
    <mergeCell ref="I16:I17"/>
    <mergeCell ref="J16:J17"/>
    <mergeCell ref="K16:K17"/>
    <mergeCell ref="L16:L17"/>
    <mergeCell ref="M16:M17"/>
    <mergeCell ref="N16:N17"/>
    <mergeCell ref="O16:O18"/>
    <mergeCell ref="P16:P18"/>
    <mergeCell ref="A19:A20"/>
    <mergeCell ref="B19:B20"/>
    <mergeCell ref="C19:C20"/>
    <mergeCell ref="D19:D20"/>
    <mergeCell ref="E19:E20"/>
    <mergeCell ref="H19:H20"/>
    <mergeCell ref="I19:I20"/>
    <mergeCell ref="J19:J20"/>
    <mergeCell ref="K19:K20"/>
    <mergeCell ref="L19:L20"/>
    <mergeCell ref="M19:M20"/>
    <mergeCell ref="N19:N20"/>
    <mergeCell ref="O19:O21"/>
    <mergeCell ref="P19:P21"/>
    <mergeCell ref="A22:A23"/>
    <mergeCell ref="B22:B23"/>
    <mergeCell ref="C22:C23"/>
    <mergeCell ref="D22:D23"/>
    <mergeCell ref="E22:E23"/>
    <mergeCell ref="H22:H23"/>
    <mergeCell ref="I22:I23"/>
    <mergeCell ref="J22:J23"/>
    <mergeCell ref="K22:K23"/>
    <mergeCell ref="L22:L23"/>
    <mergeCell ref="M22:M23"/>
    <mergeCell ref="N22:N23"/>
    <mergeCell ref="O22:O24"/>
    <mergeCell ref="P22:P24"/>
    <mergeCell ref="A25:A26"/>
    <mergeCell ref="B25:B26"/>
    <mergeCell ref="C25:C26"/>
    <mergeCell ref="D25:D26"/>
    <mergeCell ref="E25:E26"/>
    <mergeCell ref="H25:H26"/>
    <mergeCell ref="I25:I26"/>
    <mergeCell ref="J25:J26"/>
    <mergeCell ref="K25:K26"/>
    <mergeCell ref="L25:L26"/>
    <mergeCell ref="M25:M26"/>
    <mergeCell ref="N25:N26"/>
    <mergeCell ref="O25:O27"/>
    <mergeCell ref="P25:P27"/>
    <mergeCell ref="A28:A29"/>
    <mergeCell ref="B28:B29"/>
    <mergeCell ref="C28:C29"/>
    <mergeCell ref="D28:D29"/>
    <mergeCell ref="E28:E29"/>
    <mergeCell ref="H28:H29"/>
    <mergeCell ref="I28:I29"/>
    <mergeCell ref="J28:J29"/>
    <mergeCell ref="K28:K29"/>
    <mergeCell ref="L28:L29"/>
    <mergeCell ref="M28:M29"/>
    <mergeCell ref="N28:N29"/>
    <mergeCell ref="O28:O30"/>
    <mergeCell ref="P28:P30"/>
    <mergeCell ref="A31:A32"/>
    <mergeCell ref="B31:B32"/>
    <mergeCell ref="C31:C32"/>
    <mergeCell ref="D31:D32"/>
    <mergeCell ref="E31:E32"/>
    <mergeCell ref="H31:H32"/>
    <mergeCell ref="I31:I32"/>
    <mergeCell ref="J31:J32"/>
    <mergeCell ref="K31:K32"/>
    <mergeCell ref="L31:L32"/>
    <mergeCell ref="M31:M32"/>
    <mergeCell ref="N31:N32"/>
    <mergeCell ref="O31:O33"/>
    <mergeCell ref="P31:P33"/>
    <mergeCell ref="A34:A35"/>
    <mergeCell ref="B34:B35"/>
    <mergeCell ref="C34:C35"/>
    <mergeCell ref="D34:D35"/>
    <mergeCell ref="E34:E35"/>
    <mergeCell ref="H34:H35"/>
    <mergeCell ref="I34:I35"/>
    <mergeCell ref="J34:J35"/>
    <mergeCell ref="K34:K35"/>
    <mergeCell ref="L34:L35"/>
    <mergeCell ref="M34:M35"/>
    <mergeCell ref="N34:N35"/>
    <mergeCell ref="O34:O36"/>
    <mergeCell ref="P34:P36"/>
    <mergeCell ref="A37:A38"/>
    <mergeCell ref="B37:B38"/>
    <mergeCell ref="C37:C38"/>
    <mergeCell ref="D37:D38"/>
    <mergeCell ref="E37:E38"/>
    <mergeCell ref="H37:H38"/>
    <mergeCell ref="I37:I38"/>
    <mergeCell ref="J37:J38"/>
    <mergeCell ref="K37:K38"/>
    <mergeCell ref="L37:L38"/>
    <mergeCell ref="M37:M38"/>
    <mergeCell ref="N37:N38"/>
    <mergeCell ref="O37:O39"/>
    <mergeCell ref="P37:P39"/>
    <mergeCell ref="A40:A41"/>
    <mergeCell ref="B40:B41"/>
    <mergeCell ref="C40:C41"/>
    <mergeCell ref="D40:D41"/>
    <mergeCell ref="E40:E41"/>
    <mergeCell ref="H40:H41"/>
    <mergeCell ref="I40:I41"/>
    <mergeCell ref="J40:J41"/>
    <mergeCell ref="K40:K41"/>
    <mergeCell ref="L40:L41"/>
    <mergeCell ref="M40:M41"/>
    <mergeCell ref="N40:N41"/>
    <mergeCell ref="O40:O42"/>
    <mergeCell ref="P40:P42"/>
    <mergeCell ref="A43:A44"/>
    <mergeCell ref="B43:B44"/>
    <mergeCell ref="C43:C44"/>
    <mergeCell ref="D43:D44"/>
    <mergeCell ref="E43:E44"/>
    <mergeCell ref="H43:H44"/>
    <mergeCell ref="I43:I44"/>
    <mergeCell ref="J43:J44"/>
    <mergeCell ref="K43:K44"/>
    <mergeCell ref="L43:L44"/>
    <mergeCell ref="M43:M44"/>
    <mergeCell ref="N43:N44"/>
    <mergeCell ref="O43:O45"/>
    <mergeCell ref="P43:P45"/>
    <mergeCell ref="A46:A47"/>
    <mergeCell ref="B46:B47"/>
    <mergeCell ref="C46:C47"/>
    <mergeCell ref="D46:D47"/>
    <mergeCell ref="E46:E47"/>
    <mergeCell ref="H46:H47"/>
    <mergeCell ref="I46:I47"/>
    <mergeCell ref="J46:J47"/>
    <mergeCell ref="K46:K47"/>
    <mergeCell ref="L46:L47"/>
    <mergeCell ref="M46:M47"/>
    <mergeCell ref="N46:N47"/>
    <mergeCell ref="O46:O48"/>
    <mergeCell ref="P46:P48"/>
    <mergeCell ref="A49:A50"/>
    <mergeCell ref="B49:B50"/>
    <mergeCell ref="C49:C50"/>
    <mergeCell ref="D49:D50"/>
    <mergeCell ref="E49:E50"/>
    <mergeCell ref="H49:H50"/>
    <mergeCell ref="I49:I50"/>
    <mergeCell ref="J49:J50"/>
    <mergeCell ref="K49:K50"/>
    <mergeCell ref="L49:L50"/>
    <mergeCell ref="M49:M50"/>
    <mergeCell ref="N49:N50"/>
    <mergeCell ref="O49:O51"/>
    <mergeCell ref="P49:P51"/>
    <mergeCell ref="A52:A53"/>
    <mergeCell ref="B52:B53"/>
    <mergeCell ref="C52:C53"/>
    <mergeCell ref="D52:D53"/>
    <mergeCell ref="E52:E53"/>
    <mergeCell ref="H52:H53"/>
    <mergeCell ref="I52:I53"/>
    <mergeCell ref="J52:J53"/>
    <mergeCell ref="K52:K53"/>
    <mergeCell ref="L52:L53"/>
    <mergeCell ref="M52:M53"/>
    <mergeCell ref="N52:N53"/>
    <mergeCell ref="O52:O54"/>
    <mergeCell ref="P52:P54"/>
    <mergeCell ref="A55:A56"/>
    <mergeCell ref="B55:B56"/>
    <mergeCell ref="C55:C56"/>
    <mergeCell ref="D55:D56"/>
    <mergeCell ref="E55:E56"/>
    <mergeCell ref="H55:H56"/>
    <mergeCell ref="I55:I56"/>
    <mergeCell ref="J55:J56"/>
    <mergeCell ref="K55:K56"/>
    <mergeCell ref="L55:L56"/>
    <mergeCell ref="M55:M56"/>
    <mergeCell ref="N55:N56"/>
    <mergeCell ref="O55:O57"/>
    <mergeCell ref="P55:P57"/>
    <mergeCell ref="A58:A59"/>
    <mergeCell ref="B58:B59"/>
    <mergeCell ref="C58:C59"/>
    <mergeCell ref="D58:D59"/>
    <mergeCell ref="E58:E59"/>
    <mergeCell ref="H58:H59"/>
    <mergeCell ref="I58:I59"/>
    <mergeCell ref="J58:J59"/>
    <mergeCell ref="K58:K59"/>
    <mergeCell ref="L58:L59"/>
    <mergeCell ref="M58:M59"/>
    <mergeCell ref="N58:N59"/>
    <mergeCell ref="O58:O60"/>
    <mergeCell ref="P58:P60"/>
    <mergeCell ref="A61:A62"/>
    <mergeCell ref="B61:B62"/>
    <mergeCell ref="C61:C62"/>
    <mergeCell ref="D61:D62"/>
    <mergeCell ref="E61:E62"/>
    <mergeCell ref="H61:H62"/>
    <mergeCell ref="I61:I62"/>
    <mergeCell ref="J61:J62"/>
    <mergeCell ref="K61:K62"/>
    <mergeCell ref="L61:L62"/>
    <mergeCell ref="M61:M62"/>
    <mergeCell ref="N61:N62"/>
    <mergeCell ref="O61:O63"/>
    <mergeCell ref="P61:P63"/>
    <mergeCell ref="A64:A65"/>
    <mergeCell ref="B64:B65"/>
    <mergeCell ref="C64:C65"/>
    <mergeCell ref="D64:D65"/>
    <mergeCell ref="E64:E65"/>
    <mergeCell ref="H64:H65"/>
    <mergeCell ref="I64:I65"/>
    <mergeCell ref="J64:J65"/>
    <mergeCell ref="K64:K65"/>
    <mergeCell ref="L64:L65"/>
    <mergeCell ref="M64:M65"/>
    <mergeCell ref="N64:N65"/>
    <mergeCell ref="O64:O66"/>
    <mergeCell ref="P64:P66"/>
    <mergeCell ref="A67:A68"/>
    <mergeCell ref="B67:B68"/>
    <mergeCell ref="C67:C68"/>
    <mergeCell ref="D67:D68"/>
    <mergeCell ref="E67:E68"/>
    <mergeCell ref="H67:H68"/>
    <mergeCell ref="I67:I68"/>
    <mergeCell ref="J67:J68"/>
    <mergeCell ref="K67:K68"/>
    <mergeCell ref="L67:L68"/>
    <mergeCell ref="M67:M68"/>
    <mergeCell ref="N67:N68"/>
    <mergeCell ref="O67:O69"/>
    <mergeCell ref="P67:P69"/>
    <mergeCell ref="A70:A71"/>
    <mergeCell ref="B70:B71"/>
    <mergeCell ref="C70:C71"/>
    <mergeCell ref="D70:D71"/>
    <mergeCell ref="E70:E71"/>
    <mergeCell ref="H70:H71"/>
    <mergeCell ref="I70:I71"/>
    <mergeCell ref="J70:J71"/>
    <mergeCell ref="K70:K71"/>
    <mergeCell ref="L70:L71"/>
    <mergeCell ref="M70:M71"/>
    <mergeCell ref="N70:N71"/>
    <mergeCell ref="O70:O72"/>
    <mergeCell ref="P70:P72"/>
    <mergeCell ref="A73:A74"/>
    <mergeCell ref="B73:B74"/>
    <mergeCell ref="C73:C74"/>
    <mergeCell ref="D73:D74"/>
    <mergeCell ref="E73:E74"/>
    <mergeCell ref="H73:H74"/>
    <mergeCell ref="I73:I74"/>
    <mergeCell ref="J73:J74"/>
    <mergeCell ref="K73:K74"/>
    <mergeCell ref="L73:L74"/>
    <mergeCell ref="M73:M74"/>
    <mergeCell ref="N73:N74"/>
    <mergeCell ref="O73:O75"/>
    <mergeCell ref="P73:P75"/>
    <mergeCell ref="A76:A77"/>
    <mergeCell ref="B76:B77"/>
    <mergeCell ref="C76:C77"/>
    <mergeCell ref="D76:D77"/>
    <mergeCell ref="E76:E77"/>
    <mergeCell ref="H76:H77"/>
    <mergeCell ref="I76:I77"/>
    <mergeCell ref="J76:J77"/>
    <mergeCell ref="K76:K77"/>
    <mergeCell ref="L76:L77"/>
    <mergeCell ref="M76:M77"/>
    <mergeCell ref="N76:N77"/>
    <mergeCell ref="O76:O78"/>
    <mergeCell ref="P76:P78"/>
    <mergeCell ref="A79:A80"/>
    <mergeCell ref="B79:B80"/>
    <mergeCell ref="C79:C80"/>
    <mergeCell ref="D79:D80"/>
    <mergeCell ref="E79:E80"/>
    <mergeCell ref="H79:H80"/>
    <mergeCell ref="I79:I80"/>
    <mergeCell ref="J79:J80"/>
    <mergeCell ref="K79:K80"/>
    <mergeCell ref="L79:L80"/>
    <mergeCell ref="M79:M80"/>
    <mergeCell ref="N79:N80"/>
    <mergeCell ref="O79:O81"/>
    <mergeCell ref="P79:P81"/>
    <mergeCell ref="A82:A83"/>
    <mergeCell ref="B82:B83"/>
    <mergeCell ref="C82:C83"/>
    <mergeCell ref="D82:D83"/>
    <mergeCell ref="E82:E83"/>
    <mergeCell ref="H82:H83"/>
    <mergeCell ref="I82:I83"/>
    <mergeCell ref="J82:J83"/>
    <mergeCell ref="K82:K83"/>
    <mergeCell ref="L82:L83"/>
    <mergeCell ref="M82:M83"/>
    <mergeCell ref="N82:N83"/>
    <mergeCell ref="O82:O84"/>
    <mergeCell ref="P82:P84"/>
    <mergeCell ref="A85:A86"/>
    <mergeCell ref="B85:B86"/>
    <mergeCell ref="C85:C86"/>
    <mergeCell ref="D85:D86"/>
    <mergeCell ref="E85:E86"/>
    <mergeCell ref="H85:H86"/>
    <mergeCell ref="I85:I86"/>
    <mergeCell ref="J85:J86"/>
    <mergeCell ref="K85:K86"/>
    <mergeCell ref="L85:L86"/>
    <mergeCell ref="M85:M86"/>
    <mergeCell ref="N85:N86"/>
    <mergeCell ref="O85:O87"/>
    <mergeCell ref="P85:P87"/>
    <mergeCell ref="A88:A89"/>
    <mergeCell ref="B88:B89"/>
    <mergeCell ref="C88:C89"/>
    <mergeCell ref="D88:D89"/>
    <mergeCell ref="E88:E89"/>
    <mergeCell ref="H88:H89"/>
    <mergeCell ref="I88:I89"/>
    <mergeCell ref="J88:J89"/>
    <mergeCell ref="K88:K89"/>
    <mergeCell ref="L88:L89"/>
    <mergeCell ref="M88:M89"/>
    <mergeCell ref="N88:N89"/>
    <mergeCell ref="O88:O90"/>
    <mergeCell ref="P88:P90"/>
    <mergeCell ref="A91:A92"/>
    <mergeCell ref="B91:B92"/>
    <mergeCell ref="C91:C92"/>
    <mergeCell ref="D91:D92"/>
    <mergeCell ref="E91:E92"/>
    <mergeCell ref="H91:H92"/>
    <mergeCell ref="I91:I92"/>
    <mergeCell ref="J91:J92"/>
    <mergeCell ref="K91:K92"/>
    <mergeCell ref="L91:L92"/>
    <mergeCell ref="M91:M92"/>
    <mergeCell ref="N91:N92"/>
    <mergeCell ref="O91:O93"/>
    <mergeCell ref="P91:P93"/>
    <mergeCell ref="A94:A95"/>
    <mergeCell ref="B94:B95"/>
    <mergeCell ref="C94:C95"/>
    <mergeCell ref="D94:D95"/>
    <mergeCell ref="E94:E95"/>
    <mergeCell ref="H94:H95"/>
    <mergeCell ref="I94:I95"/>
    <mergeCell ref="J94:J95"/>
    <mergeCell ref="K94:K95"/>
    <mergeCell ref="L94:L95"/>
    <mergeCell ref="M94:M95"/>
    <mergeCell ref="N94:N95"/>
    <mergeCell ref="O94:O96"/>
    <mergeCell ref="P94:P96"/>
    <mergeCell ref="A97:A98"/>
    <mergeCell ref="B97:B98"/>
    <mergeCell ref="C97:C98"/>
    <mergeCell ref="D97:D98"/>
    <mergeCell ref="E97:E98"/>
    <mergeCell ref="H97:H98"/>
    <mergeCell ref="I97:I98"/>
    <mergeCell ref="J97:J98"/>
    <mergeCell ref="K97:K98"/>
    <mergeCell ref="L97:L98"/>
    <mergeCell ref="M97:M98"/>
    <mergeCell ref="N97:N98"/>
    <mergeCell ref="O97:O99"/>
    <mergeCell ref="P97:P99"/>
    <mergeCell ref="A100:A101"/>
    <mergeCell ref="B100:B101"/>
    <mergeCell ref="C100:C101"/>
    <mergeCell ref="D100:D101"/>
    <mergeCell ref="E100:E101"/>
    <mergeCell ref="H100:H101"/>
    <mergeCell ref="I100:I101"/>
    <mergeCell ref="J100:J101"/>
    <mergeCell ref="K100:K101"/>
    <mergeCell ref="L100:L101"/>
    <mergeCell ref="M100:M101"/>
    <mergeCell ref="N100:N101"/>
    <mergeCell ref="O100:O102"/>
    <mergeCell ref="P100:P102"/>
    <mergeCell ref="A103:A104"/>
    <mergeCell ref="B103:B104"/>
    <mergeCell ref="C103:C104"/>
    <mergeCell ref="D103:D104"/>
    <mergeCell ref="E103:E104"/>
    <mergeCell ref="H103:H104"/>
    <mergeCell ref="I103:I104"/>
    <mergeCell ref="J103:J104"/>
    <mergeCell ref="K103:K104"/>
    <mergeCell ref="L103:L104"/>
    <mergeCell ref="M103:M104"/>
    <mergeCell ref="N103:N104"/>
    <mergeCell ref="O103:O105"/>
    <mergeCell ref="P103:P105"/>
    <mergeCell ref="A106:A107"/>
    <mergeCell ref="B106:B107"/>
    <mergeCell ref="C106:C107"/>
    <mergeCell ref="D106:D107"/>
    <mergeCell ref="E106:E107"/>
    <mergeCell ref="H106:H107"/>
    <mergeCell ref="I106:I107"/>
    <mergeCell ref="J106:J107"/>
    <mergeCell ref="K106:K107"/>
    <mergeCell ref="L106:L107"/>
    <mergeCell ref="M106:M107"/>
    <mergeCell ref="N106:N107"/>
    <mergeCell ref="O106:O108"/>
    <mergeCell ref="P106:P108"/>
    <mergeCell ref="A109:A110"/>
    <mergeCell ref="B109:B110"/>
    <mergeCell ref="C109:C110"/>
    <mergeCell ref="D109:D110"/>
    <mergeCell ref="E109:E110"/>
    <mergeCell ref="H109:H110"/>
    <mergeCell ref="I109:I110"/>
    <mergeCell ref="J109:J110"/>
    <mergeCell ref="K109:K110"/>
    <mergeCell ref="L109:L110"/>
    <mergeCell ref="M109:M110"/>
    <mergeCell ref="N109:N110"/>
    <mergeCell ref="O109:O111"/>
    <mergeCell ref="P109:P111"/>
    <mergeCell ref="A112:A113"/>
    <mergeCell ref="B112:B113"/>
    <mergeCell ref="C112:C113"/>
    <mergeCell ref="D112:D113"/>
    <mergeCell ref="E112:E113"/>
    <mergeCell ref="H112:H113"/>
    <mergeCell ref="I112:I113"/>
    <mergeCell ref="J112:J113"/>
    <mergeCell ref="K112:K113"/>
    <mergeCell ref="L112:L113"/>
    <mergeCell ref="M112:M113"/>
    <mergeCell ref="N112:N113"/>
    <mergeCell ref="O112:O114"/>
    <mergeCell ref="P112:P114"/>
    <mergeCell ref="A115:A116"/>
    <mergeCell ref="B115:B116"/>
    <mergeCell ref="C115:C116"/>
    <mergeCell ref="D115:D116"/>
    <mergeCell ref="E115:E116"/>
    <mergeCell ref="H115:H116"/>
    <mergeCell ref="I115:I116"/>
    <mergeCell ref="J115:J116"/>
    <mergeCell ref="K115:K116"/>
    <mergeCell ref="L115:L116"/>
    <mergeCell ref="M115:M116"/>
    <mergeCell ref="N115:N116"/>
    <mergeCell ref="O115:O117"/>
    <mergeCell ref="P115:P117"/>
    <mergeCell ref="A118:A119"/>
    <mergeCell ref="B118:B119"/>
    <mergeCell ref="C118:C119"/>
    <mergeCell ref="D118:D119"/>
    <mergeCell ref="E118:E119"/>
    <mergeCell ref="H118:H119"/>
    <mergeCell ref="I118:I119"/>
    <mergeCell ref="J118:J119"/>
    <mergeCell ref="K118:K119"/>
    <mergeCell ref="L118:L119"/>
    <mergeCell ref="M118:M119"/>
    <mergeCell ref="N118:N119"/>
    <mergeCell ref="O118:O120"/>
    <mergeCell ref="P118:P120"/>
    <mergeCell ref="A121:A122"/>
    <mergeCell ref="B121:B122"/>
    <mergeCell ref="C121:C122"/>
    <mergeCell ref="D121:D122"/>
    <mergeCell ref="E121:E122"/>
    <mergeCell ref="H121:H122"/>
    <mergeCell ref="I121:I122"/>
    <mergeCell ref="J121:J122"/>
    <mergeCell ref="K121:K122"/>
    <mergeCell ref="L121:L122"/>
    <mergeCell ref="M121:M122"/>
    <mergeCell ref="N121:N122"/>
    <mergeCell ref="O121:O123"/>
    <mergeCell ref="P121:P123"/>
    <mergeCell ref="A124:A125"/>
    <mergeCell ref="B124:B125"/>
    <mergeCell ref="C124:C125"/>
    <mergeCell ref="D124:D125"/>
    <mergeCell ref="E124:E125"/>
    <mergeCell ref="H124:H125"/>
    <mergeCell ref="I124:I125"/>
    <mergeCell ref="J124:J125"/>
    <mergeCell ref="K124:K125"/>
    <mergeCell ref="L124:L125"/>
    <mergeCell ref="M124:M125"/>
    <mergeCell ref="N124:N125"/>
    <mergeCell ref="O124:O126"/>
    <mergeCell ref="P124:P126"/>
    <mergeCell ref="A127:A128"/>
    <mergeCell ref="B127:B128"/>
    <mergeCell ref="C127:C128"/>
    <mergeCell ref="D127:D128"/>
    <mergeCell ref="E127:E128"/>
    <mergeCell ref="H127:H128"/>
    <mergeCell ref="I127:I128"/>
    <mergeCell ref="J127:J128"/>
    <mergeCell ref="K127:K128"/>
    <mergeCell ref="L127:L128"/>
    <mergeCell ref="M127:M128"/>
    <mergeCell ref="N127:N128"/>
    <mergeCell ref="O127:O129"/>
    <mergeCell ref="P127:P129"/>
    <mergeCell ref="A130:A131"/>
    <mergeCell ref="B130:B131"/>
    <mergeCell ref="C130:C131"/>
    <mergeCell ref="D130:D131"/>
    <mergeCell ref="E130:E131"/>
    <mergeCell ref="H130:H131"/>
    <mergeCell ref="I130:I131"/>
    <mergeCell ref="J130:J131"/>
    <mergeCell ref="K130:K131"/>
    <mergeCell ref="L130:L131"/>
    <mergeCell ref="M130:M131"/>
    <mergeCell ref="N130:N131"/>
    <mergeCell ref="O130:O132"/>
    <mergeCell ref="P130:P132"/>
    <mergeCell ref="A133:A134"/>
    <mergeCell ref="B133:B134"/>
    <mergeCell ref="C133:C134"/>
    <mergeCell ref="D133:D134"/>
    <mergeCell ref="E133:E134"/>
    <mergeCell ref="H133:H134"/>
    <mergeCell ref="I133:I134"/>
    <mergeCell ref="J133:J134"/>
    <mergeCell ref="K133:K134"/>
    <mergeCell ref="L133:L134"/>
    <mergeCell ref="M133:M134"/>
    <mergeCell ref="N133:N134"/>
    <mergeCell ref="O133:O135"/>
    <mergeCell ref="P133:P135"/>
    <mergeCell ref="A136:A137"/>
    <mergeCell ref="B136:B137"/>
    <mergeCell ref="C136:C137"/>
    <mergeCell ref="D136:D137"/>
    <mergeCell ref="E136:E137"/>
    <mergeCell ref="H136:H137"/>
    <mergeCell ref="I136:I137"/>
    <mergeCell ref="J136:J137"/>
    <mergeCell ref="K136:K137"/>
    <mergeCell ref="L136:L137"/>
    <mergeCell ref="M136:M137"/>
    <mergeCell ref="N136:N137"/>
    <mergeCell ref="O136:O138"/>
    <mergeCell ref="P136:P138"/>
    <mergeCell ref="A139:A140"/>
    <mergeCell ref="B139:B140"/>
    <mergeCell ref="C139:C140"/>
    <mergeCell ref="D139:D140"/>
    <mergeCell ref="E139:E140"/>
    <mergeCell ref="H139:H140"/>
    <mergeCell ref="I139:I140"/>
    <mergeCell ref="J139:J140"/>
    <mergeCell ref="K139:K140"/>
    <mergeCell ref="L139:L140"/>
    <mergeCell ref="M139:M140"/>
    <mergeCell ref="N139:N140"/>
    <mergeCell ref="O139:O141"/>
    <mergeCell ref="P139:P141"/>
    <mergeCell ref="A142:A143"/>
    <mergeCell ref="B142:B143"/>
    <mergeCell ref="C142:C143"/>
    <mergeCell ref="D142:D143"/>
    <mergeCell ref="E142:E143"/>
    <mergeCell ref="H142:H143"/>
    <mergeCell ref="I142:I143"/>
    <mergeCell ref="J142:J143"/>
    <mergeCell ref="K142:K143"/>
    <mergeCell ref="L142:L143"/>
    <mergeCell ref="M142:M143"/>
    <mergeCell ref="N142:N143"/>
    <mergeCell ref="O142:O144"/>
    <mergeCell ref="P142:P144"/>
    <mergeCell ref="A145:A146"/>
    <mergeCell ref="B145:B146"/>
    <mergeCell ref="C145:C146"/>
    <mergeCell ref="D145:D146"/>
    <mergeCell ref="E145:E146"/>
    <mergeCell ref="H145:H146"/>
    <mergeCell ref="I145:I146"/>
    <mergeCell ref="J145:J146"/>
    <mergeCell ref="K145:K146"/>
    <mergeCell ref="L145:L146"/>
    <mergeCell ref="M145:M146"/>
    <mergeCell ref="N145:N146"/>
    <mergeCell ref="O145:O147"/>
    <mergeCell ref="P145:P147"/>
    <mergeCell ref="A148:A149"/>
    <mergeCell ref="B148:B149"/>
    <mergeCell ref="C148:C149"/>
    <mergeCell ref="D148:D149"/>
    <mergeCell ref="E148:E149"/>
    <mergeCell ref="H148:H149"/>
    <mergeCell ref="I148:I149"/>
    <mergeCell ref="J148:J149"/>
    <mergeCell ref="K148:K149"/>
    <mergeCell ref="L148:L149"/>
    <mergeCell ref="M148:M149"/>
    <mergeCell ref="N148:N149"/>
    <mergeCell ref="O148:O150"/>
    <mergeCell ref="P148:P150"/>
    <mergeCell ref="A151:A152"/>
    <mergeCell ref="B151:B152"/>
    <mergeCell ref="C151:C152"/>
    <mergeCell ref="D151:D152"/>
    <mergeCell ref="E151:E152"/>
    <mergeCell ref="H151:H152"/>
    <mergeCell ref="I151:I152"/>
    <mergeCell ref="J151:J152"/>
    <mergeCell ref="K151:K152"/>
    <mergeCell ref="L151:L152"/>
    <mergeCell ref="M151:M152"/>
    <mergeCell ref="N151:N152"/>
    <mergeCell ref="O151:O153"/>
    <mergeCell ref="P151:P153"/>
    <mergeCell ref="A154:A155"/>
    <mergeCell ref="B154:B155"/>
    <mergeCell ref="C154:C155"/>
    <mergeCell ref="D154:D155"/>
    <mergeCell ref="E154:E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A156:A157"/>
    <mergeCell ref="B156:B157"/>
    <mergeCell ref="C156:C157"/>
    <mergeCell ref="D156:D157"/>
    <mergeCell ref="E156:E157"/>
    <mergeCell ref="H156:H157"/>
    <mergeCell ref="I156:I157"/>
    <mergeCell ref="J156:J157"/>
    <mergeCell ref="K156:K157"/>
    <mergeCell ref="L156:L157"/>
    <mergeCell ref="M156:M157"/>
    <mergeCell ref="N156:N157"/>
    <mergeCell ref="O156:O159"/>
    <mergeCell ref="P156:P159"/>
    <mergeCell ref="N158:N159"/>
    <mergeCell ref="B160:C160"/>
    <mergeCell ref="B161:C161"/>
    <mergeCell ref="B162:C162"/>
    <mergeCell ref="B163:C163"/>
    <mergeCell ref="B164:C164"/>
    <mergeCell ref="B165:C165"/>
    <mergeCell ref="B166:C166"/>
    <mergeCell ref="A168:P168"/>
  </mergeCells>
  <printOptions headings="false" gridLines="false" gridLinesSet="true" horizontalCentered="true" verticalCentered="false"/>
  <pageMargins left="0.354166666666667" right="0.118055555555556" top="0.39375" bottom="0.39375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51" man="true" max="16383" min="0"/>
    <brk id="81" man="true" max="16383" min="0"/>
    <brk id="12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2" width="6.56"/>
    <col collapsed="false" customWidth="true" hidden="false" outlineLevel="0" max="2" min="2" style="262" width="14.99"/>
    <col collapsed="false" customWidth="true" hidden="false" outlineLevel="0" max="3" min="3" style="262" width="46.85"/>
    <col collapsed="false" customWidth="true" hidden="false" outlineLevel="0" max="4" min="4" style="262" width="20.13"/>
    <col collapsed="false" customWidth="true" hidden="false" outlineLevel="0" max="5" min="5" style="262" width="18.28"/>
    <col collapsed="false" customWidth="true" hidden="false" outlineLevel="0" max="6" min="6" style="262" width="19.14"/>
    <col collapsed="false" customWidth="true" hidden="false" outlineLevel="0" max="8" min="7" style="262" width="15.7"/>
    <col collapsed="false" customWidth="false" hidden="false" outlineLevel="0" max="257" min="9" style="185" width="9.14"/>
  </cols>
  <sheetData>
    <row r="1" customFormat="false" ht="22.5" hidden="false" customHeight="false" outlineLevel="0" collapsed="false">
      <c r="A1" s="263" t="s">
        <v>597</v>
      </c>
      <c r="B1" s="263"/>
      <c r="C1" s="263"/>
      <c r="D1" s="263"/>
      <c r="E1" s="263"/>
      <c r="F1" s="263"/>
      <c r="G1" s="263"/>
      <c r="H1" s="263"/>
    </row>
    <row r="2" customFormat="false" ht="18.75" hidden="false" customHeight="true" outlineLevel="0" collapsed="false">
      <c r="A2" s="264" t="s">
        <v>4</v>
      </c>
      <c r="B2" s="264"/>
      <c r="C2" s="264"/>
      <c r="D2" s="264"/>
      <c r="E2" s="264"/>
      <c r="F2" s="264"/>
      <c r="G2" s="264"/>
      <c r="H2" s="264"/>
    </row>
    <row r="3" customFormat="false" ht="21.75" hidden="false" customHeight="true" outlineLevel="0" collapsed="false"/>
    <row r="4" customFormat="false" ht="20.25" hidden="false" customHeight="true" outlineLevel="0" collapsed="false">
      <c r="A4" s="192" t="s">
        <v>467</v>
      </c>
      <c r="B4" s="192"/>
      <c r="C4" s="192"/>
      <c r="D4" s="265" t="s">
        <v>598</v>
      </c>
      <c r="E4" s="265"/>
      <c r="F4" s="266" t="n">
        <f aca="false">H20</f>
        <v>104950.697886353</v>
      </c>
      <c r="G4" s="267" t="s">
        <v>7</v>
      </c>
      <c r="H4" s="267"/>
    </row>
    <row r="5" customFormat="false" ht="19.5" hidden="false" customHeight="true" outlineLevel="0" collapsed="false">
      <c r="A5" s="268" t="s">
        <v>599</v>
      </c>
      <c r="B5" s="268" t="s">
        <v>600</v>
      </c>
      <c r="C5" s="268" t="s">
        <v>601</v>
      </c>
      <c r="D5" s="269" t="s">
        <v>602</v>
      </c>
      <c r="E5" s="269"/>
      <c r="F5" s="269"/>
      <c r="G5" s="269"/>
      <c r="H5" s="269"/>
    </row>
    <row r="6" customFormat="false" ht="85.5" hidden="false" customHeight="true" outlineLevel="0" collapsed="false">
      <c r="A6" s="268"/>
      <c r="B6" s="268"/>
      <c r="C6" s="268"/>
      <c r="D6" s="268" t="s">
        <v>603</v>
      </c>
      <c r="E6" s="268" t="s">
        <v>604</v>
      </c>
      <c r="F6" s="268" t="s">
        <v>605</v>
      </c>
      <c r="G6" s="268" t="s">
        <v>606</v>
      </c>
      <c r="H6" s="268" t="s">
        <v>58</v>
      </c>
    </row>
    <row r="7" customFormat="false" ht="13.5" hidden="false" customHeight="false" outlineLevel="0" collapsed="false">
      <c r="A7" s="270" t="n">
        <v>1</v>
      </c>
      <c r="B7" s="271" t="n">
        <v>2</v>
      </c>
      <c r="C7" s="271" t="n">
        <v>3</v>
      </c>
      <c r="D7" s="271" t="n">
        <v>4</v>
      </c>
      <c r="E7" s="271" t="n">
        <v>5</v>
      </c>
      <c r="F7" s="271" t="n">
        <v>6</v>
      </c>
      <c r="G7" s="271" t="n">
        <v>7</v>
      </c>
      <c r="H7" s="272" t="n">
        <v>8</v>
      </c>
    </row>
    <row r="8" customFormat="false" ht="18.95" hidden="false" customHeight="true" outlineLevel="0" collapsed="false">
      <c r="A8" s="273" t="n">
        <v>1</v>
      </c>
      <c r="B8" s="274" t="s">
        <v>607</v>
      </c>
      <c r="C8" s="275" t="s">
        <v>5</v>
      </c>
      <c r="D8" s="276" t="n">
        <f aca="false">'1-1'!P433</f>
        <v>79942.9643501673</v>
      </c>
      <c r="E8" s="273" t="s">
        <v>608</v>
      </c>
      <c r="F8" s="273" t="s">
        <v>608</v>
      </c>
      <c r="G8" s="273" t="s">
        <v>608</v>
      </c>
      <c r="H8" s="276" t="n">
        <f aca="false">SUM(D8:G8)</f>
        <v>79942.9643501673</v>
      </c>
    </row>
    <row r="9" customFormat="false" ht="18.95" hidden="false" customHeight="true" outlineLevel="0" collapsed="false">
      <c r="A9" s="273"/>
      <c r="B9" s="273"/>
      <c r="C9" s="275"/>
      <c r="D9" s="276"/>
      <c r="E9" s="273"/>
      <c r="F9" s="273"/>
      <c r="G9" s="273"/>
      <c r="H9" s="276"/>
    </row>
    <row r="10" customFormat="false" ht="18.95" hidden="false" customHeight="true" outlineLevel="0" collapsed="false">
      <c r="A10" s="273" t="n">
        <v>2</v>
      </c>
      <c r="B10" s="274" t="s">
        <v>609</v>
      </c>
      <c r="C10" s="277" t="s">
        <v>316</v>
      </c>
      <c r="D10" s="278" t="n">
        <f aca="false">H10-F10</f>
        <v>6867.24109405593</v>
      </c>
      <c r="E10" s="203" t="s">
        <v>608</v>
      </c>
      <c r="F10" s="279" t="n">
        <f aca="false">'1-2'!P160</f>
        <v>587.727547</v>
      </c>
      <c r="G10" s="203" t="s">
        <v>608</v>
      </c>
      <c r="H10" s="279" t="n">
        <f aca="false">'1-2'!P159</f>
        <v>7454.96864105593</v>
      </c>
    </row>
    <row r="11" customFormat="false" ht="18.95" hidden="false" customHeight="true" outlineLevel="0" collapsed="false">
      <c r="A11" s="273"/>
      <c r="B11" s="273"/>
      <c r="C11" s="277"/>
      <c r="D11" s="278"/>
      <c r="E11" s="203"/>
      <c r="F11" s="279"/>
      <c r="G11" s="203"/>
      <c r="H11" s="279"/>
    </row>
    <row r="12" customFormat="false" ht="18.95" hidden="false" customHeight="true" outlineLevel="0" collapsed="false">
      <c r="A12" s="273" t="n">
        <v>3</v>
      </c>
      <c r="B12" s="274" t="s">
        <v>610</v>
      </c>
      <c r="C12" s="277" t="s">
        <v>611</v>
      </c>
      <c r="D12" s="278" t="n">
        <f aca="false">'1-3'!P90</f>
        <v>2637.68949567643</v>
      </c>
      <c r="E12" s="203" t="s">
        <v>608</v>
      </c>
      <c r="F12" s="203" t="s">
        <v>608</v>
      </c>
      <c r="G12" s="203" t="s">
        <v>608</v>
      </c>
      <c r="H12" s="279" t="n">
        <f aca="false">SUM(D12:G12)</f>
        <v>2637.68949567643</v>
      </c>
    </row>
    <row r="13" customFormat="false" ht="18.95" hidden="false" customHeight="true" outlineLevel="0" collapsed="false">
      <c r="A13" s="273"/>
      <c r="B13" s="273"/>
      <c r="C13" s="277"/>
      <c r="D13" s="278"/>
      <c r="E13" s="203"/>
      <c r="F13" s="203"/>
      <c r="G13" s="203"/>
      <c r="H13" s="279"/>
    </row>
    <row r="14" customFormat="false" ht="18.95" hidden="false" customHeight="true" outlineLevel="0" collapsed="false">
      <c r="A14" s="273" t="n">
        <v>4</v>
      </c>
      <c r="B14" s="274" t="s">
        <v>612</v>
      </c>
      <c r="C14" s="277" t="s">
        <v>613</v>
      </c>
      <c r="D14" s="278" t="n">
        <f aca="false">'1-4'!P60</f>
        <v>1699.51687117399</v>
      </c>
      <c r="E14" s="203" t="s">
        <v>608</v>
      </c>
      <c r="F14" s="203" t="s">
        <v>608</v>
      </c>
      <c r="G14" s="203" t="s">
        <v>608</v>
      </c>
      <c r="H14" s="279" t="n">
        <f aca="false">SUM(D14:G14)</f>
        <v>1699.51687117399</v>
      </c>
    </row>
    <row r="15" customFormat="false" ht="18.95" hidden="false" customHeight="true" outlineLevel="0" collapsed="false">
      <c r="A15" s="273"/>
      <c r="B15" s="273"/>
      <c r="C15" s="277"/>
      <c r="D15" s="278"/>
      <c r="E15" s="203"/>
      <c r="F15" s="203"/>
      <c r="G15" s="203"/>
      <c r="H15" s="279"/>
    </row>
    <row r="16" customFormat="false" ht="18.95" hidden="false" customHeight="true" outlineLevel="0" collapsed="false">
      <c r="A16" s="273" t="n">
        <v>5</v>
      </c>
      <c r="B16" s="274" t="s">
        <v>614</v>
      </c>
      <c r="C16" s="277" t="s">
        <v>502</v>
      </c>
      <c r="D16" s="278" t="n">
        <f aca="false">'1-5'!P27</f>
        <v>269.863019345502</v>
      </c>
      <c r="E16" s="203" t="s">
        <v>608</v>
      </c>
      <c r="F16" s="203" t="s">
        <v>608</v>
      </c>
      <c r="G16" s="203" t="s">
        <v>608</v>
      </c>
      <c r="H16" s="279" t="n">
        <f aca="false">SUM(D16:G16)</f>
        <v>269.863019345502</v>
      </c>
    </row>
    <row r="17" customFormat="false" ht="18.95" hidden="false" customHeight="true" outlineLevel="0" collapsed="false">
      <c r="A17" s="273"/>
      <c r="B17" s="273"/>
      <c r="C17" s="277"/>
      <c r="D17" s="278"/>
      <c r="E17" s="203"/>
      <c r="F17" s="203"/>
      <c r="G17" s="203"/>
      <c r="H17" s="279"/>
    </row>
    <row r="18" customFormat="false" ht="18.95" hidden="false" customHeight="true" outlineLevel="0" collapsed="false">
      <c r="A18" s="273" t="n">
        <v>6</v>
      </c>
      <c r="B18" s="274" t="s">
        <v>615</v>
      </c>
      <c r="C18" s="277" t="s">
        <v>616</v>
      </c>
      <c r="D18" s="278" t="n">
        <f aca="false">H18-F18</f>
        <v>12676.1095089342</v>
      </c>
      <c r="E18" s="203" t="s">
        <v>608</v>
      </c>
      <c r="F18" s="279" t="n">
        <f aca="false">'1-6'!P166</f>
        <v>269.586</v>
      </c>
      <c r="G18" s="203" t="s">
        <v>608</v>
      </c>
      <c r="H18" s="279" t="n">
        <f aca="false">'1-6'!P165</f>
        <v>12945.6955089342</v>
      </c>
    </row>
    <row r="19" customFormat="false" ht="18.95" hidden="false" customHeight="true" outlineLevel="0" collapsed="false">
      <c r="A19" s="273"/>
      <c r="B19" s="273"/>
      <c r="C19" s="277"/>
      <c r="D19" s="278"/>
      <c r="E19" s="203"/>
      <c r="F19" s="279"/>
      <c r="G19" s="203"/>
      <c r="H19" s="279"/>
    </row>
    <row r="20" customFormat="false" ht="18" hidden="false" customHeight="true" outlineLevel="0" collapsed="false">
      <c r="A20" s="280"/>
      <c r="B20" s="280"/>
      <c r="C20" s="281" t="s">
        <v>58</v>
      </c>
      <c r="D20" s="282" t="n">
        <f aca="false">SUM(D8:D19)</f>
        <v>104093.384339353</v>
      </c>
      <c r="E20" s="282" t="n">
        <f aca="false">SUM(E8:E19)</f>
        <v>0</v>
      </c>
      <c r="F20" s="282" t="n">
        <f aca="false">SUM(F8:F19)</f>
        <v>857.313547</v>
      </c>
      <c r="G20" s="282" t="n">
        <f aca="false">SUM(G8:G19)</f>
        <v>0</v>
      </c>
      <c r="H20" s="283" t="n">
        <f aca="false">SUM(H8:H19)</f>
        <v>104950.697886353</v>
      </c>
    </row>
    <row r="21" customFormat="false" ht="15" hidden="false" customHeight="true" outlineLevel="0" collapsed="false">
      <c r="A21" s="284"/>
      <c r="B21" s="284"/>
      <c r="C21" s="285"/>
      <c r="D21" s="286"/>
      <c r="E21" s="286"/>
      <c r="F21" s="286"/>
      <c r="G21" s="286"/>
      <c r="H21" s="286"/>
    </row>
    <row r="22" customFormat="false" ht="16.5" hidden="false" customHeight="false" outlineLevel="0" collapsed="false">
      <c r="A22" s="287"/>
      <c r="B22" s="287"/>
      <c r="C22" s="288"/>
      <c r="D22" s="287"/>
      <c r="E22" s="289"/>
      <c r="F22" s="290"/>
      <c r="G22" s="291"/>
      <c r="H22" s="290"/>
    </row>
    <row r="23" customFormat="false" ht="16.5" hidden="false" customHeight="true" outlineLevel="0" collapsed="false">
      <c r="A23" s="292" t="s">
        <v>617</v>
      </c>
      <c r="B23" s="292"/>
      <c r="C23" s="292"/>
      <c r="D23" s="292"/>
      <c r="E23" s="292"/>
      <c r="F23" s="292"/>
      <c r="G23" s="292"/>
      <c r="H23" s="292"/>
    </row>
    <row r="24" customFormat="false" ht="15" hidden="false" customHeight="true" outlineLevel="0" collapsed="false">
      <c r="C24" s="293"/>
    </row>
    <row r="25" customFormat="false" ht="14.25" hidden="false" customHeight="false" outlineLevel="0" collapsed="false">
      <c r="C25" s="293"/>
    </row>
    <row r="26" customFormat="false" ht="15" hidden="false" customHeight="true" outlineLevel="0" collapsed="false">
      <c r="C26" s="293"/>
    </row>
    <row r="27" customFormat="false" ht="14.25" hidden="false" customHeight="false" outlineLevel="0" collapsed="false">
      <c r="C27" s="293"/>
    </row>
    <row r="28" customFormat="false" ht="15.75" hidden="false" customHeight="true" outlineLevel="0" collapsed="false">
      <c r="C28" s="293"/>
    </row>
    <row r="29" customFormat="false" ht="15" hidden="false" customHeight="true" outlineLevel="0" collapsed="false">
      <c r="C29" s="293"/>
    </row>
    <row r="30" customFormat="false" ht="14.25" hidden="false" customHeight="false" outlineLevel="0" collapsed="false">
      <c r="C30" s="293"/>
    </row>
    <row r="31" customFormat="false" ht="15" hidden="false" customHeight="true" outlineLevel="0" collapsed="false">
      <c r="C31" s="293"/>
    </row>
    <row r="32" customFormat="false" ht="15" hidden="false" customHeight="true" outlineLevel="0" collapsed="false">
      <c r="C32" s="293"/>
    </row>
    <row r="33" customFormat="false" ht="15" hidden="false" customHeight="true" outlineLevel="0" collapsed="false">
      <c r="C33" s="293"/>
    </row>
    <row r="34" customFormat="false" ht="14.25" hidden="false" customHeight="false" outlineLevel="0" collapsed="false">
      <c r="C34" s="293"/>
    </row>
    <row r="35" customFormat="false" ht="15" hidden="false" customHeight="true" outlineLevel="0" collapsed="false">
      <c r="C35" s="293"/>
    </row>
    <row r="36" customFormat="false" ht="14.25" hidden="false" customHeight="false" outlineLevel="0" collapsed="false">
      <c r="C36" s="293"/>
    </row>
    <row r="37" customFormat="false" ht="14.25" hidden="false" customHeight="false" outlineLevel="0" collapsed="false">
      <c r="C37" s="293"/>
    </row>
    <row r="38" customFormat="false" ht="15" hidden="false" customHeight="true" outlineLevel="0" collapsed="false">
      <c r="C38" s="293"/>
    </row>
    <row r="39" customFormat="false" ht="15" hidden="false" customHeight="true" outlineLevel="0" collapsed="false">
      <c r="C39" s="293"/>
    </row>
    <row r="40" customFormat="false" ht="14.25" hidden="false" customHeight="false" outlineLevel="0" collapsed="false">
      <c r="C40" s="293"/>
    </row>
    <row r="41" customFormat="false" ht="15" hidden="false" customHeight="true" outlineLevel="0" collapsed="false">
      <c r="C41" s="293"/>
    </row>
    <row r="42" customFormat="false" ht="14.25" hidden="false" customHeight="false" outlineLevel="0" collapsed="false">
      <c r="C42" s="293"/>
    </row>
    <row r="43" customFormat="false" ht="14.25" hidden="false" customHeight="false" outlineLevel="0" collapsed="false">
      <c r="C43" s="293"/>
    </row>
    <row r="44" customFormat="false" ht="15" hidden="false" customHeight="true" outlineLevel="0" collapsed="false">
      <c r="C44" s="293"/>
    </row>
    <row r="45" customFormat="false" ht="14.25" hidden="false" customHeight="false" outlineLevel="0" collapsed="false">
      <c r="C45" s="293"/>
    </row>
    <row r="46" customFormat="false" ht="15" hidden="false" customHeight="true" outlineLevel="0" collapsed="false">
      <c r="C46" s="293"/>
    </row>
    <row r="47" customFormat="false" ht="15" hidden="false" customHeight="true" outlineLevel="0" collapsed="false">
      <c r="C47" s="293"/>
    </row>
    <row r="48" customFormat="false" ht="14.25" hidden="false" customHeight="false" outlineLevel="0" collapsed="false">
      <c r="C48" s="293"/>
    </row>
    <row r="49" customFormat="false" ht="15" hidden="false" customHeight="true" outlineLevel="0" collapsed="false">
      <c r="C49" s="293"/>
    </row>
    <row r="50" customFormat="false" ht="15" hidden="false" customHeight="true" outlineLevel="0" collapsed="false">
      <c r="C50" s="293"/>
    </row>
    <row r="51" customFormat="false" ht="14.25" hidden="false" customHeight="false" outlineLevel="0" collapsed="false">
      <c r="C51" s="293"/>
    </row>
    <row r="52" customFormat="false" ht="14.25" hidden="false" customHeight="false" outlineLevel="0" collapsed="false">
      <c r="C52" s="293"/>
    </row>
    <row r="53" customFormat="false" ht="15" hidden="false" customHeight="true" outlineLevel="0" collapsed="false">
      <c r="C53" s="293"/>
    </row>
    <row r="54" customFormat="false" ht="14.25" hidden="false" customHeight="false" outlineLevel="0" collapsed="false">
      <c r="C54" s="293"/>
    </row>
    <row r="55" customFormat="false" ht="14.25" hidden="false" customHeight="false" outlineLevel="0" collapsed="false">
      <c r="C55" s="293"/>
    </row>
    <row r="56" customFormat="false" ht="15.75" hidden="false" customHeight="true" outlineLevel="0" collapsed="false">
      <c r="C56" s="293"/>
    </row>
    <row r="57" customFormat="false" ht="14.25" hidden="false" customHeight="false" outlineLevel="0" collapsed="false">
      <c r="C57" s="293"/>
    </row>
    <row r="58" customFormat="false" ht="15.75" hidden="false" customHeight="true" outlineLevel="0" collapsed="false">
      <c r="C58" s="293"/>
    </row>
    <row r="59" customFormat="false" ht="14.25" hidden="false" customHeight="false" outlineLevel="0" collapsed="false">
      <c r="C59" s="293"/>
    </row>
    <row r="60" customFormat="false" ht="14.25" hidden="false" customHeight="false" outlineLevel="0" collapsed="false">
      <c r="C60" s="293"/>
    </row>
    <row r="61" customFormat="false" ht="14.25" hidden="false" customHeight="false" outlineLevel="0" collapsed="false">
      <c r="C61" s="293"/>
    </row>
    <row r="62" customFormat="false" ht="14.25" hidden="false" customHeight="false" outlineLevel="0" collapsed="false">
      <c r="C62" s="293"/>
    </row>
    <row r="63" customFormat="false" ht="15.75" hidden="false" customHeight="true" outlineLevel="0" collapsed="false">
      <c r="C63" s="293"/>
    </row>
    <row r="64" customFormat="false" ht="14.25" hidden="false" customHeight="false" outlineLevel="0" collapsed="false">
      <c r="C64" s="293"/>
    </row>
    <row r="65" customFormat="false" ht="15.75" hidden="false" customHeight="true" outlineLevel="0" collapsed="false">
      <c r="C65" s="293"/>
    </row>
    <row r="66" customFormat="false" ht="14.25" hidden="false" customHeight="false" outlineLevel="0" collapsed="false">
      <c r="C66" s="293"/>
    </row>
    <row r="67" customFormat="false" ht="14.25" hidden="false" customHeight="false" outlineLevel="0" collapsed="false">
      <c r="C67" s="293"/>
    </row>
    <row r="68" customFormat="false" ht="15.75" hidden="false" customHeight="true" outlineLevel="0" collapsed="false">
      <c r="C68" s="293"/>
    </row>
    <row r="69" customFormat="false" ht="15" hidden="false" customHeight="true" outlineLevel="0" collapsed="false">
      <c r="C69" s="293"/>
    </row>
    <row r="70" customFormat="false" ht="15.75" hidden="false" customHeight="true" outlineLevel="0" collapsed="false">
      <c r="C70" s="293"/>
    </row>
    <row r="71" customFormat="false" ht="15" hidden="false" customHeight="true" outlineLevel="0" collapsed="false"/>
    <row r="72" customFormat="false" ht="15.7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7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2" customFormat="false" ht="15.75" hidden="false" customHeight="true" outlineLevel="0" collapsed="false"/>
    <row r="86" customFormat="false" ht="15" hidden="false" customHeight="true" outlineLevel="0" collapsed="false"/>
  </sheetData>
  <mergeCells count="58">
    <mergeCell ref="A1:H1"/>
    <mergeCell ref="A2:H2"/>
    <mergeCell ref="A4:C4"/>
    <mergeCell ref="D4:E4"/>
    <mergeCell ref="G4:H4"/>
    <mergeCell ref="A5:A6"/>
    <mergeCell ref="B5:B6"/>
    <mergeCell ref="C5:C6"/>
    <mergeCell ref="D5:H5"/>
    <mergeCell ref="A8:A9"/>
    <mergeCell ref="B8:B9"/>
    <mergeCell ref="C8:C9"/>
    <mergeCell ref="D8:D9"/>
    <mergeCell ref="E8:E9"/>
    <mergeCell ref="F8:F9"/>
    <mergeCell ref="G8:G9"/>
    <mergeCell ref="H8:H9"/>
    <mergeCell ref="A10:A11"/>
    <mergeCell ref="B10:B11"/>
    <mergeCell ref="C10:C11"/>
    <mergeCell ref="D10:D11"/>
    <mergeCell ref="E10:E11"/>
    <mergeCell ref="F10:F11"/>
    <mergeCell ref="G10:G11"/>
    <mergeCell ref="H10:H11"/>
    <mergeCell ref="A12:A13"/>
    <mergeCell ref="B12:B13"/>
    <mergeCell ref="C12:C13"/>
    <mergeCell ref="D12:D13"/>
    <mergeCell ref="E12:E13"/>
    <mergeCell ref="F12:F13"/>
    <mergeCell ref="G12:G13"/>
    <mergeCell ref="H12:H13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2" width="6.28"/>
    <col collapsed="false" customWidth="true" hidden="false" outlineLevel="0" max="2" min="2" style="262" width="15.85"/>
    <col collapsed="false" customWidth="true" hidden="false" outlineLevel="0" max="3" min="3" style="262" width="46.7"/>
    <col collapsed="false" customWidth="true" hidden="false" outlineLevel="0" max="4" min="4" style="262" width="20.13"/>
    <col collapsed="false" customWidth="true" hidden="false" outlineLevel="0" max="5" min="5" style="262" width="18.28"/>
    <col collapsed="false" customWidth="true" hidden="false" outlineLevel="0" max="6" min="6" style="262" width="19.14"/>
    <col collapsed="false" customWidth="true" hidden="false" outlineLevel="0" max="7" min="7" style="262" width="15.7"/>
    <col collapsed="false" customWidth="true" hidden="false" outlineLevel="0" max="8" min="8" style="262" width="17.42"/>
    <col collapsed="false" customWidth="false" hidden="false" outlineLevel="0" max="257" min="9" style="185" width="9.14"/>
  </cols>
  <sheetData>
    <row r="1" customFormat="false" ht="18" hidden="false" customHeight="false" outlineLevel="0" collapsed="false">
      <c r="A1" s="187" t="s">
        <v>618</v>
      </c>
      <c r="B1" s="187"/>
      <c r="C1" s="187"/>
      <c r="D1" s="187"/>
      <c r="E1" s="187"/>
      <c r="F1" s="187"/>
      <c r="G1" s="187"/>
      <c r="H1" s="187"/>
    </row>
    <row r="2" customFormat="false" ht="18.75" hidden="false" customHeight="true" outlineLevel="0" collapsed="false">
      <c r="A2" s="264" t="s">
        <v>4</v>
      </c>
      <c r="B2" s="264"/>
      <c r="C2" s="264"/>
      <c r="D2" s="264"/>
      <c r="E2" s="264"/>
      <c r="F2" s="264"/>
      <c r="G2" s="264"/>
      <c r="H2" s="264"/>
    </row>
    <row r="3" customFormat="false" ht="21.75" hidden="false" customHeight="true" outlineLevel="0" collapsed="false">
      <c r="A3" s="294" t="s">
        <v>619</v>
      </c>
      <c r="B3" s="294"/>
      <c r="C3" s="294"/>
      <c r="D3" s="294"/>
      <c r="E3" s="294"/>
      <c r="F3" s="294"/>
      <c r="G3" s="294"/>
      <c r="H3" s="294"/>
    </row>
    <row r="4" customFormat="false" ht="20.25" hidden="false" customHeight="true" outlineLevel="0" collapsed="false"/>
    <row r="5" customFormat="false" ht="19.5" hidden="false" customHeight="true" outlineLevel="0" collapsed="false">
      <c r="A5" s="194"/>
      <c r="B5" s="194"/>
      <c r="C5" s="194"/>
      <c r="D5" s="295" t="s">
        <v>620</v>
      </c>
      <c r="E5" s="295"/>
      <c r="F5" s="295"/>
      <c r="G5" s="296" t="n">
        <f aca="false">H39</f>
        <v>134927.447722328</v>
      </c>
      <c r="H5" s="191" t="s">
        <v>7</v>
      </c>
    </row>
    <row r="6" customFormat="false" ht="15.75" hidden="false" customHeight="false" outlineLevel="0" collapsed="false">
      <c r="A6" s="194"/>
      <c r="B6" s="297" t="s">
        <v>318</v>
      </c>
      <c r="C6" s="297"/>
      <c r="D6" s="298"/>
      <c r="E6" s="298"/>
      <c r="F6" s="192"/>
      <c r="G6" s="192"/>
      <c r="H6" s="299"/>
    </row>
    <row r="7" customFormat="false" ht="16.5" hidden="false" customHeight="true" outlineLevel="0" collapsed="false">
      <c r="A7" s="269" t="s">
        <v>599</v>
      </c>
      <c r="B7" s="269" t="s">
        <v>621</v>
      </c>
      <c r="C7" s="269" t="s">
        <v>622</v>
      </c>
      <c r="D7" s="300" t="s">
        <v>602</v>
      </c>
      <c r="E7" s="300"/>
      <c r="F7" s="300"/>
      <c r="G7" s="300"/>
      <c r="H7" s="269" t="s">
        <v>623</v>
      </c>
    </row>
    <row r="8" customFormat="false" ht="170.25" hidden="false" customHeight="true" outlineLevel="0" collapsed="false">
      <c r="A8" s="269"/>
      <c r="B8" s="269"/>
      <c r="C8" s="269"/>
      <c r="D8" s="269" t="s">
        <v>603</v>
      </c>
      <c r="E8" s="269" t="s">
        <v>604</v>
      </c>
      <c r="F8" s="269" t="s">
        <v>605</v>
      </c>
      <c r="G8" s="269" t="s">
        <v>606</v>
      </c>
      <c r="H8" s="269"/>
    </row>
    <row r="9" customFormat="false" ht="12" hidden="false" customHeight="true" outlineLevel="0" collapsed="false">
      <c r="A9" s="212" t="n">
        <v>1</v>
      </c>
      <c r="B9" s="212" t="n">
        <v>2</v>
      </c>
      <c r="C9" s="212" t="n">
        <v>3</v>
      </c>
      <c r="D9" s="212" t="n">
        <v>4</v>
      </c>
      <c r="E9" s="212" t="n">
        <v>5</v>
      </c>
      <c r="F9" s="212" t="n">
        <v>6</v>
      </c>
      <c r="G9" s="212" t="n">
        <v>7</v>
      </c>
      <c r="H9" s="212" t="n">
        <v>8</v>
      </c>
    </row>
    <row r="10" customFormat="false" ht="18" hidden="false" customHeight="true" outlineLevel="0" collapsed="false">
      <c r="A10" s="301"/>
      <c r="B10" s="281" t="s">
        <v>624</v>
      </c>
      <c r="C10" s="281"/>
      <c r="D10" s="281"/>
      <c r="E10" s="281"/>
      <c r="F10" s="281"/>
      <c r="G10" s="281"/>
      <c r="H10" s="301"/>
    </row>
    <row r="11" customFormat="false" ht="15" hidden="false" customHeight="true" outlineLevel="0" collapsed="false">
      <c r="A11" s="208" t="n">
        <v>1</v>
      </c>
      <c r="B11" s="302" t="s">
        <v>597</v>
      </c>
      <c r="C11" s="303" t="s">
        <v>625</v>
      </c>
      <c r="D11" s="209" t="n">
        <f aca="false">ob1!D20</f>
        <v>104093.384339353</v>
      </c>
      <c r="E11" s="209" t="n">
        <f aca="false">ob1!E20</f>
        <v>0</v>
      </c>
      <c r="F11" s="209" t="n">
        <f aca="false">ob1!F20</f>
        <v>857.313547</v>
      </c>
      <c r="G11" s="208" t="s">
        <v>608</v>
      </c>
      <c r="H11" s="209" t="n">
        <f aca="false">SUM(D11:G11)</f>
        <v>104950.697886353</v>
      </c>
    </row>
    <row r="12" customFormat="false" ht="15.75" hidden="false" customHeight="true" outlineLevel="0" collapsed="false">
      <c r="A12" s="208"/>
      <c r="B12" s="208"/>
      <c r="C12" s="303"/>
      <c r="D12" s="209"/>
      <c r="E12" s="209"/>
      <c r="F12" s="209"/>
      <c r="G12" s="209"/>
      <c r="H12" s="209"/>
      <c r="J12" s="185" t="n">
        <f aca="false">H11*1.0125*1.0065*1.021*1.03*1.2</f>
        <v>134970.344003992</v>
      </c>
    </row>
    <row r="13" customFormat="false" ht="15" hidden="false" customHeight="true" outlineLevel="0" collapsed="false">
      <c r="A13" s="269"/>
      <c r="B13" s="269"/>
      <c r="C13" s="304" t="s">
        <v>626</v>
      </c>
      <c r="D13" s="305" t="n">
        <f aca="false">SUM(D11:D12)</f>
        <v>104093.384339353</v>
      </c>
      <c r="E13" s="305" t="n">
        <f aca="false">SUM(E11:E12)</f>
        <v>0</v>
      </c>
      <c r="F13" s="305" t="n">
        <f aca="false">SUM(F11:F12)</f>
        <v>857.313547</v>
      </c>
      <c r="G13" s="305" t="n">
        <f aca="false">SUM(G11:G12)</f>
        <v>0</v>
      </c>
      <c r="H13" s="305" t="n">
        <f aca="false">SUM(H11:H12)</f>
        <v>104950.697886353</v>
      </c>
    </row>
    <row r="14" customFormat="false" ht="15" hidden="false" customHeight="true" outlineLevel="0" collapsed="false">
      <c r="A14" s="269"/>
      <c r="B14" s="269"/>
      <c r="C14" s="304" t="s">
        <v>627</v>
      </c>
      <c r="D14" s="305" t="n">
        <f aca="false">D13</f>
        <v>104093.384339353</v>
      </c>
      <c r="E14" s="305" t="n">
        <f aca="false">E13</f>
        <v>0</v>
      </c>
      <c r="F14" s="305" t="n">
        <f aca="false">F13</f>
        <v>857.313547</v>
      </c>
      <c r="G14" s="305" t="n">
        <f aca="false">G13</f>
        <v>0</v>
      </c>
      <c r="H14" s="305" t="n">
        <f aca="false">H13</f>
        <v>104950.697886353</v>
      </c>
    </row>
    <row r="15" customFormat="false" ht="27" hidden="false" customHeight="true" outlineLevel="0" collapsed="false">
      <c r="A15" s="301"/>
      <c r="B15" s="281" t="s">
        <v>628</v>
      </c>
      <c r="C15" s="281"/>
      <c r="D15" s="281"/>
      <c r="E15" s="281"/>
      <c r="F15" s="281"/>
      <c r="G15" s="281"/>
      <c r="H15" s="301"/>
    </row>
    <row r="16" customFormat="false" ht="15" hidden="false" customHeight="true" outlineLevel="0" collapsed="false">
      <c r="A16" s="208" t="n">
        <v>2</v>
      </c>
      <c r="B16" s="306" t="n">
        <v>0.0125</v>
      </c>
      <c r="C16" s="303" t="s">
        <v>629</v>
      </c>
      <c r="D16" s="209" t="n">
        <f aca="false">D14*B16</f>
        <v>1301.16730424192</v>
      </c>
      <c r="E16" s="209" t="n">
        <f aca="false">E14*2/100</f>
        <v>0</v>
      </c>
      <c r="F16" s="208" t="s">
        <v>608</v>
      </c>
      <c r="G16" s="208" t="s">
        <v>608</v>
      </c>
      <c r="H16" s="209" t="n">
        <f aca="false">SUM(D16:G16)</f>
        <v>1301.16730424192</v>
      </c>
    </row>
    <row r="17" customFormat="false" ht="15" hidden="false" customHeight="true" outlineLevel="0" collapsed="false">
      <c r="A17" s="208"/>
      <c r="B17" s="306"/>
      <c r="C17" s="303"/>
      <c r="D17" s="209"/>
      <c r="E17" s="209"/>
      <c r="F17" s="208"/>
      <c r="G17" s="208"/>
      <c r="H17" s="209"/>
    </row>
    <row r="18" customFormat="false" ht="15" hidden="false" customHeight="true" outlineLevel="0" collapsed="false">
      <c r="A18" s="269"/>
      <c r="B18" s="269"/>
      <c r="C18" s="304" t="s">
        <v>630</v>
      </c>
      <c r="D18" s="305" t="n">
        <f aca="false">SUM(D16)</f>
        <v>1301.16730424192</v>
      </c>
      <c r="E18" s="305" t="n">
        <f aca="false">SUM(E16)</f>
        <v>0</v>
      </c>
      <c r="F18" s="305" t="n">
        <f aca="false">SUM(F16)</f>
        <v>0</v>
      </c>
      <c r="G18" s="305" t="n">
        <f aca="false">SUM(G16)</f>
        <v>0</v>
      </c>
      <c r="H18" s="305" t="n">
        <f aca="false">SUM(H16)</f>
        <v>1301.16730424192</v>
      </c>
    </row>
    <row r="19" customFormat="false" ht="18" hidden="false" customHeight="true" outlineLevel="0" collapsed="false">
      <c r="A19" s="269"/>
      <c r="B19" s="269"/>
      <c r="C19" s="304" t="s">
        <v>631</v>
      </c>
      <c r="D19" s="305" t="n">
        <f aca="false">D18+D14</f>
        <v>105394.551643595</v>
      </c>
      <c r="E19" s="305" t="n">
        <f aca="false">E18+E14</f>
        <v>0</v>
      </c>
      <c r="F19" s="305" t="n">
        <f aca="false">F18+F14</f>
        <v>857.313547</v>
      </c>
      <c r="G19" s="305" t="n">
        <f aca="false">G18+G14</f>
        <v>0</v>
      </c>
      <c r="H19" s="305" t="n">
        <f aca="false">H18+H14</f>
        <v>106251.865190595</v>
      </c>
    </row>
    <row r="20" customFormat="false" ht="15" hidden="false" customHeight="true" outlineLevel="0" collapsed="false">
      <c r="A20" s="301"/>
      <c r="B20" s="281" t="s">
        <v>632</v>
      </c>
      <c r="C20" s="281"/>
      <c r="D20" s="281"/>
      <c r="E20" s="281"/>
      <c r="F20" s="281"/>
      <c r="G20" s="281"/>
      <c r="H20" s="301"/>
    </row>
    <row r="21" customFormat="false" ht="15" hidden="false" customHeight="true" outlineLevel="0" collapsed="false">
      <c r="A21" s="208" t="n">
        <v>3</v>
      </c>
      <c r="B21" s="306" t="n">
        <v>0.005</v>
      </c>
      <c r="C21" s="303" t="s">
        <v>633</v>
      </c>
      <c r="D21" s="209" t="n">
        <f aca="false">D19*B21</f>
        <v>526.972758217977</v>
      </c>
      <c r="E21" s="209" t="n">
        <f aca="false">E19*0.64/100</f>
        <v>0</v>
      </c>
      <c r="F21" s="209"/>
      <c r="G21" s="209"/>
      <c r="H21" s="209" t="n">
        <f aca="false">SUM(D21:G21)</f>
        <v>526.972758217977</v>
      </c>
    </row>
    <row r="22" customFormat="false" ht="15" hidden="false" customHeight="true" outlineLevel="0" collapsed="false">
      <c r="A22" s="208"/>
      <c r="B22" s="306"/>
      <c r="C22" s="303"/>
      <c r="D22" s="209"/>
      <c r="E22" s="209"/>
      <c r="F22" s="209"/>
      <c r="G22" s="209"/>
      <c r="H22" s="209"/>
    </row>
    <row r="23" customFormat="false" ht="15" hidden="false" customHeight="true" outlineLevel="0" collapsed="false">
      <c r="A23" s="208" t="n">
        <v>4</v>
      </c>
      <c r="B23" s="306" t="n">
        <v>0.0015</v>
      </c>
      <c r="C23" s="303" t="s">
        <v>634</v>
      </c>
      <c r="D23" s="209" t="n">
        <f aca="false">D19*B23</f>
        <v>158.091827465393</v>
      </c>
      <c r="E23" s="209" t="n">
        <f aca="false">E19*0.15/100</f>
        <v>0</v>
      </c>
      <c r="F23" s="209"/>
      <c r="G23" s="209"/>
      <c r="H23" s="209" t="n">
        <f aca="false">SUM(D23:G23)</f>
        <v>158.091827465393</v>
      </c>
    </row>
    <row r="24" customFormat="false" ht="50.25" hidden="false" customHeight="true" outlineLevel="0" collapsed="false">
      <c r="A24" s="208"/>
      <c r="B24" s="306"/>
      <c r="C24" s="303"/>
      <c r="D24" s="209"/>
      <c r="E24" s="209"/>
      <c r="F24" s="209"/>
      <c r="G24" s="209"/>
      <c r="H24" s="209"/>
    </row>
    <row r="25" customFormat="false" ht="15" hidden="false" customHeight="true" outlineLevel="0" collapsed="false">
      <c r="A25" s="269"/>
      <c r="B25" s="269"/>
      <c r="C25" s="304" t="s">
        <v>635</v>
      </c>
      <c r="D25" s="305" t="n">
        <f aca="false">SUM(D21:D24)</f>
        <v>685.06458568337</v>
      </c>
      <c r="E25" s="305" t="n">
        <f aca="false">SUM(E21:E24)</f>
        <v>0</v>
      </c>
      <c r="F25" s="305" t="n">
        <f aca="false">SUM(F21:F24)</f>
        <v>0</v>
      </c>
      <c r="G25" s="305" t="n">
        <f aca="false">SUM(G21:G24)</f>
        <v>0</v>
      </c>
      <c r="H25" s="305" t="n">
        <f aca="false">SUM(H21:H24)</f>
        <v>685.06458568337</v>
      </c>
    </row>
    <row r="26" customFormat="false" ht="18" hidden="false" customHeight="true" outlineLevel="0" collapsed="false">
      <c r="A26" s="269"/>
      <c r="B26" s="269"/>
      <c r="C26" s="304" t="s">
        <v>636</v>
      </c>
      <c r="D26" s="305" t="n">
        <f aca="false">D25+D19</f>
        <v>106079.616229279</v>
      </c>
      <c r="E26" s="305" t="n">
        <f aca="false">E25+E19</f>
        <v>0</v>
      </c>
      <c r="F26" s="305" t="n">
        <f aca="false">F25+F19</f>
        <v>857.313547</v>
      </c>
      <c r="G26" s="305" t="n">
        <f aca="false">G25+G19</f>
        <v>0</v>
      </c>
      <c r="H26" s="305" t="n">
        <f aca="false">H25+H19</f>
        <v>106936.929776279</v>
      </c>
    </row>
    <row r="27" customFormat="false" ht="24" hidden="false" customHeight="true" outlineLevel="0" collapsed="false">
      <c r="A27" s="301"/>
      <c r="B27" s="281" t="s">
        <v>637</v>
      </c>
      <c r="C27" s="281"/>
      <c r="D27" s="281"/>
      <c r="E27" s="281"/>
      <c r="F27" s="281"/>
      <c r="G27" s="281"/>
      <c r="H27" s="301"/>
    </row>
    <row r="28" customFormat="false" ht="18" hidden="false" customHeight="true" outlineLevel="0" collapsed="false">
      <c r="A28" s="208" t="n">
        <v>5</v>
      </c>
      <c r="B28" s="306" t="n">
        <v>0.015</v>
      </c>
      <c r="C28" s="303" t="s">
        <v>638</v>
      </c>
      <c r="D28" s="209"/>
      <c r="E28" s="209"/>
      <c r="F28" s="209"/>
      <c r="G28" s="209" t="n">
        <f aca="false">H28</f>
        <v>1591.19424343918</v>
      </c>
      <c r="H28" s="209" t="n">
        <f aca="false">(D26+E26)*B28</f>
        <v>1591.19424343918</v>
      </c>
    </row>
    <row r="29" customFormat="false" ht="15" hidden="false" customHeight="true" outlineLevel="0" collapsed="false">
      <c r="A29" s="208"/>
      <c r="B29" s="306"/>
      <c r="C29" s="303"/>
      <c r="D29" s="209"/>
      <c r="E29" s="209"/>
      <c r="F29" s="209"/>
      <c r="G29" s="209"/>
      <c r="H29" s="209"/>
    </row>
    <row r="30" customFormat="false" ht="15" hidden="false" customHeight="true" outlineLevel="0" collapsed="false">
      <c r="A30" s="208" t="n">
        <v>6</v>
      </c>
      <c r="B30" s="306" t="n">
        <v>0.006</v>
      </c>
      <c r="C30" s="303" t="s">
        <v>639</v>
      </c>
      <c r="D30" s="209"/>
      <c r="E30" s="209"/>
      <c r="F30" s="209"/>
      <c r="G30" s="209" t="n">
        <f aca="false">H30</f>
        <v>636.477697375672</v>
      </c>
      <c r="H30" s="209" t="n">
        <f aca="false">(D26+E26)*B30</f>
        <v>636.477697375672</v>
      </c>
    </row>
    <row r="31" customFormat="false" ht="15" hidden="false" customHeight="true" outlineLevel="0" collapsed="false">
      <c r="A31" s="208"/>
      <c r="B31" s="306"/>
      <c r="C31" s="303"/>
      <c r="D31" s="209"/>
      <c r="E31" s="209"/>
      <c r="F31" s="209"/>
      <c r="G31" s="209"/>
      <c r="H31" s="209"/>
    </row>
    <row r="32" customFormat="false" ht="15" hidden="false" customHeight="true" outlineLevel="0" collapsed="false">
      <c r="A32" s="269"/>
      <c r="B32" s="269"/>
      <c r="C32" s="304" t="s">
        <v>635</v>
      </c>
      <c r="D32" s="305" t="n">
        <f aca="false">SUM(D28)</f>
        <v>0</v>
      </c>
      <c r="E32" s="305" t="n">
        <f aca="false">SUM(E28)</f>
        <v>0</v>
      </c>
      <c r="F32" s="305" t="n">
        <f aca="false">SUM(F28)</f>
        <v>0</v>
      </c>
      <c r="G32" s="305" t="n">
        <f aca="false">G28+G30</f>
        <v>2227.67194081485</v>
      </c>
      <c r="H32" s="305" t="n">
        <f aca="false">H28+H30</f>
        <v>2227.67194081485</v>
      </c>
    </row>
    <row r="33" customFormat="false" ht="15" hidden="false" customHeight="true" outlineLevel="0" collapsed="false">
      <c r="A33" s="269"/>
      <c r="B33" s="269"/>
      <c r="C33" s="304" t="s">
        <v>636</v>
      </c>
      <c r="D33" s="305" t="n">
        <f aca="false">D26</f>
        <v>106079.616229279</v>
      </c>
      <c r="E33" s="305" t="n">
        <f aca="false">E26</f>
        <v>0</v>
      </c>
      <c r="F33" s="305" t="n">
        <f aca="false">F26</f>
        <v>857.313547</v>
      </c>
      <c r="G33" s="305" t="n">
        <f aca="false">SUM(G32)</f>
        <v>2227.67194081485</v>
      </c>
      <c r="H33" s="305" t="n">
        <f aca="false">H32+H26</f>
        <v>109164.601717094</v>
      </c>
    </row>
    <row r="34" customFormat="false" ht="15" hidden="false" customHeight="true" outlineLevel="0" collapsed="false">
      <c r="A34" s="301"/>
      <c r="B34" s="281" t="s">
        <v>640</v>
      </c>
      <c r="C34" s="281"/>
      <c r="D34" s="281"/>
      <c r="E34" s="281"/>
      <c r="F34" s="281"/>
      <c r="G34" s="281"/>
      <c r="H34" s="301"/>
    </row>
    <row r="35" customFormat="false" ht="15.75" hidden="false" customHeight="true" outlineLevel="0" collapsed="false">
      <c r="A35" s="208" t="n">
        <v>7</v>
      </c>
      <c r="B35" s="307" t="n">
        <v>0.03</v>
      </c>
      <c r="C35" s="303" t="s">
        <v>641</v>
      </c>
      <c r="D35" s="209" t="n">
        <f aca="false">D33*B35</f>
        <v>3182.38848687836</v>
      </c>
      <c r="E35" s="209" t="n">
        <f aca="false">E33*B35</f>
        <v>0</v>
      </c>
      <c r="F35" s="209" t="n">
        <f aca="false">F33*B35</f>
        <v>25.71940641</v>
      </c>
      <c r="G35" s="209" t="n">
        <f aca="false">G33*B35</f>
        <v>66.8301582244456</v>
      </c>
      <c r="H35" s="209" t="n">
        <f aca="false">H33*B35</f>
        <v>3274.93805151281</v>
      </c>
    </row>
    <row r="36" customFormat="false" ht="15" hidden="false" customHeight="true" outlineLevel="0" collapsed="false">
      <c r="A36" s="208"/>
      <c r="B36" s="307"/>
      <c r="C36" s="303"/>
      <c r="D36" s="209"/>
      <c r="E36" s="209"/>
      <c r="F36" s="209"/>
      <c r="G36" s="209"/>
      <c r="H36" s="209"/>
    </row>
    <row r="37" customFormat="false" ht="56.25" hidden="false" customHeight="true" outlineLevel="0" collapsed="false">
      <c r="A37" s="280"/>
      <c r="B37" s="280"/>
      <c r="C37" s="281" t="s">
        <v>642</v>
      </c>
      <c r="D37" s="282" t="n">
        <f aca="false">D35+D33</f>
        <v>109262.004716157</v>
      </c>
      <c r="E37" s="282" t="n">
        <f aca="false">E35+E33</f>
        <v>0</v>
      </c>
      <c r="F37" s="282" t="n">
        <f aca="false">F35+F33</f>
        <v>883.03295341</v>
      </c>
      <c r="G37" s="282" t="n">
        <f aca="false">G35+G33</f>
        <v>2294.5020990393</v>
      </c>
      <c r="H37" s="283" t="n">
        <f aca="false">H35+H33</f>
        <v>112439.539768606</v>
      </c>
    </row>
    <row r="38" customFormat="false" ht="30" hidden="false" customHeight="true" outlineLevel="0" collapsed="false">
      <c r="A38" s="280"/>
      <c r="B38" s="280"/>
      <c r="C38" s="281" t="s">
        <v>643</v>
      </c>
      <c r="D38" s="282" t="n">
        <f aca="false">D37*0.2</f>
        <v>21852.4009432314</v>
      </c>
      <c r="E38" s="282" t="n">
        <f aca="false">E37*0.2</f>
        <v>0</v>
      </c>
      <c r="F38" s="282" t="n">
        <f aca="false">F37*0.2</f>
        <v>176.606590682</v>
      </c>
      <c r="G38" s="282" t="n">
        <f aca="false">G37*0.2</f>
        <v>458.90041980786</v>
      </c>
      <c r="H38" s="282" t="n">
        <f aca="false">H37*0.2</f>
        <v>22487.9079537213</v>
      </c>
    </row>
    <row r="39" customFormat="false" ht="30" hidden="false" customHeight="true" outlineLevel="0" collapsed="false">
      <c r="A39" s="280"/>
      <c r="B39" s="280"/>
      <c r="C39" s="281" t="s">
        <v>644</v>
      </c>
      <c r="D39" s="282" t="n">
        <f aca="false">SUM(D37:D38)</f>
        <v>131114.405659389</v>
      </c>
      <c r="E39" s="282" t="n">
        <f aca="false">SUM(E37:E38)</f>
        <v>0</v>
      </c>
      <c r="F39" s="282" t="n">
        <f aca="false">SUM(F37:F38)</f>
        <v>1059.639544092</v>
      </c>
      <c r="G39" s="282" t="n">
        <f aca="false">SUM(G37:G38)</f>
        <v>2753.40251884716</v>
      </c>
      <c r="H39" s="282" t="n">
        <f aca="false">SUM(H37:H38)</f>
        <v>134927.447722328</v>
      </c>
    </row>
    <row r="40" customFormat="false" ht="30" hidden="false" customHeight="true" outlineLevel="0" collapsed="false">
      <c r="A40" s="280"/>
      <c r="B40" s="280"/>
      <c r="C40" s="281" t="s">
        <v>645</v>
      </c>
      <c r="D40" s="282"/>
      <c r="E40" s="282"/>
      <c r="F40" s="308"/>
      <c r="G40" s="308"/>
      <c r="H40" s="282" t="n">
        <f aca="false">H18*15/100</f>
        <v>195.175095636288</v>
      </c>
    </row>
    <row r="41" customFormat="false" ht="18" hidden="false" customHeight="false" outlineLevel="0" collapsed="false">
      <c r="A41" s="284"/>
      <c r="B41" s="284"/>
      <c r="C41" s="285"/>
      <c r="D41" s="286"/>
      <c r="E41" s="286"/>
      <c r="F41" s="309"/>
      <c r="G41" s="309"/>
      <c r="H41" s="286"/>
    </row>
    <row r="42" customFormat="false" ht="15.75" hidden="false" customHeight="true" outlineLevel="0" collapsed="false">
      <c r="A42" s="284"/>
      <c r="B42" s="284"/>
      <c r="C42" s="285"/>
      <c r="D42" s="286"/>
      <c r="E42" s="286"/>
      <c r="F42" s="309"/>
      <c r="G42" s="309"/>
      <c r="H42" s="286"/>
    </row>
    <row r="43" customFormat="false" ht="15" hidden="false" customHeight="true" outlineLevel="0" collapsed="false">
      <c r="A43" s="284"/>
      <c r="B43" s="284"/>
      <c r="C43" s="310" t="s">
        <v>646</v>
      </c>
      <c r="D43" s="286" t="s">
        <v>647</v>
      </c>
      <c r="E43" s="311"/>
      <c r="F43" s="311"/>
      <c r="G43" s="309"/>
      <c r="H43" s="286"/>
    </row>
    <row r="44" customFormat="false" ht="18" hidden="false" customHeight="true" outlineLevel="0" collapsed="false">
      <c r="A44" s="284"/>
      <c r="B44" s="284"/>
      <c r="C44" s="284"/>
      <c r="D44" s="284"/>
      <c r="E44" s="284"/>
      <c r="F44" s="284"/>
      <c r="G44" s="284"/>
      <c r="H44" s="284"/>
    </row>
    <row r="45" customFormat="false" ht="18" hidden="false" customHeight="false" outlineLevel="0" collapsed="false">
      <c r="A45" s="284"/>
      <c r="B45" s="284"/>
      <c r="C45" s="284"/>
      <c r="D45" s="284"/>
      <c r="E45" s="284"/>
      <c r="F45" s="284"/>
      <c r="G45" s="284"/>
      <c r="H45" s="284"/>
    </row>
    <row r="46" customFormat="false" ht="15" hidden="false" customHeight="true" outlineLevel="0" collapsed="false">
      <c r="C46" s="293"/>
    </row>
    <row r="47" customFormat="false" ht="15.75" hidden="false" customHeight="true" outlineLevel="0" collapsed="false">
      <c r="C47" s="293"/>
    </row>
    <row r="48" customFormat="false" ht="15" hidden="false" customHeight="true" outlineLevel="0" collapsed="false">
      <c r="C48" s="293"/>
    </row>
    <row r="49" customFormat="false" ht="15.75" hidden="false" customHeight="true" outlineLevel="0" collapsed="false"/>
    <row r="50" customFormat="false" ht="15" hidden="false" customHeight="true" outlineLevel="0" collapsed="false">
      <c r="C50" s="293"/>
    </row>
    <row r="51" customFormat="false" ht="15" hidden="false" customHeight="true" outlineLevel="0" collapsed="false">
      <c r="C51" s="293"/>
    </row>
    <row r="52" customFormat="false" ht="15.75" hidden="false" customHeight="true" outlineLevel="0" collapsed="false">
      <c r="C52" s="293"/>
    </row>
    <row r="53" customFormat="false" ht="15" hidden="false" customHeight="true" outlineLevel="0" collapsed="false">
      <c r="C53" s="293"/>
    </row>
    <row r="54" customFormat="false" ht="15.75" hidden="false" customHeight="true" outlineLevel="0" collapsed="false">
      <c r="C54" s="293"/>
    </row>
    <row r="55" customFormat="false" ht="15" hidden="false" customHeight="true" outlineLevel="0" collapsed="false">
      <c r="C55" s="293"/>
    </row>
    <row r="56" customFormat="false" ht="15.75" hidden="false" customHeight="true" outlineLevel="0" collapsed="false">
      <c r="C56" s="293"/>
    </row>
    <row r="57" customFormat="false" ht="15" hidden="false" customHeight="true" outlineLevel="0" collapsed="false">
      <c r="C57" s="293"/>
    </row>
    <row r="58" customFormat="false" ht="15" hidden="false" customHeight="true" outlineLevel="0" collapsed="false">
      <c r="C58" s="293"/>
    </row>
    <row r="59" customFormat="false" ht="15" hidden="false" customHeight="true" outlineLevel="0" collapsed="false">
      <c r="C59" s="293"/>
    </row>
    <row r="60" customFormat="false" ht="18" hidden="false" customHeight="true" outlineLevel="0" collapsed="false">
      <c r="C60" s="293"/>
    </row>
    <row r="61" customFormat="false" ht="15" hidden="false" customHeight="true" outlineLevel="0" collapsed="false">
      <c r="C61" s="293"/>
    </row>
    <row r="62" customFormat="false" ht="14.25" hidden="false" customHeight="false" outlineLevel="0" collapsed="false">
      <c r="C62" s="293"/>
    </row>
    <row r="63" customFormat="false" ht="15" hidden="false" customHeight="true" outlineLevel="0" collapsed="false">
      <c r="C63" s="293"/>
    </row>
    <row r="64" customFormat="false" ht="15" hidden="false" customHeight="true" outlineLevel="0" collapsed="false">
      <c r="C64" s="293"/>
    </row>
    <row r="65" customFormat="false" ht="15" hidden="false" customHeight="true" outlineLevel="0" collapsed="false">
      <c r="C65" s="293"/>
    </row>
    <row r="66" customFormat="false" ht="15.75" hidden="false" customHeight="true" outlineLevel="0" collapsed="false">
      <c r="C66" s="293"/>
    </row>
    <row r="67" customFormat="false" ht="14.25" hidden="false" customHeight="false" outlineLevel="0" collapsed="false">
      <c r="C67" s="293"/>
    </row>
    <row r="68" customFormat="false" ht="18" hidden="false" customHeight="true" outlineLevel="0" collapsed="false">
      <c r="C68" s="293"/>
    </row>
    <row r="69" customFormat="false" ht="14.25" hidden="false" customHeight="false" outlineLevel="0" collapsed="false">
      <c r="C69" s="293"/>
    </row>
    <row r="70" customFormat="false" ht="18" hidden="false" customHeight="true" outlineLevel="0" collapsed="false">
      <c r="C70" s="293"/>
    </row>
    <row r="71" customFormat="false" ht="14.25" hidden="false" customHeight="false" outlineLevel="0" collapsed="false">
      <c r="C71" s="293"/>
    </row>
    <row r="72" customFormat="false" ht="14.25" hidden="false" customHeight="false" outlineLevel="0" collapsed="false">
      <c r="C72" s="293"/>
    </row>
    <row r="73" customFormat="false" ht="14.25" hidden="false" customHeight="false" outlineLevel="0" collapsed="false">
      <c r="C73" s="293"/>
    </row>
    <row r="74" customFormat="false" ht="14.25" hidden="false" customHeight="false" outlineLevel="0" collapsed="false">
      <c r="C74" s="293"/>
    </row>
    <row r="75" customFormat="false" ht="14.25" hidden="false" customHeight="false" outlineLevel="0" collapsed="false">
      <c r="C75" s="293"/>
    </row>
    <row r="76" customFormat="false" ht="15" hidden="false" customHeight="true" outlineLevel="0" collapsed="false">
      <c r="C76" s="293"/>
    </row>
    <row r="77" customFormat="false" ht="14.25" hidden="false" customHeight="false" outlineLevel="0" collapsed="false">
      <c r="C77" s="293"/>
    </row>
    <row r="78" customFormat="false" ht="14.25" hidden="false" customHeight="false" outlineLevel="0" collapsed="false">
      <c r="C78" s="293"/>
    </row>
    <row r="79" customFormat="false" ht="15" hidden="false" customHeight="true" outlineLevel="0" collapsed="false">
      <c r="C79" s="293"/>
    </row>
    <row r="80" customFormat="false" ht="14.25" hidden="false" customHeight="false" outlineLevel="0" collapsed="false">
      <c r="C80" s="293"/>
    </row>
    <row r="81" customFormat="false" ht="14.25" hidden="false" customHeight="false" outlineLevel="0" collapsed="false">
      <c r="C81" s="293"/>
    </row>
    <row r="82" customFormat="false" ht="14.25" hidden="false" customHeight="false" outlineLevel="0" collapsed="false">
      <c r="C82" s="293"/>
    </row>
    <row r="83" customFormat="false" ht="14.25" hidden="false" customHeight="false" outlineLevel="0" collapsed="false">
      <c r="C83" s="293"/>
    </row>
    <row r="84" customFormat="false" ht="15" hidden="false" customHeight="true" outlineLevel="0" collapsed="false">
      <c r="C84" s="293"/>
    </row>
    <row r="85" customFormat="false" ht="14.25" hidden="false" customHeight="false" outlineLevel="0" collapsed="false">
      <c r="C85" s="293"/>
    </row>
    <row r="86" customFormat="false" ht="14.25" hidden="false" customHeight="false" outlineLevel="0" collapsed="false">
      <c r="C86" s="293"/>
    </row>
    <row r="87" customFormat="false" ht="14.25" hidden="false" customHeight="false" outlineLevel="0" collapsed="false">
      <c r="C87" s="293"/>
    </row>
    <row r="88" customFormat="false" ht="15" hidden="false" customHeight="true" outlineLevel="0" collapsed="false">
      <c r="C88" s="293"/>
    </row>
    <row r="89" customFormat="false" ht="14.25" hidden="false" customHeight="false" outlineLevel="0" collapsed="false">
      <c r="C89" s="293"/>
    </row>
    <row r="90" customFormat="false" ht="14.25" hidden="false" customHeight="false" outlineLevel="0" collapsed="false">
      <c r="C90" s="293"/>
    </row>
    <row r="97" customFormat="false" ht="15" hidden="false" customHeight="true" outlineLevel="0" collapsed="false"/>
    <row r="100" customFormat="false" ht="15" hidden="false" customHeight="true" outlineLevel="0" collapsed="false"/>
    <row r="107" customFormat="false" ht="15" hidden="false" customHeight="true" outlineLevel="0" collapsed="false"/>
    <row r="112" customFormat="false" ht="15" hidden="false" customHeight="true" outlineLevel="0" collapsed="false"/>
    <row r="115" customFormat="false" ht="15" hidden="false" customHeight="true" outlineLevel="0" collapsed="false"/>
  </sheetData>
  <mergeCells count="74">
    <mergeCell ref="A1:H1"/>
    <mergeCell ref="A2:H2"/>
    <mergeCell ref="A3:H3"/>
    <mergeCell ref="A5:C5"/>
    <mergeCell ref="D5:F5"/>
    <mergeCell ref="B6:C6"/>
    <mergeCell ref="F6:G6"/>
    <mergeCell ref="A7:A8"/>
    <mergeCell ref="B7:B8"/>
    <mergeCell ref="C7:C8"/>
    <mergeCell ref="D7:G7"/>
    <mergeCell ref="H7:H8"/>
    <mergeCell ref="B10:G10"/>
    <mergeCell ref="A11:A12"/>
    <mergeCell ref="B11:B12"/>
    <mergeCell ref="C11:C12"/>
    <mergeCell ref="D11:D12"/>
    <mergeCell ref="E11:E12"/>
    <mergeCell ref="F11:F12"/>
    <mergeCell ref="G11:G12"/>
    <mergeCell ref="H11:H12"/>
    <mergeCell ref="B15:G15"/>
    <mergeCell ref="A16:A17"/>
    <mergeCell ref="B16:B17"/>
    <mergeCell ref="C16:C17"/>
    <mergeCell ref="D16:D17"/>
    <mergeCell ref="E16:E17"/>
    <mergeCell ref="F16:F17"/>
    <mergeCell ref="G16:G17"/>
    <mergeCell ref="H16:H17"/>
    <mergeCell ref="B20:G20"/>
    <mergeCell ref="A21:A22"/>
    <mergeCell ref="B21:B22"/>
    <mergeCell ref="C21:C22"/>
    <mergeCell ref="D21:D22"/>
    <mergeCell ref="E21:E22"/>
    <mergeCell ref="F21:F22"/>
    <mergeCell ref="G21:G22"/>
    <mergeCell ref="H21:H22"/>
    <mergeCell ref="A23:A24"/>
    <mergeCell ref="B23:B24"/>
    <mergeCell ref="C23:C24"/>
    <mergeCell ref="D23:D24"/>
    <mergeCell ref="E23:E24"/>
    <mergeCell ref="F23:F24"/>
    <mergeCell ref="G23:G24"/>
    <mergeCell ref="H23:H24"/>
    <mergeCell ref="B27:G27"/>
    <mergeCell ref="A28:A29"/>
    <mergeCell ref="B28:B29"/>
    <mergeCell ref="C28:C29"/>
    <mergeCell ref="D28:D29"/>
    <mergeCell ref="E28:E29"/>
    <mergeCell ref="F28:F29"/>
    <mergeCell ref="G28:G29"/>
    <mergeCell ref="H28:H29"/>
    <mergeCell ref="A30:A31"/>
    <mergeCell ref="B30:B31"/>
    <mergeCell ref="C30:C31"/>
    <mergeCell ref="D30:D31"/>
    <mergeCell ref="E30:E31"/>
    <mergeCell ref="F30:F31"/>
    <mergeCell ref="G30:G31"/>
    <mergeCell ref="H30:H31"/>
    <mergeCell ref="B34:G34"/>
    <mergeCell ref="A35:A36"/>
    <mergeCell ref="B35:B36"/>
    <mergeCell ref="C35:C36"/>
    <mergeCell ref="D35:D36"/>
    <mergeCell ref="E35:E36"/>
    <mergeCell ref="F35:F36"/>
    <mergeCell ref="G35:G36"/>
    <mergeCell ref="H35:H36"/>
    <mergeCell ref="E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1T06:13:22Z</dcterms:created>
  <dc:creator>Shushan</dc:creator>
  <dc:description/>
  <dc:language>en-US</dc:language>
  <cp:lastModifiedBy>ASHXEN</cp:lastModifiedBy>
  <cp:lastPrinted>2019-01-18T08:00:30Z</cp:lastPrinted>
  <dcterms:modified xsi:type="dcterms:W3CDTF">2019-01-18T08:00:35Z</dcterms:modified>
  <cp:revision>0</cp:revision>
  <dc:subject/>
  <dc:title/>
</cp:coreProperties>
</file>